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3" firstSheet="0" activeTab="1"/>
  </bookViews>
  <sheets>
    <sheet name="Please read first" sheetId="1" state="visible" r:id="rId2"/>
    <sheet name="Summary" sheetId="2" state="visible" r:id="rId3"/>
    <sheet name="IT Investment Details" sheetId="3" state="visible" r:id="rId4"/>
    <sheet name="How Ex 53 is coded" sheetId="4" state="visible" r:id="rId5"/>
    <sheet name="BRM Numbering" sheetId="5" state="visible" r:id="rId6"/>
  </sheets>
  <definedNames>
    <definedName function="false" hidden="false" name="Corps_of_Engineers" vbProcedure="false">'IT Investment Details'!$B$3455</definedName>
    <definedName function="false" hidden="false" name="Department_of_Agriculture" vbProcedure="false">'IT Investment Details'!$B$22</definedName>
    <definedName function="false" hidden="false" name="Department_of_Commerce" vbProcedure="false">'IT Investment Details'!$B$309</definedName>
    <definedName function="false" hidden="false" name="Department_of_Defense_Agencies" vbProcedure="false">'IT Investment Details'!$B$18</definedName>
    <definedName function="false" hidden="false" name="Department_of_Education" vbProcedure="false">'IT Investment Details'!$B$436</definedName>
    <definedName function="false" hidden="false" name="Department_of_Energy" vbProcedure="false">'IT Investment Details'!$B$595</definedName>
    <definedName function="false" hidden="false" name="Department_of_Health_and_Human_Services" vbProcedure="false">'IT Investment Details'!$B$1161</definedName>
    <definedName function="false" hidden="false" name="Department_of_Homeland_Security" vbProcedure="false">'IT Investment Details'!$B$1814</definedName>
    <definedName function="false" hidden="false" name="Department_of_Housing_and_Urban_Development" vbProcedure="false">'IT Investment Details'!$B$2098</definedName>
    <definedName function="false" hidden="false" name="Department_of_Justice" vbProcedure="false">'IT Investment Details'!$B$2323</definedName>
    <definedName function="false" hidden="false" name="Department_of_Labor" vbProcedure="false">'IT Investment Details'!$B$2533</definedName>
    <definedName function="false" hidden="false" name="Department_of_State" vbProcedure="false">'IT Investment Details'!$B$2664</definedName>
    <definedName function="false" hidden="false" name="Department_of_the_Air_Force" vbProcedure="false">'IT Investment Details'!$B$6</definedName>
    <definedName function="false" hidden="false" name="Department_of_the_Army" vbProcedure="false">'IT Investment Details'!$B$10</definedName>
    <definedName function="false" hidden="false" name="Department_of_the_Interior" vbProcedure="false">'IT Investment Details'!$B$2101</definedName>
    <definedName function="false" hidden="false" name="Department_of_the_Navy" vbProcedure="false">'IT Investment Details'!$B$14</definedName>
    <definedName function="false" hidden="false" name="Department_of_Transportation" vbProcedure="false">'IT Investment Details'!$B$2791</definedName>
    <definedName function="false" hidden="false" name="Department_of_Treasury" vbProcedure="false">'IT Investment Details'!$B$3105</definedName>
    <definedName function="false" hidden="false" name="Department_of_Veterans_Affairs" vbProcedure="false">'IT Investment Details'!$B$3372</definedName>
    <definedName function="false" hidden="false" name="Environmental_Protection_Agency" vbProcedure="false">'IT Investment Details'!$B$3491</definedName>
    <definedName function="false" hidden="false" name="General_Services_Administration" vbProcedure="false">'IT Investment Details'!$B$3622</definedName>
    <definedName function="false" hidden="false" name="National_Aeronautics_and_Space_Administration" vbProcedure="false">'IT Investment Details'!$B$3702</definedName>
    <definedName function="false" hidden="false" name="National_Archives_and_Records_Administration" vbProcedure="false">'IT Investment Details'!$B$3746</definedName>
    <definedName function="false" hidden="false" name="National_Science_Foundation" vbProcedure="false">'IT Investment Details'!$B$3781</definedName>
    <definedName function="false" hidden="false" name="Nuclear_Regulatory_Commission" vbProcedure="false">'IT Investment Details'!$B$3805</definedName>
    <definedName function="false" hidden="false" name="Office_of_Personnel_Management" vbProcedure="false">'IT Investment Details'!$B$3857</definedName>
    <definedName function="false" hidden="false" name="Small_Business_Administration" vbProcedure="false">'IT Investment Details'!$B$3889</definedName>
    <definedName function="false" hidden="false" name="Smithsonian_Institution" vbProcedure="false">'IT Investment Details'!$B$3920</definedName>
    <definedName function="false" hidden="false" name="Social_Security_Administration" vbProcedure="false">'IT Investment Details'!$B$3945</definedName>
    <definedName function="false" hidden="false" name="U_S___Agency_for_International_Development" vbProcedure="false">'IT Investment Details'!$B$2758</definedName>
    <definedName function="false" hidden="false" localSheetId="0" name="Corps_of_Engineers" vbProcedure="false">#REF!</definedName>
    <definedName function="false" hidden="false" localSheetId="0" name="Department_of_Agriculture" vbProcedure="false">#REF!</definedName>
    <definedName function="false" hidden="false" localSheetId="0" name="Department_of_Commerce" vbProcedure="false">#REF!</definedName>
    <definedName function="false" hidden="false" localSheetId="1" name="Query_from_ITBRS06" vbProcedure="false">Summary!$A$15:$E$40</definedName>
    <definedName function="false" hidden="false" localSheetId="3" name="Corps_of_Engineers" vbProcedure="false">#REF!</definedName>
    <definedName function="false" hidden="false" localSheetId="3" name="Department_of_Agriculture" vbProcedure="false">#REF!</definedName>
    <definedName function="false" hidden="false" localSheetId="3" name="Department_of_Commerce"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Comments:
</t>
        </r>
        <r>
          <rPr>
            <sz val="8"/>
            <color rgb="FF000000"/>
            <rFont val="Tahoma"/>
            <family val="0"/>
          </rPr>
          <t xml:space="preserve">This category indicates Projects by mission area as 01, Office Automation and Infrastructure as 02, Enterprise Architecture and Planning as 03, Grants Management as 04, and Intramual/Grants to States as 05 for those reporting projects in this category.</t>
        </r>
      </text>
      <mc:AlternateContent>
        <mc:Choice Requires="v2">
          <commentPr autoFill="true" autoScale="false" colHidden="false" locked="false" rowHidden="false" textHAlign="justify" textVAlign="top">
            <anchor moveWithCells="false" sizeWithCells="false">
              <xdr:from>
                <xdr:col>1</xdr:col>
                <xdr:colOff>8</xdr:colOff>
                <xdr:row>2</xdr:row>
                <xdr:rowOff>7</xdr:rowOff>
              </xdr:from>
              <xdr:to>
                <xdr:col>2</xdr:col>
                <xdr:colOff>8</xdr:colOff>
                <xdr:row>17</xdr:row>
                <xdr:rowOff>13</xdr:rowOff>
              </xdr:to>
            </anchor>
          </commentPr>
        </mc:Choice>
        <mc:Fallback/>
      </mc:AlternateContent>
    </comment>
    <comment ref="B4" authorId="0">
      <text>
        <r>
          <rPr>
            <b val="true"/>
            <sz val="8"/>
            <color rgb="FF000000"/>
            <rFont val="Tahoma"/>
            <family val="0"/>
          </rPr>
          <t xml:space="preserve">Comments:
</t>
        </r>
        <r>
          <rPr>
            <sz val="8"/>
            <color rgb="FF000000"/>
            <rFont val="Tahoma"/>
            <family val="0"/>
          </rPr>
          <t xml:space="preserve">Unique Project Identifier is a project specific unique identifier that remains with the project throughout its lifecycle.  The Unique Project ID is interpreted this way:
First three digits are the agency code,
 next two digits are the bureau code if reported, 
next two digits identify the investment type, next two digits are the mission area within the agency if reported, 
the next two digits identify whether the project is a major project or small, 
the next four digits are a unique set of numbers assigned by the agency for internal tracking,  
the next two digits are coded with a 24 for the Presidential E-Gov and LoB  initiatives reflecting cross-government participation, 
the final six digits are for the FEA BRM primary mapping code</t>
        </r>
      </text>
      <mc:AlternateContent>
        <mc:Choice Requires="v2">
          <commentPr autoFill="true" autoScale="false" colHidden="false" locked="false" rowHidden="false" textHAlign="justify" textVAlign="top">
            <anchor moveWithCells="false" sizeWithCells="false">
              <xdr:from>
                <xdr:col>1</xdr:col>
                <xdr:colOff>76</xdr:colOff>
                <xdr:row>2</xdr:row>
                <xdr:rowOff>7</xdr:rowOff>
              </xdr:from>
              <xdr:to>
                <xdr:col>3</xdr:col>
                <xdr:colOff>195</xdr:colOff>
                <xdr:row>17</xdr:row>
                <xdr:rowOff>10</xdr:rowOff>
              </xdr:to>
            </anchor>
          </commentPr>
        </mc:Choice>
        <mc:Fallback/>
      </mc:AlternateContent>
    </comment>
    <comment ref="C4" authorId="0">
      <text>
        <r>
          <rPr>
            <b val="true"/>
            <sz val="8"/>
            <color rgb="FF000000"/>
            <rFont val="Tahoma"/>
            <family val="0"/>
          </rPr>
          <t xml:space="preserve">Comments:
</t>
        </r>
        <r>
          <rPr>
            <sz val="8"/>
            <color rgb="FF000000"/>
            <rFont val="Tahoma"/>
            <family val="0"/>
          </rPr>
          <t xml:space="preserve">Type of Projects:
01 - means a major project as defined in OMB Circular A-11 and the agencies' capital planning processes.
02 - Small and Other projects as defined by the agencies.</t>
        </r>
      </text>
      <mc:AlternateContent>
        <mc:Choice Requires="v2">
          <commentPr autoFill="true" autoScale="false" colHidden="false" locked="false" rowHidden="false" textHAlign="justify" textVAlign="top">
            <anchor moveWithCells="false" sizeWithCells="false">
              <xdr:from>
                <xdr:col>1</xdr:col>
                <xdr:colOff>144</xdr:colOff>
                <xdr:row>2</xdr:row>
                <xdr:rowOff>7</xdr:rowOff>
              </xdr:from>
              <xdr:to>
                <xdr:col>3</xdr:col>
                <xdr:colOff>171</xdr:colOff>
                <xdr:row>8</xdr:row>
                <xdr:rowOff>11</xdr:rowOff>
              </xdr:to>
            </anchor>
          </commentPr>
        </mc:Choice>
        <mc:Fallback/>
      </mc:AlternateContent>
    </comment>
    <comment ref="F4" authorId="0">
      <text>
        <r>
          <rPr>
            <b val="true"/>
            <sz val="8"/>
            <color rgb="FF000000"/>
            <rFont val="Tahoma"/>
            <family val="0"/>
          </rPr>
          <t xml:space="preserve">Comments:
</t>
        </r>
        <r>
          <rPr>
            <sz val="8"/>
            <color rgb="FF000000"/>
            <rFont val="Tahoma"/>
            <family val="0"/>
          </rPr>
          <t xml:space="preserve">Total Investments reflect the total of all development and steady state funding for a particular project.  Please note, there are rounding errors due to reporting in millions, zeros indicate that the amount is below the million mark.  Also, development and steady state do not add up to total investments as many small projects do not breakout the development and steady state funding.</t>
        </r>
      </text>
      <mc:AlternateContent>
        <mc:Choice Requires="v2">
          <commentPr autoFill="true" autoScale="false" colHidden="false" locked="false" rowHidden="false" textHAlign="justify" textVAlign="top">
            <anchor moveWithCells="false" sizeWithCells="false">
              <xdr:from>
                <xdr:col>8</xdr:col>
                <xdr:colOff>18</xdr:colOff>
                <xdr:row>2</xdr:row>
                <xdr:rowOff>7</xdr:rowOff>
              </xdr:from>
              <xdr:to>
                <xdr:col>11</xdr:col>
                <xdr:colOff>11</xdr:colOff>
                <xdr:row>17</xdr:row>
                <xdr:rowOff>10</xdr:rowOff>
              </xdr:to>
            </anchor>
          </commentPr>
        </mc:Choice>
        <mc:Fallback/>
      </mc:AlternateContent>
    </comment>
    <comment ref="I4" authorId="0">
      <text>
        <r>
          <rPr>
            <b val="true"/>
            <sz val="8"/>
            <color rgb="FF000000"/>
            <rFont val="Tahoma"/>
            <family val="0"/>
          </rPr>
          <t xml:space="preserve">Comments:
</t>
        </r>
        <r>
          <rPr>
            <sz val="8"/>
            <color rgb="FF000000"/>
            <rFont val="Tahoma"/>
            <family val="0"/>
          </rPr>
          <t xml:space="preserve">This category represents any portion of the investment that is identified as development, modernization, or enhancement efforts.</t>
        </r>
      </text>
      <mc:AlternateContent>
        <mc:Choice Requires="v2">
          <commentPr autoFill="true" autoScale="false" colHidden="false" locked="false" rowHidden="false" textHAlign="justify" textVAlign="top">
            <anchor moveWithCells="false" sizeWithCells="false">
              <xdr:from>
                <xdr:col>11</xdr:col>
                <xdr:colOff>18</xdr:colOff>
                <xdr:row>2</xdr:row>
                <xdr:rowOff>7</xdr:rowOff>
              </xdr:from>
              <xdr:to>
                <xdr:col>13</xdr:col>
                <xdr:colOff>29</xdr:colOff>
                <xdr:row>6</xdr:row>
                <xdr:rowOff>14</xdr:rowOff>
              </xdr:to>
            </anchor>
          </commentPr>
        </mc:Choice>
        <mc:Fallback/>
      </mc:AlternateContent>
    </comment>
    <comment ref="L4" authorId="0">
      <text>
        <r>
          <rPr>
            <b val="true"/>
            <sz val="8"/>
            <color rgb="FF000000"/>
            <rFont val="Tahoma"/>
            <family val="0"/>
          </rPr>
          <t xml:space="preserve">Comments:
</t>
        </r>
        <r>
          <rPr>
            <sz val="8"/>
            <color rgb="FF000000"/>
            <rFont val="Tahoma"/>
            <family val="0"/>
          </rPr>
          <t xml:space="preserve">This category represents the portion of the investments that is identified as steady state or operate and maintain costs.</t>
        </r>
      </text>
      <mc:AlternateContent>
        <mc:Choice Requires="v2">
          <commentPr autoFill="true" autoScale="false" colHidden="false" locked="false" rowHidden="false" textHAlign="justify" textVAlign="top">
            <anchor moveWithCells="false" sizeWithCells="false">
              <xdr:from>
                <xdr:col>14</xdr:col>
                <xdr:colOff>18</xdr:colOff>
                <xdr:row>2</xdr:row>
                <xdr:rowOff>7</xdr:rowOff>
              </xdr:from>
              <xdr:to>
                <xdr:col>16</xdr:col>
                <xdr:colOff>56</xdr:colOff>
                <xdr:row>6</xdr:row>
                <xdr:rowOff>4</xdr:rowOff>
              </xdr:to>
            </anchor>
          </commentPr>
        </mc:Choice>
        <mc:Fallback/>
      </mc:AlternateContent>
    </comment>
  </commentList>
</comments>
</file>

<file path=xl/sharedStrings.xml><?xml version="1.0" encoding="utf-8"?>
<sst xmlns="http://schemas.openxmlformats.org/spreadsheetml/2006/main" count="19855" uniqueCount="11654">
  <si>
    <t xml:space="preserve">This document is a companion to Chapter 9 of the Analytical Perspectives volume of this budget, and provides the Information Technology (IT) portfolios discussed in the Budget.  For additional guidance about the formulation of the Information Technology and E-gov Exhibit 53s for the FY2006 budget, please go to:</t>
  </si>
  <si>
    <t xml:space="preserve">http://www.whitehouse.gov/omb/circulars/a11/current_year/s53.pdf</t>
  </si>
  <si>
    <t xml:space="preserve">For additional guidance about the Planning, Budgeting, Acquisition of Capital Assets,  Exhibit 300s for the FY2006 budget, please go to: http://www.whitehouse.gov/omb/circulars/a11/current_year/s300.pdf</t>
  </si>
  <si>
    <t xml:space="preserve">The document consists of two Microsoft Excel Spreadsheets:</t>
  </si>
  <si>
    <t xml:space="preserve">1)      Summary.  This spreadsheet provides an overall summary of IT spending, by agency or department, for FY2004, FY2005, and FY2006.  Each agency name is hyperlinked the section of the report providing details for the agency.  </t>
  </si>
  <si>
    <t xml:space="preserve">    </t>
  </si>
  <si>
    <t xml:space="preserve">2)      IT Investment Details.  This spreadsheet provides agency IT investment details in the categories of 1) projects by mission area, 2) office automation and infrastructure projects, 3) enterprise architecture and planning projects, 4) grants management projects, and 5) extramural/grants to states for some agencies.  The breakout of modernization funds versus steady state operations are displayed if reported by the agencies.  The report is in millions of dollars and some small/other projects do not breakout the modernization from the steady state so they will appear to be errors in addition.  There are comment fields for each heading describing the elements of the report.  </t>
  </si>
  <si>
    <t xml:space="preserve">If you have questions about this report please contact OMB Communications at 202-395-7254.</t>
  </si>
  <si>
    <t xml:space="preserve">Report on Information Technology (IT) Spending for the Federal </t>
  </si>
  <si>
    <t xml:space="preserve">Government For Fiscal Years 2004, 2005, and 2006</t>
  </si>
  <si>
    <t xml:space="preserve">(dollars shown in millions) </t>
  </si>
  <si>
    <t xml:space="preserve">February 2005</t>
  </si>
  <si>
    <t xml:space="preserve">FY2004</t>
  </si>
  <si>
    <t xml:space="preserve">FY2005</t>
  </si>
  <si>
    <t xml:space="preserve">FY2006</t>
  </si>
  <si>
    <t xml:space="preserve">Agency</t>
  </si>
  <si>
    <t xml:space="preserve">Actuals</t>
  </si>
  <si>
    <t xml:space="preserve">Enacted</t>
  </si>
  <si>
    <t xml:space="preserve">Request</t>
  </si>
  <si>
    <t xml:space="preserve">Department of Defense*</t>
  </si>
  <si>
    <t xml:space="preserve">Department of the Air Force</t>
  </si>
  <si>
    <t xml:space="preserve">Department of the Army</t>
  </si>
  <si>
    <t xml:space="preserve">Department of the Navy</t>
  </si>
  <si>
    <t xml:space="preserve">Department of Defense Agencies</t>
  </si>
  <si>
    <t xml:space="preserve">Totals</t>
  </si>
  <si>
    <t xml:space="preserve">Civilian Agencies</t>
  </si>
  <si>
    <t xml:space="preserve">Department of Agriculture</t>
  </si>
  <si>
    <t xml:space="preserve">Department of Commerce</t>
  </si>
  <si>
    <t xml:space="preserve">Department of Education</t>
  </si>
  <si>
    <t xml:space="preserve">Department of Energy</t>
  </si>
  <si>
    <t xml:space="preserve">Department of Health and Human Services</t>
  </si>
  <si>
    <t xml:space="preserve">Department of Homeland Security</t>
  </si>
  <si>
    <t xml:space="preserve">Department Housing and Urban Development*</t>
  </si>
  <si>
    <t xml:space="preserve">Department of Interior</t>
  </si>
  <si>
    <t xml:space="preserve">Department of Justice</t>
  </si>
  <si>
    <t xml:space="preserve">Department of Labor</t>
  </si>
  <si>
    <t xml:space="preserve">Department of State</t>
  </si>
  <si>
    <t xml:space="preserve">US Agency for International Development</t>
  </si>
  <si>
    <t xml:space="preserve">Department of Transportation</t>
  </si>
  <si>
    <t xml:space="preserve">Department of Treasury</t>
  </si>
  <si>
    <t xml:space="preserve">Department of Veterans Affairs</t>
  </si>
  <si>
    <t xml:space="preserve">Corps of Engineers</t>
  </si>
  <si>
    <t xml:space="preserve">Environmental Protection Agency</t>
  </si>
  <si>
    <t xml:space="preserve">General Services Administration</t>
  </si>
  <si>
    <t xml:space="preserve">National Aeronautics and Space Administration</t>
  </si>
  <si>
    <t xml:space="preserve">National Archives and Records Administration</t>
  </si>
  <si>
    <t xml:space="preserve">National Science Foundation</t>
  </si>
  <si>
    <t xml:space="preserve">Nuclear Regulatory Commission</t>
  </si>
  <si>
    <t xml:space="preserve">Office of Personnel Management</t>
  </si>
  <si>
    <t xml:space="preserve">Small Business Administration</t>
  </si>
  <si>
    <t xml:space="preserve">Smithsonian Institution</t>
  </si>
  <si>
    <t xml:space="preserve">Social Security Administration</t>
  </si>
  <si>
    <t xml:space="preserve">Total IT Investments for the Federal Government</t>
  </si>
  <si>
    <t xml:space="preserve">* The detail for the Department of Defense and the Department of Housing and Urban Devleopment will be provided in an update that will be published in April 2005.</t>
  </si>
  <si>
    <t xml:space="preserve">Investment Type</t>
  </si>
  <si>
    <t xml:space="preserve">Unique Project ID</t>
  </si>
  <si>
    <t xml:space="preserve">Type</t>
  </si>
  <si>
    <t xml:space="preserve">Investment Name</t>
  </si>
  <si>
    <t xml:space="preserve">Description</t>
  </si>
  <si>
    <t xml:space="preserve">Total Investments</t>
  </si>
  <si>
    <t xml:space="preserve">Development/Modernization/Enhancement</t>
  </si>
  <si>
    <t xml:space="preserve">Steady State</t>
  </si>
  <si>
    <t xml:space="preserve">Department of the Air Force*</t>
  </si>
  <si>
    <t xml:space="preserve">Deparment of the Army*</t>
  </si>
  <si>
    <t xml:space="preserve">Department of the Navy*</t>
  </si>
  <si>
    <t xml:space="preserve">Department of Defense Agencies*</t>
  </si>
  <si>
    <t xml:space="preserve">01</t>
  </si>
  <si>
    <t xml:space="preserve">005-03-01-01-01-1000-00-402-124</t>
  </si>
  <si>
    <t xml:space="preserve">Corporate Property Automated Information System</t>
  </si>
  <si>
    <t xml:space="preserve">Provides an integrated asset managemnet soultion that will enable USDA to effectively manage it real and personal property assests department-wide.</t>
  </si>
  <si>
    <t xml:space="preserve">005-03-01-01-01-1020-00-402-124</t>
  </si>
  <si>
    <t xml:space="preserve">Corporate Financial Mangement Systems</t>
  </si>
  <si>
    <t xml:space="preserve">USDA Corporate finanical information sytems serves as the intitiative for the OCFO to achieve compliance with the CFO Act of 1990 and provides the functionality to implement the US standard General Ledger.</t>
  </si>
  <si>
    <t xml:space="preserve">005-03-01-01-01-1221-24-408-195</t>
  </si>
  <si>
    <t xml:space="preserve">Human Resources Line of Business: e-Payroll</t>
  </si>
  <si>
    <t xml:space="preserve">The scope of this business case is completion of the migration phase of the e-Payroll initiative. Specifically, this project encompasses moving five departments/agencies from their current payroll providers to the NFC Legacy Payroll/Personnel System (PPS) as part of the payroll migration/realignment. Eventually, all NFC customers will be migrated to a replacement (or end state) payroll system. Therefore, this initiative is closely tied to USDA?s Legacy PPS, UPI 005-45-01-01-01-0000-00-402-124 and the Human Resources Line of Business (HR-LoB): Service Center initiative. Implementation of a replacement system will be addressed in the HR-LoB: Service Center business case.</t>
  </si>
  <si>
    <t xml:space="preserve">005-03-01-01-01-1226-24-408-195</t>
  </si>
  <si>
    <t xml:space="preserve">Human Resources Line of Business: Service Center</t>
  </si>
  <si>
    <t xml:space="preserve">This business case addresses the implementation of a Human Resources Line of Business (HR-LoB) Shared Service Center by the United States Department of Agriculture's (USDA) National Finance Center (NFC) that offers standardized human resources (HR) management and back office processing activities on a Federal Government-wide level. NFC seeks to be selected as an HR-LoB Service Center. When requested by the Office of Personnel Management (OPM), NFC will submit a proposal seeking to provide integrated core HR, payroll, and other personnel processing services to Federal customers. Specifically, the Shared Service Center will in the near term incorporate both a newly-transitioned Internet Combined Administrative Management System (I*CAMS) and the legacy Payroll Personnel System (PPS) to provide both HR and payroll services. In the long term, the Shared Service Center is envisioned to house a unified, modern, COTS-based system that provides both HR and payroll services. (This new integrated system will represent the PPS replacement or ?end state? payroll system originally envisioned under the OPM-led Electronic Payroll (e-Payroll) initiative.) By consolidating common technology solutions within one Shared Service Center, this effort supports and streamlines multiple eGovernment investments including USDA?s Legacy Payroll and Personnel System and the e-Payroll Migrations.</t>
  </si>
  <si>
    <t xml:space="preserve">005-03-01-01-01-2000-00-408-195</t>
  </si>
  <si>
    <t xml:space="preserve">NFC Legacy Payroll/Personnel System</t>
  </si>
  <si>
    <t xml:space="preserve">This investment represents infrastructure, application support, and operations for legacy payroll/personnel applications operated by the NFC in New Orleans. Former UII- 005-45-01-01-01-2000-00-402-124</t>
  </si>
  <si>
    <t xml:space="preserve">005-03-01-01-02-1102-00-402-124</t>
  </si>
  <si>
    <t xml:space="preserve">02</t>
  </si>
  <si>
    <t xml:space="preserve">Financial Management Modernization Initiative</t>
  </si>
  <si>
    <t xml:space="preserve">The FMMI investment is to improve financial management performance by providing USDA agencies with a modern, efficient core financial management system that complies with Federal accounting and systems standards and provides maximum support to the USDA mission.</t>
  </si>
  <si>
    <t xml:space="preserve">005-03-01-81-01-1020-00-405-143</t>
  </si>
  <si>
    <t xml:space="preserve">Integrated Acquisition System (IAS)</t>
  </si>
  <si>
    <t xml:space="preserve">IAS is a department-wide initiative to provide implement e-government in acquisition.</t>
  </si>
  <si>
    <t xml:space="preserve">005-03-01-81-02-0010-00-305-108</t>
  </si>
  <si>
    <t xml:space="preserve">OCIO eGov Implementation</t>
  </si>
  <si>
    <t xml:space="preserve">005-03-01-81-02-0020-00-404-140</t>
  </si>
  <si>
    <t xml:space="preserve">OCIO Security Implementation</t>
  </si>
  <si>
    <t xml:space="preserve">005-03-01-81-02-0040-00-304-102</t>
  </si>
  <si>
    <t xml:space="preserve">OCIO - Other Administrative/Staffing Costs</t>
  </si>
  <si>
    <t xml:space="preserve">Staff costs for OCIO</t>
  </si>
  <si>
    <t xml:space="preserve">005-03-01-81-02-4000-00-405-146</t>
  </si>
  <si>
    <t xml:space="preserve">AGCAS</t>
  </si>
  <si>
    <t xml:space="preserve">AGCAS is a system which facilitates the development of acquisition contracts through the combining of standard contract clauses. This system will be retired when IAS is fully functional.</t>
  </si>
  <si>
    <t xml:space="preserve">005-03-01-81-02-5000-00-404-140</t>
  </si>
  <si>
    <t xml:space="preserve">Information Technology Security Planning</t>
  </si>
  <si>
    <t xml:space="preserve">DA Information Technology Security Planning includes not only developing security plans, but implementation and monitoring. Certification and Accreditation for non-major systems are also included.</t>
  </si>
  <si>
    <t xml:space="preserve">005-03-01-81-02-6000-00-405-144</t>
  </si>
  <si>
    <t xml:space="preserve">Beltsville Service Center</t>
  </si>
  <si>
    <t xml:space="preserve">The Beltsville Service Center consists of three centers: Central Excess Property, Central Supply Stores, and Consolidated Forms Distribution. The warehouse management system provides inventory control, billing, and shipping support for the BSC.</t>
  </si>
  <si>
    <t xml:space="preserve">005-03-01-81-02-7000-00-404-142</t>
  </si>
  <si>
    <t xml:space="preserve">DA Information Resources Division</t>
  </si>
  <si>
    <t xml:space="preserve">The DA Information Resources Division provides strategic and tactical information management support for the staff offices of Departmental Administration.</t>
  </si>
  <si>
    <t xml:space="preserve">005-03-01-81-02-8000-00-404-140</t>
  </si>
  <si>
    <t xml:space="preserve">E-Government in Departmental Administration</t>
  </si>
  <si>
    <t xml:space="preserve">E-Government in DA is to ensure a secure and redundant architecture for DA e-governmental functions, and to support e-government deployment in DA. DA also supports Presidential and USDA initiatives.</t>
  </si>
  <si>
    <t xml:space="preserve">005-03-01-81-02-9001-00-402-124</t>
  </si>
  <si>
    <t xml:space="preserve">Purchase Card Management System (PCMS)</t>
  </si>
  <si>
    <t xml:space="preserve">PCMS is a department-wide initiative to support the billing and reconciliation of purchase cards in USDA. This system will be retired following the full implementation of IAS.</t>
  </si>
  <si>
    <t xml:space="preserve">005-03-01-81-02-9002-00-404-138</t>
  </si>
  <si>
    <t xml:space="preserve">TARGET Center</t>
  </si>
  <si>
    <t xml:space="preserve">The TARGET Program ensures that assistive technology is available to USDA employees through a demonstration center, evaluations, and management of the CAP program.</t>
  </si>
  <si>
    <t xml:space="preserve">005-03-01-81-02-9003-00-405-145</t>
  </si>
  <si>
    <t xml:space="preserve">Mail and Reproduction Management</t>
  </si>
  <si>
    <t xml:space="preserve">This initiative represents the technology to support mail operations and centralized reproduction services for USDA headquarters.</t>
  </si>
  <si>
    <t xml:space="preserve">005-03-01-81-04-0010-24-117-058</t>
  </si>
  <si>
    <t xml:space="preserve">04</t>
  </si>
  <si>
    <t xml:space="preserve">Recreation One-Stop</t>
  </si>
  <si>
    <t xml:space="preserve">Provides to the public an authoritative and reliable information about publicly-owned outdoor recreation areas, historic and cultural sites, museums, and visitor centers. Funding by FS.</t>
  </si>
  <si>
    <t xml:space="preserve">005-03-01-81-04-0020-24-112-039</t>
  </si>
  <si>
    <t xml:space="preserve">GovBenefits.gov</t>
  </si>
  <si>
    <t xml:space="preserve">Provide a single, easy to use elegibility inquiry form that citizens will complete to determine the benefits they are eligible to receive. Funding by FAS, FSA, RMA, FNS, NRCS, CSREES, RBS, RHS, RUS.</t>
  </si>
  <si>
    <t xml:space="preserve">005-03-01-81-04-0030-24-106-016</t>
  </si>
  <si>
    <t xml:space="preserve">E-Loans</t>
  </si>
  <si>
    <t xml:space="preserve">eLoans is a Presidential eGovernment initiative to provide an Internet-based One-Stop Shopping experience for the American public to learn about, apply for and receive information about all Government loans.</t>
  </si>
  <si>
    <t xml:space="preserve">005-03-01-81-04-0060-24-313-169</t>
  </si>
  <si>
    <t xml:space="preserve">E-Rulemaking</t>
  </si>
  <si>
    <t xml:space="preserve">Citizens can easily access and participate in a high quality, efficient and open rulemaking process. Funding by FSA, FAS, RMA, FNS, FSIS, AMS, APHIS, GIPSA, FS, NRCS, RBS, RUS.</t>
  </si>
  <si>
    <t xml:space="preserve">005-03-01-81-04-0100-24-105-011</t>
  </si>
  <si>
    <t xml:space="preserve">Business Gateway</t>
  </si>
  <si>
    <t xml:space="preserve">Web-based business conducted for the benefit of the public and to reduce administrative costs for the government.</t>
  </si>
  <si>
    <t xml:space="preserve">005-03-01-81-04-0120-24-409-205</t>
  </si>
  <si>
    <t xml:space="preserve">Geospatial One-Stop</t>
  </si>
  <si>
    <t xml:space="preserve">To provide fast, low cost, reliable access to Geospatial Data needed for Federal, State, and local government operations. Funding by FSA, RMA, FS, NRCS, RBS, RHS, RUS.</t>
  </si>
  <si>
    <t xml:space="preserve">005-03-01-81-04-0130-24-104-010</t>
  </si>
  <si>
    <t xml:space="preserve">Disaster Management</t>
  </si>
  <si>
    <t xml:space="preserve">An easy to use, unified point of access to Disaster Management knowledge and services. Funded by FSA, RMA, FNS, FSIS, APHIS, FS, NRCS, CSREES, RUS.</t>
  </si>
  <si>
    <t xml:space="preserve">005-03-01-81-04-0140-24-104-010</t>
  </si>
  <si>
    <t xml:space="preserve">SAFECOM</t>
  </si>
  <si>
    <t xml:space="preserve">Established to address critical public safety wireless communications shortcomings across all levels of government. Funding by FSIS, APHIS, FS.</t>
  </si>
  <si>
    <t xml:space="preserve">005-03-01-81-04-0220-24-406-185</t>
  </si>
  <si>
    <t xml:space="preserve">E-Travel</t>
  </si>
  <si>
    <t xml:space="preserve">A unified, simplified service that delivers a cost-effective travel experience, supports management, and results in customer satisfaction. Funding by all USDA Agencies/Staff Offices.</t>
  </si>
  <si>
    <t xml:space="preserve">005-03-01-81-04-0230-24-410-209</t>
  </si>
  <si>
    <t xml:space="preserve">Integrated Acquisition Environment</t>
  </si>
  <si>
    <t xml:space="preserve">A secure business environment that facilitates and supports cost-effective acquisition of goods and services in support of mission performance. Funding by all USDA Agencies/Staff Offices.</t>
  </si>
  <si>
    <t xml:space="preserve">005-03-01-81-04-0240-24-409-204</t>
  </si>
  <si>
    <t xml:space="preserve">E-Records Management</t>
  </si>
  <si>
    <t xml:space="preserve">Computerized electronic functions for the management of government records to eliminate paper.</t>
  </si>
  <si>
    <t xml:space="preserve">005-03-01-81-04-0250-24-409-203</t>
  </si>
  <si>
    <t xml:space="preserve">E-Authentication</t>
  </si>
  <si>
    <t xml:space="preserve">One of the Presidential Initiatives that uses enabling technology that intends to define policies and solutions that will enable only applications to execute secure business transactions online.</t>
  </si>
  <si>
    <t xml:space="preserve">005-03-01-81-04-1100-24-407-188</t>
  </si>
  <si>
    <t xml:space="preserve">Financial Management LOB</t>
  </si>
  <si>
    <t xml:space="preserve">A Presidential Initiative.</t>
  </si>
  <si>
    <t xml:space="preserve">005-03-01-81-04-1200-24-408-244</t>
  </si>
  <si>
    <t xml:space="preserve">HR Management LOB</t>
  </si>
  <si>
    <t xml:space="preserve">HR Management LOB is an initiative to integrate and expand current HR projects across the agencies of USDA.</t>
  </si>
  <si>
    <t xml:space="preserve">005-03-01-81-04-1217-24-408-237</t>
  </si>
  <si>
    <t xml:space="preserve">E-Training</t>
  </si>
  <si>
    <t xml:space="preserve">Provide cost-effective economies of scale for the delivery of e-Training services to Federal, state, and local government organizations. Funding by all USDA Agencies/Staff Offices.</t>
  </si>
  <si>
    <t xml:space="preserve">005-03-01-81-04-1300-24-110-219</t>
  </si>
  <si>
    <t xml:space="preserve">GrantsLOB</t>
  </si>
  <si>
    <t xml:space="preserve">005-03-01-81-04-1316-24-110-219</t>
  </si>
  <si>
    <t xml:space="preserve">Grants.gov</t>
  </si>
  <si>
    <t xml:space="preserve">Produce a simple, unified, "storefront" for all customers of Federal Grants to electronically find opportunities, apply and manage grants. Funding by FAS, FNS, APHIS, FS, NRCS, ARS, CSREES, ERS, NASS, RBS, RHS, RUS, DA, OCFO.</t>
  </si>
  <si>
    <t xml:space="preserve">005-04-01-51-01-1050-00-305-109</t>
  </si>
  <si>
    <t xml:space="preserve">Commodity Market Information System (CMIS)</t>
  </si>
  <si>
    <t xml:space="preserve">CMIS enhances USDA's ability to meet its responsibilities to provide food and fiber decisionmakers with consistent, objective, and reliable commodity market information. CMIS provides users with a one-source repository of commodity market information.</t>
  </si>
  <si>
    <t xml:space="preserve">005-04-01-81-02-9004-00-201-068</t>
  </si>
  <si>
    <t xml:space="preserve">Biobased Products Preferred Procurement Information System (BPPPIS)</t>
  </si>
  <si>
    <t xml:space="preserve">Provides essential information to Federal agencies seeking to procure biobased products in compliance with FSRIA, Section 9002.</t>
  </si>
  <si>
    <t xml:space="preserve">005-05-01-81-01-0001-00-301-091</t>
  </si>
  <si>
    <t xml:space="preserve">Civil Rights Enterprise System</t>
  </si>
  <si>
    <t xml:space="preserve">Enterprise System supporting Civil Rights</t>
  </si>
  <si>
    <t xml:space="preserve">005-13-01-51-02-3000-00-404-139</t>
  </si>
  <si>
    <t xml:space="preserve">USDA data centers</t>
  </si>
  <si>
    <t xml:space="preserve">These are the USDA data centers utilized by ERS to conduct its mission. Administrative systems usage is based at NFC while research activity is conducted at NITC.</t>
  </si>
  <si>
    <t xml:space="preserve">005-13-01-51-02-4000-00-105-011</t>
  </si>
  <si>
    <t xml:space="preserve">Research Support and Development</t>
  </si>
  <si>
    <t xml:space="preserve">Support IT staff for doing research.</t>
  </si>
  <si>
    <t xml:space="preserve">005-15-01-51-02-1000-00-109-026</t>
  </si>
  <si>
    <t xml:space="preserve">NASS Research System</t>
  </si>
  <si>
    <t xml:space="preserve">Research is essential for reviewing and developing new methods for more effectively and efficently providing services to the public.</t>
  </si>
  <si>
    <t xml:space="preserve">005-15-01-51-02-2000-00-404-139</t>
  </si>
  <si>
    <t xml:space="preserve">NASS Census and Survey Processing Systems</t>
  </si>
  <si>
    <t xml:space="preserve">Data Collection and Processing System</t>
  </si>
  <si>
    <t xml:space="preserve">005-15-01-51-02-3000-00-109-026</t>
  </si>
  <si>
    <t xml:space="preserve">NASS Geospatial Research</t>
  </si>
  <si>
    <t xml:space="preserve">NASS uses geospatial satellite and aerial data to support NASS survey and Census of Agriculture programs. NASS also uses these data for the popular Cropland Data Layer and to help monitor crop conditions during the growing season.</t>
  </si>
  <si>
    <t xml:space="preserve">005-15-01-51-02-6000-00-404-142</t>
  </si>
  <si>
    <t xml:space="preserve">NASS Estimates Processing and Dissemination</t>
  </si>
  <si>
    <t xml:space="preserve">System for tabulating and setting estimates for publications. Dissemination includes methodologies for data delivery to public.</t>
  </si>
  <si>
    <t xml:space="preserve">005-18-01-01-02-0005-00-402-129</t>
  </si>
  <si>
    <t xml:space="preserve">Annual Resource Management Planning System</t>
  </si>
  <si>
    <t xml:space="preserve">ARMPS is a PC-based application for fundholders to annually plan and allocate resources.</t>
  </si>
  <si>
    <t xml:space="preserve">005-18-01-01-02-0006-00-402-125</t>
  </si>
  <si>
    <t xml:space="preserve">Budget Allocation System</t>
  </si>
  <si>
    <t xml:space="preserve">Provides authorized funding levels to each Area by location and CRIS project, and manages appropriations.</t>
  </si>
  <si>
    <t xml:space="preserve">005-18-01-01-02-0021-00-402-129</t>
  </si>
  <si>
    <t xml:space="preserve">Location Obligation Tracking System LOTS</t>
  </si>
  <si>
    <t xml:space="preserve">A stand-alone, PC-based software system used ARS-wide as the funds control system.</t>
  </si>
  <si>
    <t xml:space="preserve">005-18-01-51-02-0003-00-202-069</t>
  </si>
  <si>
    <t xml:space="preserve">Agricultural Research Information System (ARIS)</t>
  </si>
  <si>
    <t xml:space="preserve">This is a multi-year project to reengineer key agency legacy systems into a integrated information management system.</t>
  </si>
  <si>
    <t xml:space="preserve">005-18-01-51-02-0013-00-305-109</t>
  </si>
  <si>
    <t xml:space="preserve">Food Survey Automated Methods and Reporting</t>
  </si>
  <si>
    <t xml:space="preserve">Expand efforts to share dietary data collection and processing technology</t>
  </si>
  <si>
    <t xml:space="preserve">005-18-01-51-02-0015-00-109-026</t>
  </si>
  <si>
    <t xml:space="preserve">Germplasm Resources Information Network (GRIN)</t>
  </si>
  <si>
    <t xml:space="preserve">Provides automated retrieval capabilities for the collecton and dissemination of germplasm information.</t>
  </si>
  <si>
    <t xml:space="preserve">005-18-01-51-02-0017-00-108-023</t>
  </si>
  <si>
    <t xml:space="preserve">Integrated Farm System Model</t>
  </si>
  <si>
    <t xml:space="preserve">Integrates new and existing component research to sutury whole-farm effects of farm production systems.</t>
  </si>
  <si>
    <t xml:space="preserve">005-18-01-51-02-0024-00-109-026</t>
  </si>
  <si>
    <t xml:space="preserve">National Center for Plant Information (NCPI)</t>
  </si>
  <si>
    <t xml:space="preserve">Provide the scientific and common names of plants as well as their economic uses, descriptions, etc.</t>
  </si>
  <si>
    <t xml:space="preserve">005-18-01-51-02-0026-00-305-109</t>
  </si>
  <si>
    <t xml:space="preserve">National Nutrient Databank System (NDBS)</t>
  </si>
  <si>
    <t xml:space="preserve">Serves an an authoritative food composition database to addres food and health concerns</t>
  </si>
  <si>
    <t xml:space="preserve">005-18-01-51-02-0028-00-109-026</t>
  </si>
  <si>
    <t xml:space="preserve">Areas/Locations Automation and IT Services</t>
  </si>
  <si>
    <t xml:space="preserve">IT services and support provided to the ARS research locations and area offices.</t>
  </si>
  <si>
    <t xml:space="preserve">005-20-01-51-01-1010-00-304-104</t>
  </si>
  <si>
    <t xml:space="preserve">Research, Education, and Economics Information Systems (REEIS)</t>
  </si>
  <si>
    <t xml:space="preserve">Through the use of the world wide web and the integration/linking of some forty separate, disparate databases, REEIS will provide advanced tools to provide quick and easy access to a centralized knowledge base of information. In August 2004, CSREES re-evaluated the the Lines of Business for it's investments and made changes where appropriate.</t>
  </si>
  <si>
    <t xml:space="preserve">005-20-01-51-02-0004-00-109-026</t>
  </si>
  <si>
    <t xml:space="preserve">Cooperative Research, Education, and Extension Management System (C-REEMS)</t>
  </si>
  <si>
    <t xml:space="preserve">An integrated system incorporating all phases of the grants life-cycle, from budget outlay, proposal review and management, to award and post-award management, to funds management and disbursal, and ultimately to reporting on the budget. In August 2004, CSREES re-evaluated the the Lines of Business for it's investments and made changes where appropriate.</t>
  </si>
  <si>
    <t xml:space="preserve">005-20-01-51-02-0005-00-304-104</t>
  </si>
  <si>
    <t xml:space="preserve">Current Research Information System (CRIS)</t>
  </si>
  <si>
    <t xml:space="preserve">The CRIS system provides information and access to all currently funded research projects supported by USDA. In August 2004, CSREES re-evaluated the the Lines of Business for it's investments and made changes where appropriate.</t>
  </si>
  <si>
    <t xml:space="preserve">005-32-01-01-02-3001-00-402-124</t>
  </si>
  <si>
    <t xml:space="preserve">APHIS Financial Systems</t>
  </si>
  <si>
    <t xml:space="preserve">Foundation Financial Information System (FFIS), User Fee System(UFS), Reimbursable Overtime System (ROT) (which are all operational). New systems are being developed this year.</t>
  </si>
  <si>
    <t xml:space="preserve">005-32-01-51-02-2009-00-110-031</t>
  </si>
  <si>
    <t xml:space="preserve">PPQ Asian Longhorned Beetle Eradication System (ALBES)</t>
  </si>
  <si>
    <t xml:space="preserve">A comprehensive automated data collection and management system for the Asian Longhorned Beetle program.</t>
  </si>
  <si>
    <t xml:space="preserve">005-32-01-51-02-5001-00-404-139</t>
  </si>
  <si>
    <t xml:space="preserve">International Services Connectivity</t>
  </si>
  <si>
    <t xml:space="preserve">International Service(IS) world wide Connectivity, with DTS-PO connectivity to about 7 sites and Dial-in or broadband access for approximately 70 locations/individuals.</t>
  </si>
  <si>
    <t xml:space="preserve">005-32-01-61-01-0045-00-110-218</t>
  </si>
  <si>
    <t xml:space="preserve">Wildlife Services MIS 2000</t>
  </si>
  <si>
    <t xml:space="preserve">WS provides wildlife damage management to protect Human Health and Safety, Agriculture products, Property, and Natual Resources. This is a mission-critical system for Wildlife Services, and is not part of a multi-agency initiative. MIS 2000 tracks field work of WS personnel. It includes information about where and when work was performed, why the work was performed, the equipment and chemicals used, the type of work and the work results. This system is for internal use by USDA APHIS WS, and it is not open to the public.</t>
  </si>
  <si>
    <t xml:space="preserve">005-32-01-61-01-2001-00-114-043</t>
  </si>
  <si>
    <t xml:space="preserve">APHIS Comprehensive Electronic Permit System (ePermits)</t>
  </si>
  <si>
    <t xml:space="preserve">A comprehensive automated permit system encompassing APHIS regulatory import permit processes (includes PPQ, VS, and BRS).</t>
  </si>
  <si>
    <t xml:space="preserve">005-32-01-61-01-2004-00-114-043</t>
  </si>
  <si>
    <t xml:space="preserve">Phytosanitary Certificate Issuance &amp; Tracking System (PCIT)</t>
  </si>
  <si>
    <t xml:space="preserve">The PCIT system establishes a new process to collect and track phytosanitary certificates. Counterfit and fraudulent certificates were produced because, up until now, there were no standardized electronic processes for producing or tracking certificates.</t>
  </si>
  <si>
    <t xml:space="preserve">005-32-01-61-01-9001-00-111-034</t>
  </si>
  <si>
    <t xml:space="preserve">Automated Information Management System (AIMS)</t>
  </si>
  <si>
    <t xml:space="preserve">Investment is a IT Application and System Modernization Project for the APHIS-VS-NVSL/CVB Programs. Project will replace existing USDA-APHIS-VS-NVSL/CVB Mission Critical Legacy Systems with a new IT System which meets the current needs and provides for future needs of NVSL and CVB and their customers/stakeholders. All processes and systems impacted support GPEA plan. &lt;BR&gt;&lt;BR&gt; Reviewed by USDA E-board on August 6, 2004 &lt;BR&gt;&lt;BR&gt; Note: Unique Project (Investment) Identifier was modified from FY2004 submission to reflect primary line of business in last 6 digits for compliance with FEA (Old UPI 005-32-01-61-02-9001-00-402-124) &lt;BR&gt;&lt;BR&gt; Investment was re-scoped during FY2004 to also include the support and maintenance and C&amp;A for USDA-APHIS-VS-NVSL/CVB Mission Critical Legacy Systems which will be replaced by this investment (modifications to project milestones and costs reflect this change). &lt;BR&gt;&lt;BR&gt; The following legacy systems (currently in steady state) will be replaced by this investment: &lt;BR&gt;&lt;BR&gt; -NVSL CALS Laboratory Information Management System -NVSL/CVB Legacy Laboratory Information Management System -Portions of the NVSL/CVB Auxiliary LIMS Systems -Over 50 ad-hoc spreadsheets and small databases &lt;BR&gt;&lt;BR&gt; -System will impact the following USDA-APHIS-VS-NVSL/CVB Processes: CVB â€“ Veterinary Biologics Products â€“ Licensing, Serial Release, Testing and Vaccinovigilance NVSL â€“ Testing (including electronic submission and reporting) NVSL â€“ Integration of Testing process with EMRS, GDB and NAHLMS systems and processes</t>
  </si>
  <si>
    <t xml:space="preserve">005-32-01-61-01-9004-00-104-010</t>
  </si>
  <si>
    <t xml:space="preserve">Emergency Management Response System (EMRS)</t>
  </si>
  <si>
    <t xml:space="preserve">Aggregation of software applications to assist APHIS in the management of emergencies. Collection of applications includes software for epidemiology, administrative functions and spatial analysis.</t>
  </si>
  <si>
    <t xml:space="preserve">005-32-01-61-01-9006-00-110-032</t>
  </si>
  <si>
    <t xml:space="preserve">Generic Disease Database</t>
  </si>
  <si>
    <t xml:space="preserve">Animal disease surveillance system for entry of diseases with federal oversight.</t>
  </si>
  <si>
    <t xml:space="preserve">005-32-01-61-01-9008-00-111-034</t>
  </si>
  <si>
    <t xml:space="preserve">NVSL/CVB Integrated Item Tracking System (IITS)</t>
  </si>
  <si>
    <t xml:space="preserve">The Biological Agents and Chemical Inventory Management Process is core to the operations of the USDA/APHIS/VS NVSL and CVB Laboratories. The USDA select agent management procedures call for stringent information records management for inventories and movement of high consequence pathogens (HCP) and chemicals. The Integrated Item Tracking System (IITS) will allow all laboratories to manage biological agent, reagent and chemical inventories in a consistent fashion within a secure environment, which meets the information requirements of the process, and meets the information records management requirements essential for compliance with USDA Biosecurity Policies &amp; Procedures, the laboratoriesâ€™ quality assurance (QA) program, and the ISO laboratoriesâ€™ certification efforts. &lt;BR&gt;&lt;BR&gt; Project Unique Identifier for FY2005 was: 005-32-01-61-02-9008-00-402-124. This was changed this year to reflect primary line of business.</t>
  </si>
  <si>
    <t xml:space="preserve">005-32-01-61-01-9009-00-111-034</t>
  </si>
  <si>
    <t xml:space="preserve">High Consequence Agent Registration and Tracking System (HCARTS)</t>
  </si>
  <si>
    <t xml:space="preserve">The Agricultural Bioterrorism Act of 2002 requires APHIS to register, track and regulate all entities and individuals with access to specified select biological agents and toxins. APHIS has created a new Select Agent Program to meet the mandates of the Act. The High Consequence Agent Registration and Tracking System (HCARTS) is the primary information technology tool supporting APHIS' Select Agent Program. The system will be the central database for all APHIS select agent information, as well as serve as the program's document workflow management tool. A 2-phase approach for development is being employed. Phase I is to deploy an internal stand-alone "Fast Track" application (HCARTS-FT) to manage registrations. Phase I work is complete and the system is scheduled for C&amp;A in September 2004. Phase II calls for the development of a "Comprehensive Solution" (HCARTS-CS) which will incorporate functionality for all five major select agent forms, as well as implement scanning, document management, workflow management, additional reporting and web-based data collection. HCARTS-CS is currently in the Design Phase of the SDLC, and is scheduled for initial version 1.0 deployment in Q4 of FY05.</t>
  </si>
  <si>
    <t xml:space="preserve">005-32-01-61-01-9010-00-110-032</t>
  </si>
  <si>
    <t xml:space="preserve">National Animal ID System (NAIS)</t>
  </si>
  <si>
    <t xml:space="preserve">National animal identification program for the purpose of protecting animal health.</t>
  </si>
  <si>
    <t xml:space="preserve">005-32-01-61-02-1002-00-301-093</t>
  </si>
  <si>
    <t xml:space="preserve">BRS Biotechnology Interim Database System</t>
  </si>
  <si>
    <t xml:space="preserve">The BRS database systems consist of a simple database to track biotechnology permits developed in Paradox (Version 4.0), a prototyped Microsoft Access database for Inspection and Compliance data, and a preliminary integrated Oracle database design. The Paradox system collects and reports on permitting information only, and is a DOS based application. The Microsoft Access Inspection and Compliance data system began collection of initial data beginning this Oct 2003. The data will contain CBI and must be physically handled and manually entered. The preliminary integrated Oracle database is a working design in progress to facilitate this project and facilitate integration with E-permits.</t>
  </si>
  <si>
    <t xml:space="preserve">005-32-01-61-02-2010-00-110-218</t>
  </si>
  <si>
    <t xml:space="preserve">PPQ Digital Imaging Program</t>
  </si>
  <si>
    <t xml:space="preserve">The PPQ Digital Imaging Program provides a scientific platform to support the National Identification section, Safeguarding Initiative, Homeland Security, and Agriculture Quality Inspections (AQI) program activities.</t>
  </si>
  <si>
    <t xml:space="preserve">005-32-01-61-02-2016-00-114-043</t>
  </si>
  <si>
    <t xml:space="preserve">PPQ Small Operational Tracking Systems</t>
  </si>
  <si>
    <t xml:space="preserve">A group of small web-enabled operational systems established for internal and external information management and dissemination.</t>
  </si>
  <si>
    <t xml:space="preserve">005-32-01-61-02-2017-00-114-043</t>
  </si>
  <si>
    <t xml:space="preserve">PPQ Pest Interception Database (PestID)</t>
  </si>
  <si>
    <t xml:space="preserve">Allows PPQ to track the interception and identification of Pests intercepted at Ports of Entry and domestically (replaces and expands on the legacy PIN309 system).</t>
  </si>
  <si>
    <t xml:space="preserve">005-32-01-61-02-2020-00-114-043</t>
  </si>
  <si>
    <t xml:space="preserve">PPQ Pest Detection</t>
  </si>
  <si>
    <t xml:space="preserve">System for detecting pests.</t>
  </si>
  <si>
    <t xml:space="preserve">005-32-01-61-02-2021-00-114-043</t>
  </si>
  <si>
    <t xml:space="preserve">PPQ 280</t>
  </si>
  <si>
    <t xml:space="preserve">PQ280 is used to track the disposition of plants and plant products into the United States.It is used to track import problems with specific plant products and monitor trends that may exist with respect to specific plant imports.</t>
  </si>
  <si>
    <t xml:space="preserve">005-32-01-61-02-2022-00-114-043</t>
  </si>
  <si>
    <t xml:space="preserve">PPQ Agricultural Quarantine Inspection Monitoring (AQIM)</t>
  </si>
  <si>
    <t xml:space="preserve">The AQIM system tracks disease outbreak, incidence and prevalence information. Information includes approach rate of travelers with prohibited material, number and rate of pest interceptions in relation to the number of travelers.</t>
  </si>
  <si>
    <t xml:space="preserve">005-32-01-61-02-2023-00-114-043</t>
  </si>
  <si>
    <t xml:space="preserve">PPQ Emergency Action Notification (EAN)</t>
  </si>
  <si>
    <t xml:space="preserve">PPQ Emergency Action Notification</t>
  </si>
  <si>
    <t xml:space="preserve">005-32-01-61-02-2024-00-110-032</t>
  </si>
  <si>
    <t xml:space="preserve">PPQ Lotus Notes Maintenance</t>
  </si>
  <si>
    <t xml:space="preserve">The 33 Lotus Notes Databases fulfill a variety of needs for the dozens of programs serviced, including SITC \, ACO,EAN,PRA (Pest Risk Assessment) The Lotus Notes applications provide programs with a repository of accurate, complete and timely data.</t>
  </si>
  <si>
    <t xml:space="preserve">005-32-01-61-02-2025-00-114-043</t>
  </si>
  <si>
    <t xml:space="preserve">PPQ Work Accomplishment data System (WADS)</t>
  </si>
  <si>
    <t xml:space="preserve">Current WADS counts/reports are monthly summary numbers for each work activity/output. DHS will be responsible for performing the Agricultural Inspections for imports. APHIS will be responsible for recommending staffing levels to DHS.</t>
  </si>
  <si>
    <t xml:space="preserve">005-32-01-61-02-2026-00-114-043</t>
  </si>
  <si>
    <t xml:space="preserve">PPQ Sample Collections</t>
  </si>
  <si>
    <t xml:space="preserve">The sample collections project is a research project to test the feasibility of basing the PPQ sample collection processes on barcoding and handheld computer technology.</t>
  </si>
  <si>
    <t xml:space="preserve">005-32-01-61-02-3004-00-402-124</t>
  </si>
  <si>
    <t xml:space="preserve">Planning and Oversight</t>
  </si>
  <si>
    <t xml:space="preserve">This investment represents the cost of APHIS IT personnel not counted elsewhere in the APHIS Portfolio, namely, APHIS CIO staff and Planning and Forecasting staff.</t>
  </si>
  <si>
    <t xml:space="preserve">005-32-01-61-02-3005-00-301-091</t>
  </si>
  <si>
    <t xml:space="preserve">APHIS Violations, Investigations and Enforcement System (VIES)</t>
  </si>
  <si>
    <t xml:space="preserve">This project is intended to review and analyze the multiple systems within APHIS that include information on violations and investigations.</t>
  </si>
  <si>
    <t xml:space="preserve">005-32-01-61-02-6001-00-303-097</t>
  </si>
  <si>
    <t xml:space="preserve">License and Registration Information System (LARIS)</t>
  </si>
  <si>
    <t xml:space="preserve">The LARIS electronic upgrade project will upgrade LARIS which currently resides on an Agency hardware platform running AIX that provides access for up to 200 concurrent remote users.</t>
  </si>
  <si>
    <t xml:space="preserve">005-32-01-61-02-9011-00-110-032</t>
  </si>
  <si>
    <t xml:space="preserve">Veterinary Services Process Streamlining</t>
  </si>
  <si>
    <t xml:space="preserve">VSâ€™ source for import/export data and information that supports risk assessments and regionalization.</t>
  </si>
  <si>
    <t xml:space="preserve">005-32-01-61-02-9012-00-110-032</t>
  </si>
  <si>
    <t xml:space="preserve">National Animal Health Laboratory Network (NAHLN)</t>
  </si>
  <si>
    <t xml:space="preserve">The NAHLN IT solution fulfills a critical need in the Nationâ€™s agricultural surveillance and response system by serving as an extensive repository of near real-time, detailed animal health laboratory test data collected from state veterinary diagnostic laboratory information management systems nationwide. The NAHLN IT solution allows federal and state resources to share laboratory test more efficiently, reducing the risk of animal disease outbreaks and facilitating rapid response in the event that such cases occur. It supports the Animal Health Monitoring System and Emergemcy Management Systems.</t>
  </si>
  <si>
    <t xml:space="preserve">005-35-01-01-02-0002-00-402-124</t>
  </si>
  <si>
    <t xml:space="preserve">Performance Management System</t>
  </si>
  <si>
    <t xml:space="preserve">System to track personnel costs</t>
  </si>
  <si>
    <t xml:space="preserve">005-35-01-61-01-1010-00-404-136</t>
  </si>
  <si>
    <t xml:space="preserve">FSIS Automated Corporate Technology Suite (FACTS)</t>
  </si>
  <si>
    <t xml:space="preserve">The FACTS investment is an initiative to replace existing stovepipe application systems with a suite of component systems that will collaboratively share data housed in a single corporate database.</t>
  </si>
  <si>
    <t xml:space="preserve">005-35-01-61-01-1040-00-404-142</t>
  </si>
  <si>
    <t xml:space="preserve">FAIM - Field Automation and Information Management</t>
  </si>
  <si>
    <t xml:space="preserve">The Field Automation and Information Management (FAIM) project acquires hardware and software for FSIS field personnel with associated maintenance, support and training.</t>
  </si>
  <si>
    <t xml:space="preserve">005-35-01-61-01-8007-00-110-032</t>
  </si>
  <si>
    <t xml:space="preserve">Food Safety and Security Tools</t>
  </si>
  <si>
    <t xml:space="preserve">This investment is an e-governement Smart Choice from USDA's Strategic Plan FY 2002-2006. The Food Safety and Security Tools is made up of 6 separate componets which are, 1 - Enhancing Foodsafety.gov, 2 - creating an emergency response center, 3 - equiping field staff with wireless handheld devices, 4 - Integrating USDA import inspection systems, 5 - expanding the National Food Safety laboratory system to all states and 6 - creating an animal disease tracking system (AnimalNet)</t>
  </si>
  <si>
    <t xml:space="preserve">005-35-01-61-02-1050-00-404-142</t>
  </si>
  <si>
    <t xml:space="preserve">e-Lexnet-Data Repository</t>
  </si>
  <si>
    <t xml:space="preserve">eLEXNET (electronic laboratory exchange network) is a national, web-based, electronic data reporting system that allows analytical laboratories to rapidly report and exchange standardized data.</t>
  </si>
  <si>
    <t xml:space="preserve">005-35-01-61-02-1080-00-404-142</t>
  </si>
  <si>
    <t xml:space="preserve">HAT</t>
  </si>
  <si>
    <t xml:space="preserve">The Humane Handling Activities Tracking (HAT) is a component of eADRS. The Humane Activities Tracking (HAT) program will provide FSIS with more accurate and complete data on the time spent by FSIS personnel performing nine specific humane handling related tasks to ensure humane handling and slaughter requirements are met.</t>
  </si>
  <si>
    <t xml:space="preserve">005-45-01-61-01-1020-00-105-011</t>
  </si>
  <si>
    <t xml:space="preserve">AMS Livestock Mandatory Price Reporting System (LMPRS)</t>
  </si>
  <si>
    <t xml:space="preserve">The system was mandated by the Livestock Mandatory Reporting Act of 1999 (The Act). The Act improves the price and supply reporting services of the Department of Agriculture.</t>
  </si>
  <si>
    <t xml:space="preserve">005-45-01-61-01-8012-00-105-011</t>
  </si>
  <si>
    <t xml:space="preserve">Web-based Supply Chain Management</t>
  </si>
  <si>
    <t xml:space="preserve">Approximately $2.5 billion worth of commodities are purchased per year by USDA to provide support for Federal food assistance programs. This system will be used by USDA and the suppliers of purchased commodities to bid, award, and pay for commodities.</t>
  </si>
  <si>
    <t xml:space="preserve">005-45-01-61-02-1000-00-105-011</t>
  </si>
  <si>
    <t xml:space="preserve">AMS Mission Specific</t>
  </si>
  <si>
    <t xml:space="preserve">Mission specific initiatives.</t>
  </si>
  <si>
    <t xml:space="preserve">005-45-01-61-02-2000-00-105-011</t>
  </si>
  <si>
    <t xml:space="preserve">Market News</t>
  </si>
  <si>
    <t xml:space="preserve">The Market News Information System provides information to producers, processors, distributors, and financial markets on the current prices, supply, and distribution of over 400 agricultural commodities, both domestic and imported.</t>
  </si>
  <si>
    <t xml:space="preserve">005-47-01-51-01-0001-00-402-124</t>
  </si>
  <si>
    <t xml:space="preserve">RMA-01 - Financial Management Systems</t>
  </si>
  <si>
    <t xml:space="preserve">Provide a fully integrated budget, accounting, and financial reporting system addressing all phases of RMA financial responsibilities to ensure proper accounting, control, reporting, receipt, and disbursement of RMA crop insurance funds.</t>
  </si>
  <si>
    <t xml:space="preserve">005-47-01-51-01-0002-00-402-124</t>
  </si>
  <si>
    <t xml:space="preserve">RMA-02 - Corporate Insurance Information Systems</t>
  </si>
  <si>
    <t xml:space="preserve">Integrated data systems supporting RMA functions &amp; business processes to provide accurate actuarial risk management &amp; underwriting projections &amp; experience data to customers. Supports USDA goal of sharing producer data among farm service agencies.</t>
  </si>
  <si>
    <t xml:space="preserve">005-47-01-51-01-0007-00-402-128</t>
  </si>
  <si>
    <t xml:space="preserve">RMA-07 - Strategic Data Analysis (Data Mining /Data Warehousing)</t>
  </si>
  <si>
    <t xml:space="preserve">Project to create warehouse of crop insurance data; use data, relevant statistical data mining tools for research to decrease program vulnerability; detect fraud, waste and abuse. Studies include loss patterns, rare big losers and indemnity manipulation.</t>
  </si>
  <si>
    <t xml:space="preserve">005-47-01-51-02-0010-00-404-142</t>
  </si>
  <si>
    <t xml:space="preserve">RMA-10 - Risk Management Geospatial Information Interface (RMAGII)</t>
  </si>
  <si>
    <t xml:space="preserve">Project will provide: digital actuarial maps with four critical themes and some common themes of USDAs GIS data; RMA effective decision support system linking spatial data to policy data for improved actions to reduce waste fraud and abuse.</t>
  </si>
  <si>
    <t xml:space="preserve">005-47-01-51-02-0013-00-304-103</t>
  </si>
  <si>
    <t xml:space="preserve">RMA-13 Emerging Information Technology Architecture</t>
  </si>
  <si>
    <t xml:space="preserve">RMA will identify, pilot and implement emerging technologies and best IT practices that best support the business and delivery mission of RMA, applying e-commerce technology to integrate RMA and its insurance delivery partners.</t>
  </si>
  <si>
    <t xml:space="preserve">005-47-01-51-02-0014-00-105-011</t>
  </si>
  <si>
    <t xml:space="preserve">RMA - #14 Agricultural Risk Protection Act of 2000 (ARPA) Implementation</t>
  </si>
  <si>
    <t xml:space="preserve">In response to ARPA, RMA establishes partnerships with public/private entities to develop risk management tools for agricultural producers. Tools may result in development of a variety of software and/or web-based applications made available publicly.</t>
  </si>
  <si>
    <t xml:space="preserve">005-49-01-01-01-1030-00-402-124</t>
  </si>
  <si>
    <t xml:space="preserve">Core Accounting System (CORE)# 0006</t>
  </si>
  <si>
    <t xml:space="preserve">Core Accounting System (CORE)</t>
  </si>
  <si>
    <t xml:space="preserve">005-49-01-01-01-1060-00-402-127</t>
  </si>
  <si>
    <t xml:space="preserve">Program Fund Control System (PFCS) - #0082</t>
  </si>
  <si>
    <t xml:space="preserve">Combined FSA and RD</t>
  </si>
  <si>
    <t xml:space="preserve">005-49-01-01-02-0106-00-402-129</t>
  </si>
  <si>
    <t xml:space="preserve">Consolidated Financial Management Information Systems</t>
  </si>
  <si>
    <t xml:space="preserve">This investment is the consolidation of FSA Financial Management Investments #0003 Automated Records Management of Producer Claims (imaging), #0004 Financial Management Information Systems (FMIS), #0005 Subsidiary Accounting Systems, #0019 Centralized Disbursement System, #0039 Producer Program Reporting System and #0067 Financial, Accounting, Information Reporting System (FAIRS). These investments were consolidated in FY03 to allow for the integration of various financial management systems into a common investment.</t>
  </si>
  <si>
    <t xml:space="preserve">005-49-01-01-02-0107-00-407-192</t>
  </si>
  <si>
    <t xml:space="preserve">Consolidated General Sales Manager</t>
  </si>
  <si>
    <t xml:space="preserve">This investment is the consolidation of FSA Financial Management Investments #0007 New General Sales Manager Guarantee System (GSM) and #0089 APLUS. The CGSM supports the CCC Export Credit Guarantee Programs and tracks the agreement between the U.S. exporter, the U.S. financial institution, the foreign bank, and the foreign importer to sell, export, buy, finance, and pay for U.S. commodities exported to countries participating in CCC's Export Credit Guarantee programs. The GSM System was reengineered in FY04 to incorporate eGov functionality.</t>
  </si>
  <si>
    <t xml:space="preserve">005-49-01-51-01-0084-00-404-142</t>
  </si>
  <si>
    <t xml:space="preserve">Geographic Information System (GIS) # 0084</t>
  </si>
  <si>
    <t xml:space="preserve">Multi Agency and intergovermental effort supports Farm Program missions by enhancing information sharing and promotes partnership goals of President's Management Agenda.</t>
  </si>
  <si>
    <t xml:space="preserve">005-49-01-51-02-0009-00-404-138</t>
  </si>
  <si>
    <t xml:space="preserve">Cotton Management Systems (CMS) # 009</t>
  </si>
  <si>
    <t xml:space="preserve">Congress mandates CCC/FSA to manage cotton programs set forth in the Federal Agriculture Improvement and Reform Act of 1996 FSA also administers the U.S. Warehouse Act providing for issuance of electronic warehouse receipts for cotton.</t>
  </si>
  <si>
    <t xml:space="preserve">005-49-01-51-02-0030-00-105-014</t>
  </si>
  <si>
    <t xml:space="preserve">Direct Counter-Cyclical Program Enrollment &amp; Payments System # 0030</t>
  </si>
  <si>
    <t xml:space="preserve">Provides automated enrollment processing and subsequent timely and accurate payments to producers as mandated to comply with federal legislation.</t>
  </si>
  <si>
    <t xml:space="preserve">005-49-01-51-02-0100-00-405-143</t>
  </si>
  <si>
    <t xml:space="preserve">Commodity Management Systems # 0100</t>
  </si>
  <si>
    <t xml:space="preserve">Consolidates IT efforts and resources to support FSA Commodity Management Systems. Consolidates these FSA investments: #0017,#0018, #0020 and #0021.</t>
  </si>
  <si>
    <t xml:space="preserve">005-49-01-51-02-0101-00-105-014</t>
  </si>
  <si>
    <t xml:space="preserve">Price Support Systems #0101</t>
  </si>
  <si>
    <t xml:space="preserve">This investment is the consolidation of FSA Farm Program Investments #0027 Cooperative Marketing Association Procesing, #0045 Peanut System, and #0048 Automated Price Support.</t>
  </si>
  <si>
    <t xml:space="preserve">005-49-01-51-02-0102-00-105-014</t>
  </si>
  <si>
    <t xml:space="preserve">Consolidated Natural Disaster Relief Programs #0102</t>
  </si>
  <si>
    <t xml:space="preserve">This investment is the consolidation of FSA Farm Program Investments #0028 Natural Disaster Relief Programs and #0034 Noninsured Crop Disaster Assistance Program.</t>
  </si>
  <si>
    <t xml:space="preserve">005-49-01-51-02-0103-00-205-081</t>
  </si>
  <si>
    <t xml:space="preserve">Consolidated Farm Loan Program Information and Delivery System #0103</t>
  </si>
  <si>
    <t xml:space="preserve">This investment is the consolidation of FSA Farm Loan Program Investments #0011, #0012, #0016, #0041, #0042, #0043, #0073, #0081, and #0083.</t>
  </si>
  <si>
    <t xml:space="preserve">005-49-01-51-02-0104-00-404-138</t>
  </si>
  <si>
    <t xml:space="preserve">Tobacco Systems #0104</t>
  </si>
  <si>
    <t xml:space="preserve">This investment is the consolidation of FSA Farm Program Investments #0037 Tobacco Loan Association Automation System and #0046 Tobacco Mainframe and Field Office System.</t>
  </si>
  <si>
    <t xml:space="preserve">005-49-01-51-02-0105-00-117-059</t>
  </si>
  <si>
    <t xml:space="preserve">Conservation Systems #0105</t>
  </si>
  <si>
    <t xml:space="preserve">This investment is the consolidation of FSA Farm Program Investments #0049 Conservation Reporting and Evaluation System and #0050 Conservation Reserve Program.</t>
  </si>
  <si>
    <t xml:space="preserve">005-49-01-51-02-0111-00-404-142</t>
  </si>
  <si>
    <t xml:space="preserve">Common Farm Programs Systems #0111</t>
  </si>
  <si>
    <t xml:space="preserve">This investment is the consolidation of FSA Farm Program Investments #0031 Acreage Reporting and Compliance Systems and #0032 Farm Programs Management Systems and #0033 Customer Name/Address and Subsidiary System.</t>
  </si>
  <si>
    <t xml:space="preserve">005-49-01-61-01-1010-00-405-144</t>
  </si>
  <si>
    <t xml:space="preserve">Processed Commodity Inventory Management System (PCIMS) - FSA, FNS, AMS</t>
  </si>
  <si>
    <t xml:space="preserve">This is the COMBINED FSA, AMS and FNS investment called "Processed Commodity Inventory Management System (PCIMS) - "FSA, FNS, AMS."</t>
  </si>
  <si>
    <t xml:space="preserve">005-49-01-81-02-0091-00-409-199</t>
  </si>
  <si>
    <t xml:space="preserve">FSA Additional eGov Contributions</t>
  </si>
  <si>
    <t xml:space="preserve">This investment supports FSA's contributions to the eGov effort.</t>
  </si>
  <si>
    <t xml:space="preserve">005-53-01-11-01-0013-00-108-023</t>
  </si>
  <si>
    <t xml:space="preserve">NRCS-Water and Climate Information System (W&amp;C)</t>
  </si>
  <si>
    <t xml:space="preserve">Water &amp; Climate data collection, reporting, &amp; projections for Western US, includes SNOTEL</t>
  </si>
  <si>
    <t xml:space="preserve">005-53-01-11-01-1000-00-311-160</t>
  </si>
  <si>
    <t xml:space="preserve">NRCS - Natural Resource Information, Inventory &amp; Assessment</t>
  </si>
  <si>
    <t xml:space="preserve">Collections of Natural Resource Data supporting GIS and Inventories of US Natural Resources. Former UII - 005-45-01-11-01-1000-00-311-160</t>
  </si>
  <si>
    <t xml:space="preserve">005-53-01-11-01-2000-00-117-057</t>
  </si>
  <si>
    <t xml:space="preserve">NRCS - Conservation Program Delivery</t>
  </si>
  <si>
    <t xml:space="preserve">IT applications to support NRCS conservation on the land</t>
  </si>
  <si>
    <t xml:space="preserve">005-55-01-01-01-1050-00-402-124</t>
  </si>
  <si>
    <t xml:space="preserve">New Guaranteed Loan Accounting System (NGLS)</t>
  </si>
  <si>
    <t xml:space="preserve">The Guaranteed Loan System (GLS) is a mission critical project for both Rural Development and the Farm Service Agnecy (FSA). It will replace two legacy systems and several manual tracking methods used to date.</t>
  </si>
  <si>
    <t xml:space="preserve">005-55-01-01-01-1070-00-402-124</t>
  </si>
  <si>
    <t xml:space="preserve">Rural Utilities Service Loan Servicing System (RULSS) Rural Development</t>
  </si>
  <si>
    <t xml:space="preserve">RULSS Integrated program and financial management system for loan servicing.</t>
  </si>
  <si>
    <t xml:space="preserve">005-55-01-01-02-1000-00-402-124</t>
  </si>
  <si>
    <t xml:space="preserve">Financial Information System Vision (FISVIS)</t>
  </si>
  <si>
    <t xml:space="preserve">Integrated financial management system.</t>
  </si>
  <si>
    <t xml:space="preserve">005-55-01-71-01-1010-00-402-129</t>
  </si>
  <si>
    <t xml:space="preserve">Multi-Family Integrated System - MFIS (formerly AMAS)</t>
  </si>
  <si>
    <t xml:space="preserve">MFIS will integrate the calculation and collection of MFH Loan payment.</t>
  </si>
  <si>
    <t xml:space="preserve">005-55-01-71-01-1020-00-402-124</t>
  </si>
  <si>
    <t xml:space="preserve">Dedicated Loan Origination and Servicing System (DLOS)</t>
  </si>
  <si>
    <t xml:space="preserve">Dedicated Loan Origination System mortgage origination and servicing system.</t>
  </si>
  <si>
    <t xml:space="preserve">005-55-01-71-02-1111-00-402-124</t>
  </si>
  <si>
    <t xml:space="preserve">AMAS Industry Interface</t>
  </si>
  <si>
    <t xml:space="preserve">005-55-01-71-02-1112-00-301-093</t>
  </si>
  <si>
    <t xml:space="preserve">Executive Information System (EIS)</t>
  </si>
  <si>
    <t xml:space="preserve">Summary information on "bottom line" indicators i.e. deliquency, obligations, applications, inventory.</t>
  </si>
  <si>
    <t xml:space="preserve">005-55-01-71-02-1115-00-402-126</t>
  </si>
  <si>
    <t xml:space="preserve">National Finance Center (NFC)</t>
  </si>
  <si>
    <t xml:space="preserve">Financial services and payroll provided to USDA</t>
  </si>
  <si>
    <t xml:space="preserve">005-55-01-71-02-1116-00-404-139</t>
  </si>
  <si>
    <t xml:space="preserve">National/Finance Office On-site Support Services</t>
  </si>
  <si>
    <t xml:space="preserve">National office on-site IT support.</t>
  </si>
  <si>
    <t xml:space="preserve">005-55-01-71-02-1117-00-304-107</t>
  </si>
  <si>
    <t xml:space="preserve">Rural Community Facilities Tracking System (RCFTS)</t>
  </si>
  <si>
    <t xml:space="preserve">Supports the Management Information Systems for community and business programs.</t>
  </si>
  <si>
    <t xml:space="preserve">005-55-01-71-02-1118-00-404-142</t>
  </si>
  <si>
    <t xml:space="preserve">Rural Development e-Government</t>
  </si>
  <si>
    <t xml:space="preserve">Electronic government</t>
  </si>
  <si>
    <t xml:space="preserve">005-55-01-71-02-1119-00-404-142</t>
  </si>
  <si>
    <t xml:space="preserve">Specialized Services</t>
  </si>
  <si>
    <t xml:space="preserve">Provide RUS managers with ad hoc reporting, on-line query, borrower directories, transaction histories, etc..</t>
  </si>
  <si>
    <t xml:space="preserve">005-55-01-71-02-1120-00-302-095</t>
  </si>
  <si>
    <t xml:space="preserve">USDA Field Service Center</t>
  </si>
  <si>
    <t xml:space="preserve">005-55-01-71-02-1155-00-404-140</t>
  </si>
  <si>
    <t xml:space="preserve">RD Security Summary</t>
  </si>
  <si>
    <t xml:space="preserve">IT security</t>
  </si>
  <si>
    <t xml:space="preserve">005-55-01-71-02-2006-00-402-126</t>
  </si>
  <si>
    <t xml:space="preserve">HUD CAIVRS</t>
  </si>
  <si>
    <t xml:space="preserve">Agreement</t>
  </si>
  <si>
    <t xml:space="preserve">005-68-01-01-01-0082-00-407-192</t>
  </si>
  <si>
    <t xml:space="preserve">FAS International Funds Control Reporting System (IFCRS)</t>
  </si>
  <si>
    <t xml:space="preserve">Supports FAS' Strategic plan to implement President's Management Agenda; supplements USDA/OCFO's FFIS to meet FAS' requirements to meet goals of budgetary and programmatic control of funds and improved timeliness and accuracy of financial reporting.</t>
  </si>
  <si>
    <t xml:space="preserve">005-68-01-51-02-0023-00-114-043</t>
  </si>
  <si>
    <t xml:space="preserve">FAS Market Intelligence - Global Commodity Analysis (MIGCA)</t>
  </si>
  <si>
    <t xml:space="preserve">Supports Presidents E-gov agenda by electronically providing official USDA World Agricultural Production-Supply-Distribution data through an integrated web portal. Provides electronic foreign agricultural situation information reports from overseas posts to FAS analysts and the public. Expands economic and trade opportunities for U.S. agricultural producers by providing ready access to data.</t>
  </si>
  <si>
    <t xml:space="preserve">005-68-01-51-02-0024-00-113-213</t>
  </si>
  <si>
    <t xml:space="preserve">FAS Global Crop Production Intelligence System (GCPIS)</t>
  </si>
  <si>
    <t xml:space="preserve">The primary mission of the Production Estimates Crop Assessment Division is to target, collect, analyze, and disseminate timely, objective,and cost-effective global crop condition and agricultural production information. The UPI changed from 2005 by replacing 999 with a valid code.</t>
  </si>
  <si>
    <t xml:space="preserve">005-68-01-51-02-0032-00-304-101</t>
  </si>
  <si>
    <t xml:space="preserve">FAS Market Development, Promotion, Outreach (MDPO)</t>
  </si>
  <si>
    <t xml:space="preserve">Market Development, Promotion, Outreach is made up of two major components. The Unified Export Strategy system consolidates the budget requests and allocations for five different FAS programs that are designed to build new foreign markets, and improve the competitive position of U.S. Agriculture, into a single management information system. The system allows sharing of information between industry partners and USDA and a common interface to manage the programs. The system supports financial management components of the Presidentâ€™s Management Agenda and integrates the Agencyâ€™s internal review and evaluation process across all program areas. The system provides timely and reliable reports to both industry partners and FAS. The Importer-Exporter Contact Management</t>
  </si>
  <si>
    <t xml:space="preserve">005-68-01-51-02-0042-00-114-043</t>
  </si>
  <si>
    <t xml:space="preserve">FAS Market Access (MA)</t>
  </si>
  <si>
    <t xml:space="preserve">This investment supports the strategic role of FAS in improving foreign market access for U.S. products and in operating programs designed to build new markets and improve the competitive position of U.S. agriculture in the global marketplace. This investment fulfills World Trade Organization and the U.S.-Canada Free trade Agreement obligations.</t>
  </si>
  <si>
    <t xml:space="preserve">005-68-01-51-02-0051-00-114-043</t>
  </si>
  <si>
    <t xml:space="preserve">FAS Marketing Assistance and Market Infrastructure Development (MAMID)</t>
  </si>
  <si>
    <t xml:space="preserve">Supports export subsidy programs and export credit guarantee (transaction insurance) programs. Supports GPEA objectives by providing for electronic submission of required data from exporters.</t>
  </si>
  <si>
    <t xml:space="preserve">005-68-01-51-02-0061-00-114-042</t>
  </si>
  <si>
    <t xml:space="preserve">FAS Food Aid Information System (FAIS)</t>
  </si>
  <si>
    <t xml:space="preserve">Will handle program administration for USDA/FAS food aid programs. Project will include interfaces to related systems used by USAID and FSA in order to develop comprehensive cross-program reporting capability.</t>
  </si>
  <si>
    <t xml:space="preserve">005-68-01-51-02-0091-00-114-043</t>
  </si>
  <si>
    <t xml:space="preserve">FAS Global Agricultural Trade Enterprise-Wide Access sYstem (GATEWAy)</t>
  </si>
  <si>
    <t xml:space="preserve">GATEWAy will enhance access to the broad range of statistical, market and policy information to support business and policy decisions relating to foreign agricultural markets and global agricultural trade. GATEWAy will integrate country and foreign market information from FAS, other USDA agencies, state governments, and private sector partners for dissemination via USDA.gov and Departmental intranet and extranet websites. These websites will improve communication and collaboration among USDA employees and with key stakeholders on issues relating to international agriculture and global agricultural trade. GATEWAy will also support the creation of an executive dashboard to coordinate international activities across the Department.</t>
  </si>
  <si>
    <t xml:space="preserve">005-84-01-01-01-1060-00-402-125</t>
  </si>
  <si>
    <t xml:space="preserve">FNS Integrated Program Accounting System (IPAS)</t>
  </si>
  <si>
    <t xml:space="preserve">Primary financial managment system for managing FNS program funds. Old, incorrect UII - 005-41-01-01-01-1060-00-402-125</t>
  </si>
  <si>
    <t xml:space="preserve">005-84-01-01-02-0250-00-402-126</t>
  </si>
  <si>
    <t xml:space="preserve">FNS Regional Office Administered Programs (ROAP)</t>
  </si>
  <si>
    <t xml:space="preserve">Supports funding to 1200 private and religious organizations participating in FNS Special Nutrition Programs where State funding is prohibited.</t>
  </si>
  <si>
    <t xml:space="preserve">005-84-01-41-01-0210-00-301-093</t>
  </si>
  <si>
    <t xml:space="preserve">FNS FSP Store Tracking and Redemption System Redesign (STARS II)</t>
  </si>
  <si>
    <t xml:space="preserve">The STARS redesign (STARS II) replaced the mainframe legacy system during the first quarter of fiscal year 2005. FNS management determined that it was appropriate to analyze the previous STARS system architecture to determine how to best meet program management needs in the post 2000 era. STARS represents all the ways FNS manages retail store applications, monitors participation and performs and coordinates compliance activity, research and investigation, and program and legislative analysis. The STARS II effort has been planned in five phases, each representing an independent task order. The first four phases have been completed and included requirements analysis, detailed design, construction of the system, and implementation.</t>
  </si>
  <si>
    <t xml:space="preserve">005-84-01-41-01-0225-00-301-093</t>
  </si>
  <si>
    <t xml:space="preserve">FNS Electronic Benefit Transfer (EBT) -- Anti-Fraud Locator using EBT Transactions (ALERT)</t>
  </si>
  <si>
    <t xml:space="preserve">Detects potential patterns of retailer abuse in the redemption of electronic food stamp transactions.</t>
  </si>
  <si>
    <t xml:space="preserve">005-84-01-41-01-0240-00-301-093</t>
  </si>
  <si>
    <t xml:space="preserve">FNS FSP Store Tracking, Authorization and Redemption System (STARS) - Legacy System</t>
  </si>
  <si>
    <t xml:space="preserve">STARS and its subsystems support three business functions: 1) store authorizations and re-authorizations, 2) record and monitor the Food Stamp Program food coupon redemption activities (including accounting support for the FSP redemption account), and 3) record proven violations of regulations against stores and monitor the administrative actions (including maintenance of case histories) associated with enforcing the related penalties. STARS contains a set of standard reports and inquiries, modifiable by parameters such as date, organization, or level of detail. FNS expects to have a reengineered replacement system for STARS in place during Fiscal Year 2005.</t>
  </si>
  <si>
    <t xml:space="preserve">005-84-01-41-01-1010-00-112-039</t>
  </si>
  <si>
    <t xml:space="preserve">FNS Food Programs Reporting System (FPRS) (FSPIIS/SNPIIS Redesign)</t>
  </si>
  <si>
    <t xml:space="preserve">Will support administration and management of FNS' Food Stamp and Special Nutrition Programs. Will replace the separate FSPIIS and SNPIIS legacy systems.</t>
  </si>
  <si>
    <t xml:space="preserve">005-84-01-41-01-1030-00-301-093</t>
  </si>
  <si>
    <t xml:space="preserve">FNS SNP Grantee Reporting (SNPIIS Legacy System)</t>
  </si>
  <si>
    <t xml:space="preserve">Supports administration and management of the Special Nutrition Programs. Collects and reports on State program participation.</t>
  </si>
  <si>
    <t xml:space="preserve">005-84-01-41-01-1050-00-301-093</t>
  </si>
  <si>
    <t xml:space="preserve">FNS FSP Grantee Reporting (FSPIIS Legacy System)</t>
  </si>
  <si>
    <t xml:space="preserve">Supports the administration and management of the Food Stamp Program. Collects and reports on State participation in the program.</t>
  </si>
  <si>
    <t xml:space="preserve">005-84-01-41-02-0220-00-301-093</t>
  </si>
  <si>
    <t xml:space="preserve">FNS Electronic Benefit Transfer (EBT) -- Account Management Agent (AMA)</t>
  </si>
  <si>
    <t xml:space="preserve">Resides at the Federal Reserve Bank in Richmond. Provides linkage between FNS and the U.S. Treasury ASAP System for payment of EBT transactions.</t>
  </si>
  <si>
    <t xml:space="preserve">005-84-01-41-02-0245-00-403-225</t>
  </si>
  <si>
    <t xml:space="preserve">FNS Human Resources Information System (HRIS)</t>
  </si>
  <si>
    <t xml:space="preserve">The Human Resources Information System (HRIS) will place HR information online enabling employees to manage HR-related issues online and assist in HR planning and administration.</t>
  </si>
  <si>
    <t xml:space="preserve">005-84-01-41-02-0255-00-301-091</t>
  </si>
  <si>
    <t xml:space="preserve">FNS Electronic Disqualified Recipient Subsystem (e-DRS)</t>
  </si>
  <si>
    <t xml:space="preserve">This initiative will replace the legacy DRS which is a centralized database used to enforce interstate Intentional Program Violation (IPV) disqualifications in the Food Stamp Program.</t>
  </si>
  <si>
    <t xml:space="preserve">005-84-01-41-02-0310-00-308-149</t>
  </si>
  <si>
    <t xml:space="preserve">FNS Food Stamp Quality Control System (FSQCS)</t>
  </si>
  <si>
    <t xml:space="preserve">The Food Stamp Quality Control System (FSQCS) is a State microcomputer and Federal mainframe-based system that supports the quality control (QC) requirements for the FNS Food Stamp Program. Contractual support provides hardware maintenance, software, and programming support as required to maintain the operational status of the system. FNS implemented the single-Agency system in Fiscal Year 1998.</t>
  </si>
  <si>
    <t xml:space="preserve">005-84-01-41-02-0315-00-305-109</t>
  </si>
  <si>
    <t xml:space="preserve">FNS National Data Bank (NDB)</t>
  </si>
  <si>
    <t xml:space="preserve">NDB integrates the most commonly used FNS program and financial data (obtained from IPAS, FSPIIS, and SNPIIS) into one official database for analysis and controlled public release.</t>
  </si>
  <si>
    <t xml:space="preserve">005-84-01-41-02-0325-00-314-172</t>
  </si>
  <si>
    <t xml:space="preserve">FNS Treasury Offset Program (TOP)</t>
  </si>
  <si>
    <t xml:space="preserve">TOP supports recovery of delinquent debt from Food Stamp recipients by offsetting the Federal payment scheduled to be issued through Internal Revenue refunds.</t>
  </si>
  <si>
    <t xml:space="preserve">005-84-01-41-02-0340-00-301-093</t>
  </si>
  <si>
    <t xml:space="preserve">FNS FSP-Disqualified Recipient Subsystem (DRS) -- Legacy System</t>
  </si>
  <si>
    <t xml:space="preserve">DRS performs the collection and management of interstate data about disqualified food stamp recipients in the Food Stamp Program.</t>
  </si>
  <si>
    <t xml:space="preserve">005-84-01-41-02-0350-00-110-032</t>
  </si>
  <si>
    <t xml:space="preserve">FNCS CNPP Internet-Based Tools (CNPP)</t>
  </si>
  <si>
    <t xml:space="preserve">This initiative will enhance, maintain, and update existing interactive tools and promote their use to assist Americans in choosing a diet to promote health. Primary users would be the general public. Old, incorrect UII - 005-41-01-41-02-0350-00-110-032</t>
  </si>
  <si>
    <t xml:space="preserve">005-96-01-01-02-0060-00-402-124</t>
  </si>
  <si>
    <t xml:space="preserve">FS - CFO - ATSA (Automated Timber Sale Accounting)</t>
  </si>
  <si>
    <t xml:space="preserve">Providesin timely and accurate bills for collection and statements of account for purchasers of national forest timber</t>
  </si>
  <si>
    <t xml:space="preserve">005-96-01-01-02-0064-00-402-124</t>
  </si>
  <si>
    <t xml:space="preserve">FS - CFO - EFF-Pay (Emergency FireFighter-Pay)</t>
  </si>
  <si>
    <t xml:space="preserve">Dept. of Interior system used to pay salaries of emergency firefighters and other temporary employees who are hired to work emergency incidents</t>
  </si>
  <si>
    <t xml:space="preserve">005-96-01-01-02-0066-00-402-124</t>
  </si>
  <si>
    <t xml:space="preserve">FS - CFO - FFIS (Foundation Financial Information System)</t>
  </si>
  <si>
    <t xml:space="preserve">USDA's single integrated financial management system provides the foundation for all fiscal accounting</t>
  </si>
  <si>
    <t xml:space="preserve">005-96-01-01-02-0069-00-402-124</t>
  </si>
  <si>
    <t xml:space="preserve">FS - CFO - National Financial Applications</t>
  </si>
  <si>
    <t xml:space="preserve">Forest Service supplemental financial applications to COTS major systems including: Assistant Disbursing Officer Payment System (ADO), Forest Service Travel, and Working Capital Fund (WCF).</t>
  </si>
  <si>
    <t xml:space="preserve">005-96-01-01-02-0070-00-402-125</t>
  </si>
  <si>
    <t xml:space="preserve">FS - CFO - Project Work Planning System Reengineering</t>
  </si>
  <si>
    <t xml:space="preserve">Agency-wide information system providing work-planning consistency across all units along with the ability to compile activity based cost estimates</t>
  </si>
  <si>
    <t xml:space="preserve">005-96-01-11-01-0023-00-104-008</t>
  </si>
  <si>
    <t xml:space="preserve">FAM - FPA (Fire Program Analysis) System Preparedness Module</t>
  </si>
  <si>
    <t xml:space="preserve">The FPA project is used for wildfire preparedness analysis, planning and budgeting. The system will consolidate the budget requests and fire preparedness efforts of the five federal wildland fire management agencies.</t>
  </si>
  <si>
    <t xml:space="preserve">005-96-01-11-01-0040-00-104-010</t>
  </si>
  <si>
    <t xml:space="preserve">FAM--ROSS (Resource Ordering and Status System)</t>
  </si>
  <si>
    <t xml:space="preserve">ROSS is an interagency software application which will link approximately 400 interagency wildland incident dispatch offices to share resource and incident status information, provide a means to order resources, and provide for order confirmation.</t>
  </si>
  <si>
    <t xml:space="preserve">005-96-01-11-01-0057-00-117-057</t>
  </si>
  <si>
    <t xml:space="preserve">FM (TIM /FACTS) Timber Information Manager and Forest Service Activity Tracking System</t>
  </si>
  <si>
    <t xml:space="preserve">A timber program BPR investment, reporting is a benefit. Handeling the Special Forest Product Permits, timber sale and stewardship contract offering and administration, trust fund management and treatment activities. Legacy system retiring in 2005.</t>
  </si>
  <si>
    <t xml:space="preserve">005-96-01-11-01-0073-00-304-107</t>
  </si>
  <si>
    <t xml:space="preserve">FS PAS (Performance Accountability System)</t>
  </si>
  <si>
    <t xml:space="preserve">Performance Accountabilty System will provide FS an effective, efficient means to manage performance accountability process, &amp; provide a consistent, integrated approach for all employes to plan, implement, track, and report their activities.</t>
  </si>
  <si>
    <t xml:space="preserve">005-96-01-11-01-1020-00-403-132</t>
  </si>
  <si>
    <t xml:space="preserve">ConnectHR (Previously called IPS21)</t>
  </si>
  <si>
    <t xml:space="preserve">ConnectHR provides transition between current legacy systems and the evolving e-Gov of the future. It supports ongoing legacy processes while introducing improvements in Employee Self-Service and providing seamless migration to Enterprise HR Integration.</t>
  </si>
  <si>
    <t xml:space="preserve">005-96-01-11-01-1030-00-117-057</t>
  </si>
  <si>
    <t xml:space="preserve">INFRA (Also supports BRM=203-075)</t>
  </si>
  <si>
    <t xml:space="preserve">Infra provides an inventory of constructed features &amp; conditions while delivering related business functions in fiscal, acquisition mgmt, and permits. Infra interfaces with the USDA Corporate Property Automated Information System for all owned, leased and assigned property.</t>
  </si>
  <si>
    <t xml:space="preserve">005-96-01-11-01-1050-00-117-057</t>
  </si>
  <si>
    <t xml:space="preserve">EMC -- NRIS (Natural Resource Information System)</t>
  </si>
  <si>
    <t xml:space="preserve">Corporate data storage and analytical tools for natural resource planning and assessment. Reduces costs of integrating data and of application processes for internal/external users by standardization of data and tools. Supports Geospatial One Stop.</t>
  </si>
  <si>
    <t xml:space="preserve">005-96-01-11-02-0001-00-405-146</t>
  </si>
  <si>
    <t xml:space="preserve">AQM (Y2K#83) - PONTIUS</t>
  </si>
  <si>
    <t xml:space="preserve">The Purchase Order Normal Tracking Inventory Utilization System is an interim Agency tool that provides minimal automated processing of requisitions and purchase orders until the USDA - Integrated Acquisition System (IAS) is implemented Agencywide.</t>
  </si>
  <si>
    <t xml:space="preserve">005-96-01-11-02-0003-00-405-146</t>
  </si>
  <si>
    <t xml:space="preserve">AQM - IAS Implementation Support</t>
  </si>
  <si>
    <t xml:space="preserve">FS contribution to support the pilot and production implemenation of the USDA Integrated Acquisition System (IAS). IAS is a procurement processing system for contracts and purchase orders. It will be used to plan and track Forest Service costs.</t>
  </si>
  <si>
    <t xml:space="preserve">005-96-01-11-02-0008-00-401-123</t>
  </si>
  <si>
    <t xml:space="preserve">FS CR Equal Employment Opportunity Complaint Tracking System (EEOCTS)</t>
  </si>
  <si>
    <t xml:space="preserve">The purpose of the EEO Complaint Tracking System (EEOCTS) is to provide a functional database for the 4 Employment Complaint Program (ECP) Service Centers and the WO Civil Rights Office for Informal and Formal EEO complaints.</t>
  </si>
  <si>
    <t xml:space="preserve">005-96-01-11-02-0020-00-104-010</t>
  </si>
  <si>
    <t xml:space="preserve">FAM (Y2K#52) - ICBS: Fire Cache Inventory System</t>
  </si>
  <si>
    <t xml:space="preserve">ICBS monitors and manages cache inventories for all items stocked in the National Fire Equipment System (NFES and the ability to share essential information between the caches and coordination centers, facilitating movement of equipment and supplies</t>
  </si>
  <si>
    <t xml:space="preserve">005-96-01-11-02-0024-00-117-057</t>
  </si>
  <si>
    <t xml:space="preserve">FAM - GIS Services</t>
  </si>
  <si>
    <t xml:space="preserve">Gis Services - Acquisition of data and support associated with National Fire and aviation Management operations and providing national assistance to Georgraphic Regional geospatial efforts associated with estbalising common interagency standards and data.</t>
  </si>
  <si>
    <t xml:space="preserve">005-96-01-11-02-0026-00-117-057</t>
  </si>
  <si>
    <t xml:space="preserve">Fire Aviation IT Services</t>
  </si>
  <si>
    <t xml:space="preserve">Fire Aviation IT Services is a combination of all non-major IT services necessary for managing fixed and rotary wing aircraft used in performance of the Agency mission. Aircraft are required for a wide variety of missions, including operational personnel transport, research, forest rehabilitation, law enforcement support, aerial photography, infrared detection, and fire prevention and suppression. The Forest Service owns and operates 44 aircraft and contracts over 800 aircraft annually ranging from both fixed wing and helicopter. The investments in Fire Aviation IT Services indirectly support the goals and objectives outlined in the Forest Service Strategic Plan for 2004-2008. Many of these IT services track data required for mandatory reports and/or safety</t>
  </si>
  <si>
    <t xml:space="preserve">005-96-01-11-02-0027-00-117-057</t>
  </si>
  <si>
    <t xml:space="preserve">FAM - GIS-Common Data</t>
  </si>
  <si>
    <t xml:space="preserve">Establishes funding for the development and/or conversion of gorest geospatioal data that describes fire-history, aviation hazards, aviation hazards, and fire-management area (FMAZ).</t>
  </si>
  <si>
    <t xml:space="preserve">005-96-01-11-02-0034-00-104-007</t>
  </si>
  <si>
    <t xml:space="preserve">FAM - WIMS (Weather Information Management System)</t>
  </si>
  <si>
    <t xml:space="preserve">The Weather Information Management System (WIMS) is a National mission-critical system used by the interagency wildland fire community to collect, analyze, access, and distribute fire-weather observations and forecasts in near real time</t>
  </si>
  <si>
    <t xml:space="preserve">005-96-01-11-02-0039-00-104-008</t>
  </si>
  <si>
    <t xml:space="preserve">National Wildland Fire Enterprise Architecture</t>
  </si>
  <si>
    <t xml:space="preserve">NWFEA is a suite of related programs designed to analyze wildland fire preparedness. NWFEA helps ensure compliance with Federal fire policy, fire fighter safety, and promotes efficiency and effectiveness when planning and spending allocated funds.</t>
  </si>
  <si>
    <t xml:space="preserve">005-96-01-11-02-0041-00-409-205</t>
  </si>
  <si>
    <t xml:space="preserve">FAM-IBA (Incident Based Automation)</t>
  </si>
  <si>
    <t xml:space="preserve">This interagency project,sponsored by the Nat'l Wildfire Coord. Group, has 2 phases.Phase 1 establishes maintenance and support for the current system(I-Suite).Phase 2 will begin the planning and requirements work for a new incident automation project.</t>
  </si>
  <si>
    <t xml:space="preserve">005-96-01-11-02-0042-00-410-208</t>
  </si>
  <si>
    <t xml:space="preserve">FAM-ICBS-Reengineer (Interagency Cache Business System Reengineer)</t>
  </si>
  <si>
    <t xml:space="preserve">The primary purpose of this project is to meet the requirements of the NWCG ROSS Project Charter that states ROSS and ICBS shall exchange information.</t>
  </si>
  <si>
    <t xml:space="preserve">005-96-01-11-02-0043-00-117-057</t>
  </si>
  <si>
    <t xml:space="preserve">FHP - Decision Support Tools</t>
  </si>
  <si>
    <t xml:space="preserve">Develop decision support aids for land managers and Forest Health specialists. Funding for this initiative ends in FY04.</t>
  </si>
  <si>
    <t xml:space="preserve">005-96-01-11-02-0044-00-117-057</t>
  </si>
  <si>
    <t xml:space="preserve">FHP - Digital Sketchmapping System</t>
  </si>
  <si>
    <t xml:space="preserve">Develop and implement a computer digital sketching system suiteable for aircraft use to accurately map tree mortality from insect and disease events.</t>
  </si>
  <si>
    <t xml:space="preserve">005-96-01-11-02-0046-00-117-057</t>
  </si>
  <si>
    <t xml:space="preserve">FHP - Pest and Pathogen Models</t>
  </si>
  <si>
    <t xml:space="preserve">Develop computer models of forest insect and pathogen organisms to analyze and predict their occurance and spread and resulting impacts on forest environments.</t>
  </si>
  <si>
    <t xml:space="preserve">005-96-01-11-02-0047-00-117-057</t>
  </si>
  <si>
    <t xml:space="preserve">FHP - Tools</t>
  </si>
  <si>
    <t xml:space="preserve">Develop computer-based tools, such as databases, spreadsheets, web pages, etc. that assist in the Forest Health Protection mission of maintaining healthy forests.</t>
  </si>
  <si>
    <t xml:space="preserve">005-96-01-11-02-0058-00-117-057</t>
  </si>
  <si>
    <t xml:space="preserve">FM (NATCRS) National Timber Cruise</t>
  </si>
  <si>
    <t xml:space="preserve">The National Timber Cruise Application processes sample tree measurements into estimated sale volumes and values and produces volume reports that are required in preparing timber sales within the Forest Service.</t>
  </si>
  <si>
    <t xml:space="preserve">005-96-01-11-02-0096-00-117-057</t>
  </si>
  <si>
    <t xml:space="preserve">FM (FVS) Forest Vegetation Simulator</t>
  </si>
  <si>
    <t xml:space="preserve">FVS is a suite of computer software designed to simulate development of forest vegetation under alternative management scenarios. FVS provides forest growth and yield information for strategic, tactical, and project level forest planning and analyses.</t>
  </si>
  <si>
    <t xml:space="preserve">005-96-01-11-02-0098-00-119-064</t>
  </si>
  <si>
    <t xml:space="preserve">FS SYVP - SETS (Senior Enrollee Tracking System)</t>
  </si>
  <si>
    <t xml:space="preserve">Senior Enrollee Tracking System used to provide required Department of Labor statistics concerning FS Senior Enrollees</t>
  </si>
  <si>
    <t xml:space="preserve">005-96-01-11-02-0103-00-117-057</t>
  </si>
  <si>
    <t xml:space="preserve">LANDS - ALP/NILS (Automated Lands Project/National Integrated Lands System)</t>
  </si>
  <si>
    <t xml:space="preserve">ALP/NILS is an interagency project to create efficient and effective automated tools for Lands business functions, and to provide internal and external users with standardized and current land survey, status, and realty information.</t>
  </si>
  <si>
    <t xml:space="preserve">005-96-01-11-02-0105-00-115-047</t>
  </si>
  <si>
    <t xml:space="preserve">LEIMARS (Law Enforcement Investigations Management and Attainment Reporting System)</t>
  </si>
  <si>
    <t xml:space="preserve">Leimars purpose is to track enforcement and investigations activity on National Forest Lands. The system has GIS capability.</t>
  </si>
  <si>
    <t xml:space="preserve">005-96-01-11-02-0112-00-117-057</t>
  </si>
  <si>
    <t xml:space="preserve">Unit GSTC - Advanced Data Management System</t>
  </si>
  <si>
    <t xml:space="preserve">This project involves the migration of Primary and Secondary Base Series map production processes from a legacy production system to the Forest Service corporate platform.</t>
  </si>
  <si>
    <t xml:space="preserve">005-96-01-11-02-0138-00-404-142</t>
  </si>
  <si>
    <t xml:space="preserve">FS eGovernment (complement OMB and USDA eGov projects)</t>
  </si>
  <si>
    <t xml:space="preserve">Provides for FS eGov Program Office, completes GPEA requirement, and moves forward with LOB analyses, proof-of-concepts, and eventual scale-ups of projects that integrate with and complement federal and USDA eGov initiatives. Call John King 703-605-4546</t>
  </si>
  <si>
    <t xml:space="preserve">005-96-01-11-02-0142-00-104-007</t>
  </si>
  <si>
    <t xml:space="preserve">FAM - FEIS (Fire Effects Information System)</t>
  </si>
  <si>
    <t xml:space="preserve">FEIS is a computerized encyclopedia of information describing the fire ecology of more than 1,000 plant and animal species for the North American continent. FEIS provides information to help plan a prescribed fire or write a fire management plan</t>
  </si>
  <si>
    <t xml:space="preserve">005-96-01-11-02-0144-00-117-057</t>
  </si>
  <si>
    <t xml:space="preserve">FS - GEB - Corporate Geospatial IT Services</t>
  </si>
  <si>
    <t xml:space="preserve">Corporate Geospatial IT Services provides the Forest Service with the ability to develop and maintain enterprise data and application standards, integrated information management, and data dissemination tools. The investments in geospatial services directly support the goals and objectives outlined in the Forest Service Strategic Plan for 2004-2008. Corporate Geospatial IT Services support OMB and GAO data calls and audits, the E-Government Act, the National Spatial Data Infrastructure, the Federal Geographic Data Committee, and multiple e-GOV initiatives such as Geospatial One-Stop.</t>
  </si>
  <si>
    <t xml:space="preserve">005-96-01-11-02-0151-00-104-009</t>
  </si>
  <si>
    <t xml:space="preserve">FS RSAC Burned Area Reflectance Mapping to Support Fire/BAER- Unique ID 0151</t>
  </si>
  <si>
    <t xml:space="preserve">Burned Area Reflectance Mapping provides remotely sensed satellite imagery, burned area reflectance classifications, and other geospatial data to support fire suppression and post-fire emergency response projects.</t>
  </si>
  <si>
    <t xml:space="preserve">005-96-01-11-02-0162-00-409-205</t>
  </si>
  <si>
    <t xml:space="preserve">NFPORS</t>
  </si>
  <si>
    <t xml:space="preserve">â€¢ NFPORS is an intergovernmental accomplishment tracking and reporting system. System costs of are shared between the Forest Service and the Department of the Interior. â€¢ NFPORS supports the budget and performance integration initiative of the Presidentâ€™s Management Agenda by providing managers with the information they need to effectively assess and manage their programs by providing a common, interdepartmental, electronic information system. Development of the system will include tools for field offices to plan, execute, and monitor hazardous fuels reduction and burned area rehabilitation projects.</t>
  </si>
  <si>
    <t xml:space="preserve">005-96-01-11-02-0172-00-404-142</t>
  </si>
  <si>
    <t xml:space="preserve">Fire Program Analysis (FPA) - Phase 2</t>
  </si>
  <si>
    <t xml:space="preserve">FPA Phase 2 will build on the success of FPA Preparedness Module (FPA-PM) to develop planning and budgeting tools for Fuel Management in the context of the entire fire program.</t>
  </si>
  <si>
    <t xml:space="preserve">005-96-01-11-02-0178-00-104-007</t>
  </si>
  <si>
    <t xml:space="preserve">FAM - NIFMID</t>
  </si>
  <si>
    <t xml:space="preserve">Continued activities designed to maintain and administer historic fire-weather, fire-occurrence, and aviation-use data contained in the National Interagency Fire Management Integrated Database (NIFMID). Former UII - 005-45-01-11-02-0178-00-104-007</t>
  </si>
  <si>
    <t xml:space="preserve">005-96-01-11-02-0183-00-104-007</t>
  </si>
  <si>
    <t xml:space="preserve">Fire Area Simulator</t>
  </si>
  <si>
    <t xml:space="preserve">Maintenance &amp; Support associated with normal application operations. Application maintained to satisfaction of identified Business Steward (Pat Hirami) Interagency system used by Wildland fire technical specialists to geographically predict fire-perimiter and intensity using current and predicated weather information.</t>
  </si>
  <si>
    <t xml:space="preserve">005-96-01-11-02-0184-00-104-007</t>
  </si>
  <si>
    <t xml:space="preserve">FAMWEB</t>
  </si>
  <si>
    <t xml:space="preserve">Maintenance and Support associated with Data Warehouse for F&amp;AM data hosted at the USDA National Information Technology Center (NITC). Allows improved access to data contained in NIFMID (National Interagency Fire Management Integrated Database), which contains historic fire Occurrence, weather, and aviation-use data. Data Warehouse software and utilities for data loading, transformation, and reporting.</t>
  </si>
  <si>
    <t xml:space="preserve">005-96-01-11-04-0181-00-104-010</t>
  </si>
  <si>
    <t xml:space="preserve">Resource Ordering and Status System - Phase 2</t>
  </si>
  <si>
    <t xml:space="preserve">ROSS Phase 2 provides funding for development of a Resource Draw Down Level Module (a draw down level is a pre-defined resource quantity threshold that is used to compare with a current resource quantity). This Module will allow authorized users to: activate the use of draw down levels; select the number of draw down levels to be used for a specific resource provider, a dispatch area, or a geographic area; and define draw down categories for any category within the catalog. ROSS Phase 2 provides funding for the development of a Standalone/Hot Sync capability that will allow ROSS to continue to operate should there be a loss of telecommunications access and will allow ROSS to operate independent of telecommunications at remote sites with limited telecommunications access. When telecommunications access is available, this Module will allow the Standalone application to sync up with the server (both export from the Standalone application and import from the central version). This Module will also provide the ability to export data to external media (e.g., compact disk). ROSS Phase 2 provides funding for the development of automated processes and mechanisms to permit ROSS to interface with Computer Aided Dispatch (CAD) Systems (e.g., the Bureau of Land Management's WildCAD system, which is used during initial attack). CAD systems provide Geographic Information Systems (GIS) data; these data are widely used in the Wildland and Cooperating Agency community. By providing an interface between ROSS and CAD Systems, dispatch time for resources will be reduced because users will not have to enter duplicate data in both ROSS and the CAD System. In addition, the interface will help improve data accuracy and integrity. ROSS Phase 2 provides funding to enhance the contracts/agreements module in ROSS to align with current business practices of the USFS and all cooperating agencies for incident management. The enhanced contracts/agreements module will meet the business requirements for activation, deactivation, mobilization, demobilization, documentation, cost analysis, and tracking of resources (Aircraft, Crews, Equipment, Overhead Personnel, Supplies, Services) that are procured through Emergency Equipment Rental Agreements, Exclusive Use Contracts, Call When Needed Contracts, Purchase Agreements, Casual Hires (AD), and Interagency Use Agreements. Dispatchers and Contracting/Procurement personnel within 400 dispatch centers on an interagency basis nationwide will use this module. Costs for maintenance of this Module will be absorbed into the maintenance and support costs for the system. ROSS Phase 2 provides funding for the development of an interface between FIRECODE and ROSS or integrating the two systems. FIRECODE is used to provide financial codes for use in responding to an incident. This information is required in ROSS. Currently, users must exit ROSS, enter FIRECODE, and obtain the necessary codes. Users must then manually enter the financial codes in ROSS. This interface will allow users to directly access FIRECODE from ROSS and automatically import the financial codes ROSS Phase 2 provides funding to enhance the current capability of ROSS to implement the business rules related to Interstate and National Emergency Compact Agreements. A compact is a mutual aid agreement and partnership between states that exists to assist states in responding to a disaster (e.g., fire). The current module does not correctly implement the business rules for compacts and specifically does not handle the rules related to and implementing Emergency Management Assistant Compacts as used by the Federal Emergency Management Administration and the Department of Homeland Security. ROSS Phase 2 provides funding for the development and implementation of a ROSS telephone interface. This will allow authorized contractors and overhead personnel to modify resource status, availability, and location. ROSS Phase 2 will permit authorized users to dial-in, answer questions (via pushing telephone keys), and have the ROSS database updated with pertinent information. ROSS Phase 2 provides funding for the development of a one-way data exchange interface between the Interagency Qualifications and Certifications System (IQCS) and Resource Ordering and Status System (ROSS). Data from IQCS will provide overhead resource demographic, qualification, and position mnemonic information used by the ROSS Application to identify and contact the overhead resource during the dispatch mobilization process. This interface is necessary to replace the existing temporary interface. The user community of ROSS includes the Interagency Dispatch and Coordination Community for all agencies represented by the National Wildfire Coordinating Group, Interagency Incident Management Teams, Agency Employees and Vendors, Managers, and agencies holding cooperative agreements with the US Forest Service. ROSS Phase 2 provides funding for the development of a ROSS Incident Prioritization</t>
  </si>
  <si>
    <t xml:space="preserve">005-03-02-01-01-0113-00-404-139</t>
  </si>
  <si>
    <t xml:space="preserve">Service Center Moderization Initiative - Information Technolgy (SCMI-IT)</t>
  </si>
  <si>
    <t xml:space="preserve">The Service Center Modernization Initiative - Information Technology (SCMI-IT) is the IT infrastructure portion of the overall Service Center Modernization Initiative at USDA. SCMI-IT is vitally important to USDA's future ability to deliver agricultural and economic development services to farmers, ranchers and rural Americans. The core element of the SCMI-IT is the establishment of a Common Computing Environment (CCE). The CCE is an infrastructure project necessary to achieve business process reengineering benefits, which include conducting business with citizens and businesses over the Internet. The initial investments in the CCE began in 1998. Spending in the out years is for the refreshment of infrastructure and data acquisition. The CCE will provide USDA Service Center agencies with a consistent, common and compatible technical infrastructure. This will allow the USDA Service Centers to create a team approach to program delivery in which the agencies share common resources, maximizing customer service and administrative efficiency. The overall SCMI and the CCE project have begun to implement a modern infrastructure and the necessary reengineered business processes to establish the Service Center of the future.</t>
  </si>
  <si>
    <t xml:space="preserve">005-03-02-01-01-8003-00-404-140</t>
  </si>
  <si>
    <t xml:space="preserve">USDA SC eAuthentication Combined</t>
  </si>
  <si>
    <t xml:space="preserve">eAuthentication is a Department-wide enabling technology that intends to define policies and solutions that will enable users of USDA online applications to execute secure business transactions online.</t>
  </si>
  <si>
    <t xml:space="preserve">005-03-02-01-01-8004-00-404-142</t>
  </si>
  <si>
    <t xml:space="preserve">USDA SC eDeployment Combined</t>
  </si>
  <si>
    <t xml:space="preserve">eDeployment gives USDA and its respective agencies the ability to create net-centric applications that enhance information and service delivery according to the goals defined in the eGovernment strategy.</t>
  </si>
  <si>
    <t xml:space="preserve">005-03-02-01-02-0030-00-404-139</t>
  </si>
  <si>
    <t xml:space="preserve">OCIO - TSO, Computer Services</t>
  </si>
  <si>
    <t xml:space="preserve">USDA telecommunications management program.</t>
  </si>
  <si>
    <t xml:space="preserve">005-03-02-01-02-0060-00-404-139</t>
  </si>
  <si>
    <t xml:space="preserve">DA Infrastructure</t>
  </si>
  <si>
    <t xml:space="preserve">DA Infrastructure consists of desktop and network hardware in support of the staff offices of Departmental Administration.</t>
  </si>
  <si>
    <t xml:space="preserve">005-03-02-01-02-0061-00-404-139</t>
  </si>
  <si>
    <t xml:space="preserve">DA Office Automation</t>
  </si>
  <si>
    <t xml:space="preserve">DA Office Automation consists of the software licenses in support of office automation in the staff offices of Departmental Administration.</t>
  </si>
  <si>
    <t xml:space="preserve">005-03-02-01-02-1030-00-404-139</t>
  </si>
  <si>
    <t xml:space="preserve">USDA Universal Telecommunications Network</t>
  </si>
  <si>
    <t xml:space="preserve">The USDA OCIO is implementing an enhanced telecommunications infrastructure called the Universal Telecommunications Network (UTN). The UTN project is funded via the USDA Working Capital Fund and supports two PMA initiatives: eGov and Competitive Sourcing.</t>
  </si>
  <si>
    <t xml:space="preserve">005-03-02-01-02-8005-00-402-124</t>
  </si>
  <si>
    <t xml:space="preserve">USDA SC eLearning Combined</t>
  </si>
  <si>
    <t xml:space="preserve">An eLearning system provides online administration of curriculum by trainers, individualized training capabilities, online registration, uniform content, collaborative tools, integrated back-end systems, and is supported by many online delivery platforms.</t>
  </si>
  <si>
    <t xml:space="preserve">005-04-02-01-02-0002-00-105-011</t>
  </si>
  <si>
    <t xml:space="preserve">National Agricultural Weather Initiative</t>
  </si>
  <si>
    <t xml:space="preserve">Provides for the collection of meteorological data, especially in domestic agricultural areas for use by Federal agencies and the private sector.</t>
  </si>
  <si>
    <t xml:space="preserve">005-04-02-01-02-0003-00-201-068</t>
  </si>
  <si>
    <t xml:space="preserve">OCE E-Gov Initiative</t>
  </si>
  <si>
    <t xml:space="preserve">E-gov costs to make information available to the public (excludes CMIS costs). Includes maintaining and updating USDA OCE website and costs associated with Cornell University Economic and Statistics system. Also includes reimbursement to OCIO for E-gov enabler technology.</t>
  </si>
  <si>
    <t xml:space="preserve">005-04-02-01-02-0004-00-404-142</t>
  </si>
  <si>
    <t xml:space="preserve">OCE Local Area Network &amp; Data Support</t>
  </si>
  <si>
    <t xml:space="preserve">Provide day-to-day support for OCE's business activities.</t>
  </si>
  <si>
    <t xml:space="preserve">005-04-02-01-02-0062-00-303-097</t>
  </si>
  <si>
    <t xml:space="preserve">Desktop Hardware/Software Modernization</t>
  </si>
  <si>
    <t xml:space="preserve">005-04-02-01-02-1000-00-303-097</t>
  </si>
  <si>
    <t xml:space="preserve">NAD - IT Support Services - Egov Initiative</t>
  </si>
  <si>
    <t xml:space="preserve">IT Support for the National Appeals Division</t>
  </si>
  <si>
    <t xml:space="preserve">005-04-02-01-02-1000-00-402-125</t>
  </si>
  <si>
    <t xml:space="preserve">Office of Budget and Program Analysis (OBPA)</t>
  </si>
  <si>
    <t xml:space="preserve">Office Support for OBPA</t>
  </si>
  <si>
    <t xml:space="preserve">005-04-02-01-02-2000-00-303-097</t>
  </si>
  <si>
    <t xml:space="preserve">NADTRACK</t>
  </si>
  <si>
    <t xml:space="preserve">Update and maintain NADTrack system.</t>
  </si>
  <si>
    <t xml:space="preserve">005-04-02-81-02-1795-00-116-051</t>
  </si>
  <si>
    <t xml:space="preserve">Document Management System</t>
  </si>
  <si>
    <t xml:space="preserve">The document management system is an enterprise system - with associated software, hardware, and peripherals - that will centralize all documents and files pertaining to a NAD case record. After implementation, the system will achieve the following: 1) standardize the electronic documentation of a case file; 2) allow hearing officers in the field to access templates, models, and critical case data - while simultaneously allowing hearing officers to post new information and documents to the case file; 3) centralize audio files of hearing proceedings; and 4) permit USDA managers at all levels to access case file documents and obtain information about case proceedings while in progress.</t>
  </si>
  <si>
    <t xml:space="preserve">005-06-02-01-02-1000-00-305-109</t>
  </si>
  <si>
    <t xml:space="preserve">Ongoing IT Support</t>
  </si>
  <si>
    <t xml:space="preserve">Costs associates with maintaining OC IT Infrastructure</t>
  </si>
  <si>
    <t xml:space="preserve">005-08-02-01-02-1000-00-404-139</t>
  </si>
  <si>
    <t xml:space="preserve">OIG IRM Office Automation</t>
  </si>
  <si>
    <t xml:space="preserve">OIG IRM Office Automation: Software, Hardware and IT services in support of the OIG office environment.</t>
  </si>
  <si>
    <t xml:space="preserve">005-10-02-01-02-0001-00-404-139</t>
  </si>
  <si>
    <t xml:space="preserve">Work Tracking Management System</t>
  </si>
  <si>
    <t xml:space="preserve">OGC Internal Work Tracking System that tracks work items within OGC offices.</t>
  </si>
  <si>
    <t xml:space="preserve">005-10-02-01-02-0002-00-404-139</t>
  </si>
  <si>
    <t xml:space="preserve">OGC Other Office Automation</t>
  </si>
  <si>
    <t xml:space="preserve">OGC Office Automation Budget Submission</t>
  </si>
  <si>
    <t xml:space="preserve">005-10-02-01-02-0003-00-404-140</t>
  </si>
  <si>
    <t xml:space="preserve">OGC Security Summary</t>
  </si>
  <si>
    <t xml:space="preserve">Security for OGC IT resources and implementation of security requirements within the agency</t>
  </si>
  <si>
    <t xml:space="preserve">005-13-02-01-02-1000-00-404-139</t>
  </si>
  <si>
    <t xml:space="preserve">Infrastructure Support</t>
  </si>
  <si>
    <t xml:space="preserve">ERS Infrastructure Support</t>
  </si>
  <si>
    <t xml:space="preserve">005-13-02-01-02-7000-00-404-140</t>
  </si>
  <si>
    <t xml:space="preserve">ERS Security Summary</t>
  </si>
  <si>
    <t xml:space="preserve">Security for ERS</t>
  </si>
  <si>
    <t xml:space="preserve">005-15-02-01-02-4000-00-402-124</t>
  </si>
  <si>
    <t xml:space="preserve">NASS Administrative and Financial Management</t>
  </si>
  <si>
    <t xml:space="preserve">Agency Financial Administrative Function not covered by Department</t>
  </si>
  <si>
    <t xml:space="preserve">005-15-02-51-02-5000-00-404-139</t>
  </si>
  <si>
    <t xml:space="preserve">NASS Cyber-security</t>
  </si>
  <si>
    <t xml:space="preserve">Cyber security protects NASS resources and infrastructure</t>
  </si>
  <si>
    <t xml:space="preserve">005-15-02-51-02-7000-00-404-139</t>
  </si>
  <si>
    <t xml:space="preserve">NASS Information Technology Infrastructure</t>
  </si>
  <si>
    <t xml:space="preserve">Basic infrastructure required to provide service and support for Agency.</t>
  </si>
  <si>
    <t xml:space="preserve">005-18-02-51-02-0001-00-404-136</t>
  </si>
  <si>
    <t xml:space="preserve">IT Consolidation - Exchange</t>
  </si>
  <si>
    <t xml:space="preserve">This project will replace a diverse set of existing email systems located and managed throughout the Agency's 128 research locations and 8 area offices with a single email system and infrastructure consistent with USDA's enterprise architecture.</t>
  </si>
  <si>
    <t xml:space="preserve">005-18-02-51-02-0002-00-404-140</t>
  </si>
  <si>
    <t xml:space="preserve">ARS Security</t>
  </si>
  <si>
    <t xml:space="preserve">This is a summary of the costs for the ARS IT cyber-security program</t>
  </si>
  <si>
    <t xml:space="preserve">005-18-02-51-02-0010-00-202-072</t>
  </si>
  <si>
    <t xml:space="preserve">Electronic Library Management System (Voyager)</t>
  </si>
  <si>
    <t xml:space="preserve">Replace NAL's obsolete library automated management system</t>
  </si>
  <si>
    <t xml:space="preserve">005-18-02-51-02-0016-00-404-139</t>
  </si>
  <si>
    <t xml:space="preserve">Headquarters Automation and IT Services</t>
  </si>
  <si>
    <t xml:space="preserve">IT support for ARS headquarters operations</t>
  </si>
  <si>
    <t xml:space="preserve">005-18-02-51-02-0019-00-404-136</t>
  </si>
  <si>
    <t xml:space="preserve">Internet 2</t>
  </si>
  <si>
    <t xml:space="preserve">Establish Internet2 service to facilitate research-oriented, high-speed data sharing and access.</t>
  </si>
  <si>
    <t xml:space="preserve">005-18-02-51-02-0022-00-404-142</t>
  </si>
  <si>
    <t xml:space="preserve">NAL Automation and IT Services</t>
  </si>
  <si>
    <t xml:space="preserve">IT services and support provided to the NAL</t>
  </si>
  <si>
    <t xml:space="preserve">005-18-02-51-02-0029-00-404-139</t>
  </si>
  <si>
    <t xml:space="preserve">Telecommunications/Voice/Data/Image/Networks</t>
  </si>
  <si>
    <t xml:space="preserve">Operation and modernization of Agency telecommunications facilities and systems, including local/wide area networks, telephones, teleconferencing/two-way video, Internet facilities, radio systems, and satellite communications services</t>
  </si>
  <si>
    <t xml:space="preserve">005-18-02-51-02-0031-00-307-117</t>
  </si>
  <si>
    <t xml:space="preserve">Use of National Arboretum Facilities (GPEA)</t>
  </si>
  <si>
    <t xml:space="preserve">Establish an electronic application and payment process for using USNA facilities.</t>
  </si>
  <si>
    <t xml:space="preserve">005-20-02-01-02-0003-00-404-140</t>
  </si>
  <si>
    <t xml:space="preserve">CSREES Security Summary</t>
  </si>
  <si>
    <t xml:space="preserve">IT Security Plan and Investment. In August 2004, CSREES re-evaluated the the Lines of Business for it's investments and made changes where appropriate.</t>
  </si>
  <si>
    <t xml:space="preserve">005-20-02-01-02-0006-00-404-139</t>
  </si>
  <si>
    <t xml:space="preserve">ISTM Operations and Policy (Infrastructure)</t>
  </si>
  <si>
    <t xml:space="preserve">General Infrastructure, Operations and Maintenance, and IT Policy Investment for CSREES. In August 2004, CSREES re-evaluated the the Lines of Business for it's investments and made changes where appropriate.</t>
  </si>
  <si>
    <t xml:space="preserve">005-20-02-01-02-0007-00-305-109</t>
  </si>
  <si>
    <t xml:space="preserve">CSREES Web Re-Design Project</t>
  </si>
  <si>
    <t xml:space="preserve">CSREES has undertaken a multi-year effort to modernize its website to provide timely, complete, and quality information using the most effective technology available. In August 2004, CSREES re-evaluated the the Lines of Business for it's investments and made changes where appropriate.</t>
  </si>
  <si>
    <t xml:space="preserve">005-32-02-01-01-1010-00-404-139</t>
  </si>
  <si>
    <t xml:space="preserve">APHIS Information Technology Infrastructure (AITI)</t>
  </si>
  <si>
    <t xml:space="preserve">The objective of AITI is to provide an integrated hardware and software platform to support the mission of APHIS.</t>
  </si>
  <si>
    <t xml:space="preserve">005-32-02-01-02-3003-00-402-124</t>
  </si>
  <si>
    <t xml:space="preserve">Administrative Applications</t>
  </si>
  <si>
    <t xml:space="preserve">It includes the acquisition and implementation of Department and Agency-wide administrative appliacations, e.g. FFIS, STAR, and other Human Resources, Procurement, Budgeting, and Records Management systems.</t>
  </si>
  <si>
    <t xml:space="preserve">005-35-02-01-02-0800-00-119-064</t>
  </si>
  <si>
    <t xml:space="preserve">Human Resources Automation</t>
  </si>
  <si>
    <t xml:space="preserve">Automation of recruitment, applicant evaluation and certification process. Contractual services with QuickHire, Inc.</t>
  </si>
  <si>
    <t xml:space="preserve">005-35-02-01-02-1000-00-404-139</t>
  </si>
  <si>
    <t xml:space="preserve">FSIS IT Maintenance</t>
  </si>
  <si>
    <t xml:space="preserve">FSIS's IT costs/budget needed to maintain automated systems. This investment includes government personnel costs (IT Specialist job series) throughout the entire Agency (Bureau).</t>
  </si>
  <si>
    <t xml:space="preserve">005-35-02-41-02-1060-00-404-141</t>
  </si>
  <si>
    <t xml:space="preserve">Electronic Doc Filing and Retention</t>
  </si>
  <si>
    <t xml:space="preserve">Creation and maintenance of an International Equivalence Staff (IES) electronic library of all information for each country certified to export to the United States.</t>
  </si>
  <si>
    <t xml:space="preserve">005-45-02-01-02-8000-00-105-011</t>
  </si>
  <si>
    <t xml:space="preserve">Information Technology Infrastructure</t>
  </si>
  <si>
    <t xml:space="preserve">A sound infrastructure that interfaces with AMS customers is critical for business service delivery. The AMS infrastructure is comprised of a state-of-the-art architecture, efficiently networking over 200 field offices and thousands of customers.</t>
  </si>
  <si>
    <t xml:space="preserve">005-47-02-01-01-0004-00-404-139</t>
  </si>
  <si>
    <t xml:space="preserve">RMA-04 - Infrastructure Modernization, Support, and Training</t>
  </si>
  <si>
    <t xml:space="preserve">Tools, applications and communication methods used by RMA staff in Washington, DC, headquarters, and field offices to support delivery of risk management and crop insurance information to RMA customers.</t>
  </si>
  <si>
    <t xml:space="preserve">005-47-02-01-02-0011-00-404-139</t>
  </si>
  <si>
    <t xml:space="preserve">RMA-11 - Ongoing Operating Costs (NITC Charges &amp; Other Expenses)</t>
  </si>
  <si>
    <t xml:space="preserve">Investment houses expenses that typically are captured by Green Book. These include but are not limited to National Finance Center charges, National Information Technology Center charges and so on. RMA collaborates with these entities to handle financial charges accrued in transmission of debt collection and other account activity - NFC; NITC-KC collaborates with RMA to handle transmission of Treasury transactions and transmissions to NFC. These charges are handled through the Green Book process as support to RMA.</t>
  </si>
  <si>
    <t xml:space="preserve">005-49-02-01-02-0026-00-404-140</t>
  </si>
  <si>
    <t xml:space="preserve">Information Systems Security Program # 026</t>
  </si>
  <si>
    <t xml:space="preserve">The purpose of this investment is to comply with established and mandated Federal laws and USDA regulations such as the Computer Security Act of 1987, OMB Circular A-130, Appendix III, USDA Regulations DR-3140-1 through 3140-8, and IRM Notice 265.</t>
  </si>
  <si>
    <t xml:space="preserve">005-49-02-01-02-0072-00-404-138</t>
  </si>
  <si>
    <t xml:space="preserve">Aerial Photography Field Office ADP Processing Requirements # 072</t>
  </si>
  <si>
    <t xml:space="preserve">This investment includes the maintenance of existing ADP processes and the implementation of new technologies to meet the growing demands of FSA customers</t>
  </si>
  <si>
    <t xml:space="preserve">005-49-02-01-02-0074-00-404-139</t>
  </si>
  <si>
    <t xml:space="preserve">Other: On-going Operating Costs - #074</t>
  </si>
  <si>
    <t xml:space="preserve">This investment covers on-going Greenbook operational costs for NITC and NFC, as well as FTS2001 telecommunications costs.</t>
  </si>
  <si>
    <t xml:space="preserve">005-49-02-01-02-0108-00-404-139</t>
  </si>
  <si>
    <t xml:space="preserve">Telecommunications #0108</t>
  </si>
  <si>
    <t xml:space="preserve">Consolidation of 4 FSA IT Infrastructure investments that cover field office telecommunications, voice, data and software support and on-going telecommunications costs such as telephone equipment, pagers, voice mail, cell phones and dedicated lines.</t>
  </si>
  <si>
    <t xml:space="preserve">005-49-02-01-02-0109-00-404-139</t>
  </si>
  <si>
    <t xml:space="preserve">Consolidated Enterprise Architecture and Common Infrastructure #0109</t>
  </si>
  <si>
    <t xml:space="preserve">This investment is the consolidation of FSA IT Infrastructure Investments #0010,#0052, #0053,#0054,#0055,#0058,#0059,#0063,#0064, #0069,#0075 and #0087.</t>
  </si>
  <si>
    <t xml:space="preserve">005-49-02-01-02-0110-00-404-139</t>
  </si>
  <si>
    <t xml:space="preserve">FSA Data and Database Administration #0110</t>
  </si>
  <si>
    <t xml:space="preserve">This investment is the consolidation of FSA IT Infrastructure Investments #0022 Data Administration, #0023 Database Administration and IT Support, and #0024 Technical Services and Administration.</t>
  </si>
  <si>
    <t xml:space="preserve">005-49-02-01-02-0112-00-404-139</t>
  </si>
  <si>
    <t xml:space="preserve">Consolidated Administrative Systems #0112</t>
  </si>
  <si>
    <t xml:space="preserve">This investment is the consolidation of FSA Investments #0008, #0047, and Admiminstrative costs from #0075 Miscellaneous Equipment, Maintenance and Support.</t>
  </si>
  <si>
    <t xml:space="preserve">005-49-02-51-02-0094-00-402-125</t>
  </si>
  <si>
    <t xml:space="preserve">Budget and Performance Management System (BPMS)</t>
  </si>
  <si>
    <t xml:space="preserve">Budget &amp; Performance Management System (BPMS) is a systems management tool that will facilitate the transformation of USDA to a performance-based, result-focused organization. The goal of BPMS is to continuously improve agency performance management for better decision-making and accountability through the integration of performance measures into UDSAâ€™s budget process. BPMS is focused on accuracy, data validity, audit ability, user friendliness, and reducing current labor - intensive data management efforts.</t>
  </si>
  <si>
    <t xml:space="preserve">005-49-02-51-02-0113-00-404-139</t>
  </si>
  <si>
    <t xml:space="preserve">Consolidated Service Center- SCMI Managed Projects #0113</t>
  </si>
  <si>
    <t xml:space="preserve">This investment covers FSA's share of contributions to the Service Center Management Initiative (SCMI) Projects and the LAN/WAN/Voice Project.</t>
  </si>
  <si>
    <t xml:space="preserve">005-53-02-01-02-0001-00-409-203</t>
  </si>
  <si>
    <t xml:space="preserve">NRCS - IT Security Program</t>
  </si>
  <si>
    <t xml:space="preserve">NRCS Funding of NRCS specific security measures, inc Risk analysis &amp; Clearances, etc.</t>
  </si>
  <si>
    <t xml:space="preserve">005-53-02-01-02-0008-00-404-139</t>
  </si>
  <si>
    <t xml:space="preserve">NRCS-National and Regional Office Information System (N&amp;RIS)</t>
  </si>
  <si>
    <t xml:space="preserve">Hardware, software, &amp; contractor technical support of same for NHQ, State and Regional Offices</t>
  </si>
  <si>
    <t xml:space="preserve">005-55-02-01-02-0040-00-401-120</t>
  </si>
  <si>
    <t xml:space="preserve">Centralized Help Desk (CHD)</t>
  </si>
  <si>
    <t xml:space="preserve">Centralized Help Desk</t>
  </si>
  <si>
    <t xml:space="preserve">005-55-02-01-02-0041-00-404-142</t>
  </si>
  <si>
    <t xml:space="preserve">Data Warehousing</t>
  </si>
  <si>
    <t xml:space="preserve">005-55-02-01-02-0047-00-401-119</t>
  </si>
  <si>
    <t xml:space="preserve">Order Tracking and Inventory System (OTIS)</t>
  </si>
  <si>
    <t xml:space="preserve">Tracking system for equipment inventory and maintenance.</t>
  </si>
  <si>
    <t xml:space="preserve">005-55-02-01-02-0048-00-404-139</t>
  </si>
  <si>
    <t xml:space="preserve">Telecommunications</t>
  </si>
  <si>
    <t xml:space="preserve">005-55-02-81-01-2004-00-404-141</t>
  </si>
  <si>
    <t xml:space="preserve">Enterprise Document Management</t>
  </si>
  <si>
    <t xml:space="preserve">Enterprise Document Management is the combination of document content and process to optimize performance, eliminate redundancy, and improve decision making at every level. Implementing Document Management will create a real-time enterprise at USDA. Document Management will streamline business processes and store the associated business critical information. Leveraging USDAâ€™s eDeployment enterprise architecture and utilizing a collection of shared tools, USDA will create a standardized electronic filing system, workflows, and reports that facilitate the secure, efficient management of core administrative business processes including their documents and associated data. USDA executives and administrative specialists will have the capability to determine the current status of any document within a business process to ensure timely resolution and will be provided with a consistent look and feel for managing documents. Document Management will provide a standardized format for document metadata to facilitate a seamless integration with Electronic Records Management.</t>
  </si>
  <si>
    <t xml:space="preserve">005-68-02-51-02-0001-00-404-139</t>
  </si>
  <si>
    <t xml:space="preserve">FAS Infrastructure, Office Automation, and Telecommunications (IOAT)</t>
  </si>
  <si>
    <t xml:space="preserve">This investment provides Network Operations, Disaster Recovery, computer hardware, software, eAuthentication, and telecommunications services to FAS staff in Washington and in nearly 100 overseas offices. FAS relies on a global information infrastructure to carry out its mission.</t>
  </si>
  <si>
    <t xml:space="preserve">005-68-02-51-02-0011-00-401-120</t>
  </si>
  <si>
    <t xml:space="preserve">FAS Customer Support (CS)</t>
  </si>
  <si>
    <t xml:space="preserve">This investment provides Information Technology user assistance to all Agency IT system users. It includes training, one-on-one assistance, and other related help desk activities.</t>
  </si>
  <si>
    <t xml:space="preserve">005-68-02-51-02-0071-00-404-142</t>
  </si>
  <si>
    <t xml:space="preserve">FAS Information and Knowledge Infrastructure (IKI)</t>
  </si>
  <si>
    <t xml:space="preserve">This investment performs activities to support FAS websites (internal and external), knowledge management, enterprise architecture, and eDeployment. UPI changed in 2006 submission because of revisions to EA BRM.</t>
  </si>
  <si>
    <t xml:space="preserve">005-68-02-51-02-0081-00-304-106</t>
  </si>
  <si>
    <t xml:space="preserve">FAS Administrative Decision Support Systems (ADSS)</t>
  </si>
  <si>
    <t xml:space="preserve">Consolidates SMART, IPATTS, OASIS, IOPS, INCA, STAR, GPRA, Skills Checklist &amp; PAIDS. Supports decisions on procurement, performance, staff development, time &amp; attendance, publications, passports &amp; visas, overseas post information &amp; telegraphic messages.</t>
  </si>
  <si>
    <t xml:space="preserve">005-84-02-01-02-0104-00-404-136</t>
  </si>
  <si>
    <t xml:space="preserve">FNCS IT Infrastructure</t>
  </si>
  <si>
    <t xml:space="preserve">FNS hardware and systems software infrastructure, WEB infrastructure, information technology security and related physical security infrastructures, related staff activities, and infrastructure support contracts. Miscellaneous IT supplies, services, and support services. Miscellaneous equipment and software purchases as Agency funding permits.</t>
  </si>
  <si>
    <t xml:space="preserve">005-84-02-01-02-0320-00-404-142</t>
  </si>
  <si>
    <t xml:space="preserve">FNCS Consolidated Small and Administrative Initiatives</t>
  </si>
  <si>
    <t xml:space="preserve">Aggregated cost for miscellaneous IT expenses that are not part of other agency-specific investments.</t>
  </si>
  <si>
    <t xml:space="preserve">005-96-02-01-01-0071-00-404-139</t>
  </si>
  <si>
    <t xml:space="preserve">Forest Service Computer Base</t>
  </si>
  <si>
    <t xml:space="preserve">Will provide and maintain FS IT Infrastructure, i.e., PCs, servers, &amp; corporate s.w.). Initiative is vital to ensure FS can continue to carry out its natural resource mission in an e-Government environment.</t>
  </si>
  <si>
    <t xml:space="preserve">005-96-02-01-03-0075-00-404-139</t>
  </si>
  <si>
    <t xml:space="preserve">03</t>
  </si>
  <si>
    <t xml:space="preserve">FS Telecom Base</t>
  </si>
  <si>
    <t xml:space="preserve">Telecommunications services and hardware supporting the Forest Service network, including data and voice, LAN and WAN.</t>
  </si>
  <si>
    <t xml:space="preserve">005-96-02-11-01-1000-00-409-202</t>
  </si>
  <si>
    <t xml:space="preserve">USDA Public Safety Land Mobile Radio System</t>
  </si>
  <si>
    <t xml:space="preserve">This Project is a comprehensive (USDA) department-wide upgrade of radio technology from analog land mobile radio to standards-based digital radio technology. Digital technology supports interoperable communications with other federal public safety and natural resource management departments.</t>
  </si>
  <si>
    <t xml:space="preserve">005-03-03-01-01-1010-00-304-102</t>
  </si>
  <si>
    <t xml:space="preserve">USDA Capital Planning &amp; Investment Control (CPIC)</t>
  </si>
  <si>
    <t xml:space="preserve">This investment includes support for USDA's Capital Planning and Investment Control (CPIC) process.</t>
  </si>
  <si>
    <t xml:space="preserve">005-03-03-01-02-1010-00-309-151</t>
  </si>
  <si>
    <t xml:space="preserve">Business Continuity Improvement at the NFC</t>
  </si>
  <si>
    <t xml:space="preserve">The investment represents infrastructure and support services for the establishment of a primary computing center outside of the hurricane footprint, with NFC serving as the backup COOP site.</t>
  </si>
  <si>
    <t xml:space="preserve">005-03-03-81-01-1020-00-304-103</t>
  </si>
  <si>
    <t xml:space="preserve">USDA Enterprise Architecture</t>
  </si>
  <si>
    <t xml:space="preserve">This is the combined, Enterprise Architecture investment used to support all EA efforts within the Department.</t>
  </si>
  <si>
    <t xml:space="preserve">005-03-03-81-02-1050-00-104-008</t>
  </si>
  <si>
    <t xml:space="preserve">Living Disaster Recovery Planning System (LDRPS)</t>
  </si>
  <si>
    <t xml:space="preserve">To improve Information Survivability performance through an enterprise-wide tool that supports best practices for IT disaster recovery/business resumption planning, IT Contingency Planning, Continuity of Operations, and facilities in the event of a disaster USDA-wide. LDPRS addreses a crticial deficiency in the centralization of disaster recovery and continuity of operations across USDA. LDRPS works together with Incident Manager and Business Impact Analysis which is the complete suite of this tool in addressing the preparedness of business continuity for the department. LDPRS is essential to the information survivability program that addresses executable disaster recovery plans for major applications and general support systems.</t>
  </si>
  <si>
    <t xml:space="preserve">005-15-03-51-02-9000-00-404-142</t>
  </si>
  <si>
    <t xml:space="preserve">NASS eGov Data Management</t>
  </si>
  <si>
    <t xml:space="preserve">eGov is umbrella over future development and technology for collection and dissemination of information from the public.</t>
  </si>
  <si>
    <t xml:space="preserve">005-18-03-51-02-0011-00-304-103</t>
  </si>
  <si>
    <t xml:space="preserve">Enterprise Architecture</t>
  </si>
  <si>
    <t xml:space="preserve">Provide the Agency with a baseline of current IT invironment, identify areas of improvement, and transition plan.</t>
  </si>
  <si>
    <t xml:space="preserve">005-55-03-01-02-8006-00-112-038</t>
  </si>
  <si>
    <t xml:space="preserve">eLoans</t>
  </si>
  <si>
    <t xml:space="preserve">eLoans will enable the public to find, manage, and apply for federal loans in an easy, unified method. Funding by FSA, RBS, RHS, RUS.</t>
  </si>
  <si>
    <t xml:space="preserve">005-84-03-41-02-0109-00-404-136</t>
  </si>
  <si>
    <t xml:space="preserve">FNS Portion of USDA Enterprise Architecture</t>
  </si>
  <si>
    <t xml:space="preserve">The FNS EA defines the Agency's business, the information necessary to operate the business, the technologies necessary to support the business operations, and the transitional processes necessary for implementing new technologies in response to changing business needs.</t>
  </si>
  <si>
    <t xml:space="preserve">005-20-04-01-02-0001-00-109-026</t>
  </si>
  <si>
    <t xml:space="preserve">CSREES Electronic Grants</t>
  </si>
  <si>
    <t xml:space="preserve">The CSREES Electronic Grants investment is to develop agency capability to exchange proposal and grant data electronically with the CSREES grantee community through the Presidential Initiative Grants.gov. In August 2004, CSREES re-evaluated the the Lines of Business for it's investments and made changes where appropriate.</t>
  </si>
  <si>
    <t xml:space="preserve">05</t>
  </si>
  <si>
    <t xml:space="preserve">005-84-05-01-02-1011-00-112-039</t>
  </si>
  <si>
    <t xml:space="preserve">FNS Advanced Planning Documents (APDs) -- IT Investment Grants to States</t>
  </si>
  <si>
    <t xml:space="preserve">APDs are the approval and funding process by which state agencies apply and receive federal grants for the implementation of ADP support to provide state-level support for the administration of FNS' Food Stamp and Special Nutrition programs.</t>
  </si>
  <si>
    <t xml:space="preserve">005-84-05-01-02-1070-00-112-039</t>
  </si>
  <si>
    <t xml:space="preserve">FNS Electronic Benefit Transfer (EBT) -- IT Investment Grants to States</t>
  </si>
  <si>
    <t xml:space="preserve">Provides the means for states to apply for and receive matching FFP funds for state information system planning, design, development, security and operations for automated systems to supptort FNS programs at the state level.</t>
  </si>
  <si>
    <t xml:space="preserve">005-84-05-01-02-1080-00-112-039</t>
  </si>
  <si>
    <t xml:space="preserve">FNS WIC State Agency Model (SAM) Initiative</t>
  </si>
  <si>
    <t xml:space="preserve">This initiative supports the development of model information systems to support WIC program administration at the state level, and the transfer and implementation of a selected model system for individual states.</t>
  </si>
  <si>
    <t xml:space="preserve">006-01-01-60-02-0405-00-408-235</t>
  </si>
  <si>
    <t xml:space="preserve">OHRM Automated Hiring</t>
  </si>
  <si>
    <t xml:space="preserve">Replace custom built COOL system with a COTS alternative that will support improvement in the quality of candidates referred to management, at a lower cost than COOL.</t>
  </si>
  <si>
    <t xml:space="preserve">006-03-01-01-01-0100-00-402-124</t>
  </si>
  <si>
    <t xml:space="preserve">Commerce Business Systems (CBS) (formerly Commerce Administrative Management System (CAMS))</t>
  </si>
  <si>
    <t xml:space="preserve">The CBS is the integrated financial management system that has been implemented throughout the Department of Commerce (DOC).</t>
  </si>
  <si>
    <t xml:space="preserve">006-03-01-50-01-0221-24-406-185</t>
  </si>
  <si>
    <t xml:space="preserve">E-Travel Services</t>
  </si>
  <si>
    <t xml:space="preserve">Task order to acquire e-travel services from a GSA Schedule vendor, to be determined by competition.</t>
  </si>
  <si>
    <t xml:space="preserve">006-03-01-50-01-1316-24-110-219</t>
  </si>
  <si>
    <t xml:space="preserve">LOB: Grants Management (Interface)</t>
  </si>
  <si>
    <t xml:space="preserve">Grants systems interfaces</t>
  </si>
  <si>
    <t xml:space="preserve">006-03-01-50-03-1220-24-408-237</t>
  </si>
  <si>
    <t xml:space="preserve">LOB: Human Resources (Interface)</t>
  </si>
  <si>
    <t xml:space="preserve">Interface to E-Gov solutions under the Human Resources LOB</t>
  </si>
  <si>
    <t xml:space="preserve">006-03-01-50-04-0010-24-117-058</t>
  </si>
  <si>
    <t xml:space="preserve">Recreation</t>
  </si>
  <si>
    <t xml:space="preserve">Contribution to Managing Partner</t>
  </si>
  <si>
    <t xml:space="preserve">006-03-01-50-04-0060-24-313-169</t>
  </si>
  <si>
    <t xml:space="preserve">006-03-01-50-04-0100-24-105-011</t>
  </si>
  <si>
    <t xml:space="preserve">006-03-01-50-04-0120-24-409-205</t>
  </si>
  <si>
    <t xml:space="preserve">Geospatial One Stop</t>
  </si>
  <si>
    <t xml:space="preserve">006-03-01-50-04-0130-24-104-010</t>
  </si>
  <si>
    <t xml:space="preserve">006-03-01-50-04-0220-24-406-185</t>
  </si>
  <si>
    <t xml:space="preserve">006-03-01-50-04-0230-24-410-209</t>
  </si>
  <si>
    <t xml:space="preserve">Integrated Acquisition</t>
  </si>
  <si>
    <t xml:space="preserve">006-03-01-50-04-0240-24-409-204</t>
  </si>
  <si>
    <t xml:space="preserve">006-03-01-50-04-0250-24-409-203</t>
  </si>
  <si>
    <t xml:space="preserve">006-03-01-50-04-1100-24-407-188</t>
  </si>
  <si>
    <t xml:space="preserve">LOB: Financial Management (Contribution)</t>
  </si>
  <si>
    <t xml:space="preserve">006-03-01-50-04-1200-24-408-244</t>
  </si>
  <si>
    <t xml:space="preserve">LOB: Human Resources (Contribution)</t>
  </si>
  <si>
    <t xml:space="preserve">006-03-01-50-04-1217-24-408-237</t>
  </si>
  <si>
    <t xml:space="preserve">006-03-01-50-04-1300-24-110-219</t>
  </si>
  <si>
    <t xml:space="preserve">LOB: Grants Management (Contribution)</t>
  </si>
  <si>
    <t xml:space="preserve">006-03-01-50-04-1316-24-110-219</t>
  </si>
  <si>
    <t xml:space="preserve">006-03-01-60-01-0502-00-405-146</t>
  </si>
  <si>
    <t xml:space="preserve">Commerce Business Environment</t>
  </si>
  <si>
    <t xml:space="preserve">The Commerce Business Environment (CBE) will be the enterprise-wide tool that the Department's acquisition professionals will use to provide the highest level of customer service for acquiring products and services. CBE will replace CSTARS.</t>
  </si>
  <si>
    <t xml:space="preserve">006-05-01-60-02-0402-00-401-121</t>
  </si>
  <si>
    <t xml:space="preserve">OS OSY Systems</t>
  </si>
  <si>
    <t xml:space="preserve">This includes expenses for operations and management of security systems to support clearance of personnel, documents and facilities.</t>
  </si>
  <si>
    <t xml:space="preserve">006-05-01-60-02-0410-00-401-119</t>
  </si>
  <si>
    <t xml:space="preserve">OS OAS Small IT Systems</t>
  </si>
  <si>
    <t xml:space="preserve">This includes expenses for small systems costs that include operations and management of various general support systems to process budgets, procurements, facilities and building management, real property management, and personal property management.</t>
  </si>
  <si>
    <t xml:space="preserve">006-05-01-60-02-0411-00-405-143</t>
  </si>
  <si>
    <t xml:space="preserve">OS OAM Small IT Systems</t>
  </si>
  <si>
    <t xml:space="preserve">This includes costs for small procurement systems, contract support and FedBizOpps subscriptions. This also reflects integration costs with the e-Government initiative, Inegrated Acquisition Environment.</t>
  </si>
  <si>
    <t xml:space="preserve">006-05-01-60-02-0501-00-403-132</t>
  </si>
  <si>
    <t xml:space="preserve">OS HR Web-base Time and Attendance System, webTA</t>
  </si>
  <si>
    <t xml:space="preserve">The purpose of this project is to capture time and attendance (T&amp;A) data via the world wide web and transmit the data to the Department's personnel/payroll system, the National Finance Center (NFC) for subsequent salary processing and payment.</t>
  </si>
  <si>
    <t xml:space="preserve">006-05-01-60-02-0523-00-401-123</t>
  </si>
  <si>
    <t xml:space="preserve">OS Consolidated Reporting System</t>
  </si>
  <si>
    <t xml:space="preserve">The CRS is a computer-based information system which will gather data from multiple information systems to provide senior executives access to critical management information relevant to improving their Organization's performance activities.</t>
  </si>
  <si>
    <t xml:space="preserve">006-05-01-60-02-1200-24-403-231</t>
  </si>
  <si>
    <t xml:space="preserve">OS OHRM Systems</t>
  </si>
  <si>
    <t xml:space="preserve">This includes expenses for infrastructure costs that include operation of personnel management and reporting systems, small web server systems for tracking and performance management, and personnel and payroll services provided by NFC.</t>
  </si>
  <si>
    <t xml:space="preserve">006-06-01-01-02-6002-00-402-124</t>
  </si>
  <si>
    <t xml:space="preserve">EDA CAMS Grant Accounting and LBMS</t>
  </si>
  <si>
    <t xml:space="preserve">EDA uses a modified version of the Department's Core Financial System, CAMS, for its grants accounting. In addition, the Loan Billing and Management System (LBMS) is used to manage EDA's loan portfolio.</t>
  </si>
  <si>
    <t xml:space="preserve">006-06-01-60-02-6000-00-404-136</t>
  </si>
  <si>
    <t xml:space="preserve">EDA Economic Development Communications and Management System (EDCOMS II)</t>
  </si>
  <si>
    <t xml:space="preserve">EDCOMS II promotes electronic government by providing the technology necessary to create a responsive and interactive virtual environment that simplifies access to bureau services. EDCOMS II focuses on inernal automation of standard processes.</t>
  </si>
  <si>
    <t xml:space="preserve">006-07-01-01-02-4015-00-402-124</t>
  </si>
  <si>
    <t xml:space="preserve">Census - Other Financial Management</t>
  </si>
  <si>
    <t xml:space="preserve">This funding supports all Census CAMS feeder systems to allow single entry of financial and administrative data in accordance with departmental guidelines.</t>
  </si>
  <si>
    <t xml:space="preserve">006-07-01-02-01-4001-00-315-181</t>
  </si>
  <si>
    <t xml:space="preserve">Census - American Community Survey</t>
  </si>
  <si>
    <t xml:space="preserve">The American Community Survey will lead to a simpler decennial census, provide more timely and relevant data between censuses, and lead to more widespread efficiencies throughout the federal statistical system.</t>
  </si>
  <si>
    <t xml:space="preserve">006-07-01-02-01-4002-00-315-181</t>
  </si>
  <si>
    <t xml:space="preserve">Census - Improve the Automated Export System (AES)</t>
  </si>
  <si>
    <t xml:space="preserve">This initiative expedites monthly statistics on international trade, remedies shortcomings in export statistics, and helps to control the export of weapons or other hazardous items that could be a threat to our national security or public welfare.</t>
  </si>
  <si>
    <t xml:space="preserve">006-07-01-02-01-4003-00-315-181</t>
  </si>
  <si>
    <t xml:space="preserve">Census - Data Access and Dissemination System</t>
  </si>
  <si>
    <t xml:space="preserve">This initiative ensures that Census data dissemination efforts evolve from a producer-centric to a user-centric environment, provides single-portal access to the largest and most popular sets of data, and simplifies both access to and extraction of data.</t>
  </si>
  <si>
    <t xml:space="preserve">006-07-01-02-01-4004-00-315-181</t>
  </si>
  <si>
    <t xml:space="preserve">Census - Decennial 2010 Systems Design and Integration, and Decennial 2010 Testing and Evaluation</t>
  </si>
  <si>
    <t xml:space="preserve">This is an integrated set of tasks oriented towards developing an IT architecture that enables the Bureau to conduct a reengineered short-form only Census in 2010 that mitigates risk, produces more accurate and complete data, and contains costs.</t>
  </si>
  <si>
    <t xml:space="preserve">006-07-01-02-01-4005-00-315-181</t>
  </si>
  <si>
    <t xml:space="preserve">Census - Demographic Surveys Statistical IT Support</t>
  </si>
  <si>
    <t xml:space="preserve">This initiative accounts for and provides a tool for the management of the costs associated with the Demographic Surveys Division (DSD) IT infrastructure maintenance.</t>
  </si>
  <si>
    <t xml:space="preserve">006-07-01-02-01-4007-00-315-181</t>
  </si>
  <si>
    <t xml:space="preserve">Census - Economic Census and Surveys</t>
  </si>
  <si>
    <t xml:space="preserve">The Economic Census, Government Census, and Surveys Project is a steady state project. It provides statistical programs that count and profile U.S. businesses and government organizations.</t>
  </si>
  <si>
    <t xml:space="preserve">006-07-01-02-01-4008-00-315-181</t>
  </si>
  <si>
    <t xml:space="preserve">Census - Field Support Systems</t>
  </si>
  <si>
    <t xml:space="preserve">This funding supports developing, testing, and maintaining automated systems for data collection, tracking, and training for the critical current survey programs and for maintaining IT infrastructure for Field Headquarters and twelve Regional Offices.</t>
  </si>
  <si>
    <t xml:space="preserve">006-07-01-02-01-4009-00-315-181</t>
  </si>
  <si>
    <t xml:space="preserve">Census - Geographic Support Systems</t>
  </si>
  <si>
    <t xml:space="preserve">This funding supports the integrated and automated computer based Geographic Support System crucial to all censuses and household surveys.</t>
  </si>
  <si>
    <t xml:space="preserve">006-07-01-02-01-4010-00-315-181</t>
  </si>
  <si>
    <t xml:space="preserve">Census - The Longitudinal Employer-Household Dynamics Program (LEHD)</t>
  </si>
  <si>
    <t xml:space="preserve">This pilot program identifies who gains from job creation, where those jobs are located - both in terms of geography and industry - and what the earnings associated with those job gains are.</t>
  </si>
  <si>
    <t xml:space="preserve">006-07-01-02-01-4011-00-315-181</t>
  </si>
  <si>
    <t xml:space="preserve">Census - MAF/TIGER Enhancements</t>
  </si>
  <si>
    <t xml:space="preserve">The MAF/TIGER Enhancements Program assures badly needed modernization of the MAF/TIGER geographic system in time to meet the needs of the 2010 Census and its associated testing activities.</t>
  </si>
  <si>
    <t xml:space="preserve">006-07-01-02-02-4036-00-315-181</t>
  </si>
  <si>
    <t xml:space="preserve">Census - Part 1 Small/Other Projects Roll-up</t>
  </si>
  <si>
    <t xml:space="preserve">This is a consolidated roll-up of all of the Census Bureau's Part 1 small/other projects.</t>
  </si>
  <si>
    <t xml:space="preserve">006-08-01-24-01-5252-00-315-181</t>
  </si>
  <si>
    <t xml:space="preserve">BEA Estimation Information Technology System (BEA-EITS)</t>
  </si>
  <si>
    <t xml:space="preserve">The BEA Estimation IT System is a portfolio of integrated economic estimation subsystems. This system encompasses the Bureau's core economic processing system and is the primary tool used in the production of the BEA's economic accounts.</t>
  </si>
  <si>
    <t xml:space="preserve">006-25-01-01-01-6510-00-402-124</t>
  </si>
  <si>
    <t xml:space="preserve">ITA Financial Management System</t>
  </si>
  <si>
    <t xml:space="preserve">The Financial Management System will replace the existing Federal Financial System (FFS). FFS supports: 1)ITA's financial accounting processes and activities and 2)ITA's strategic goal to ensure effective management of resources and finances.</t>
  </si>
  <si>
    <t xml:space="preserve">006-25-01-18-02-6516-00-114-043</t>
  </si>
  <si>
    <t xml:space="preserve">ITA Trade Policy Information System (TPIS)</t>
  </si>
  <si>
    <t xml:space="preserve">The Trade Policy Information System (TPIS) is designed and operated for the U.S. Government's international trade community. TPIS includes detailed current and historical trade data and is used for trade policy development and implementation.</t>
  </si>
  <si>
    <t xml:space="preserve">006-25-01-18-02-6550-00-404-138</t>
  </si>
  <si>
    <t xml:space="preserve">ITA Message Processing System</t>
  </si>
  <si>
    <t xml:space="preserve">The Message Processing System distributes cable traffic from the Department of State to Commerce recipients, and enables Commerce units to send cable traffic overseas.</t>
  </si>
  <si>
    <t xml:space="preserve">006-25-01-18-02-6560-00-404-138</t>
  </si>
  <si>
    <t xml:space="preserve">ITA Small/Other Projects</t>
  </si>
  <si>
    <t xml:space="preserve">Systems supporting various aspects of ITA program and administrative work. These include correspondence management, case processing, analysis and dissemination of trade data, etc.</t>
  </si>
  <si>
    <t xml:space="preserve">006-25-01-50-01-0090-24-114-043</t>
  </si>
  <si>
    <t xml:space="preserve">ITA International Trade Process Streamlining (ITPS)</t>
  </si>
  <si>
    <t xml:space="preserve">ITPS reduces the barriers that small and medium-sized exporters encounter in seeking help to export their products. ITPS simplifies and unifies export information, processes, and activities across 19 trade agencies.</t>
  </si>
  <si>
    <t xml:space="preserve">006-30-01-25-01-5501-00-308-147</t>
  </si>
  <si>
    <t xml:space="preserve">BIS ECASS2000+</t>
  </si>
  <si>
    <t xml:space="preserve">The Export Control Automated Support System 2000+is being developed to replace an outdated legacy system. The system capabilities will be improved to support the export license process and export administration analysis.</t>
  </si>
  <si>
    <t xml:space="preserve">006-30-01-25-01-5502-00-114-041</t>
  </si>
  <si>
    <t xml:space="preserve">BIS Treaty Compliance Division (TCD) - Network and Information Management System</t>
  </si>
  <si>
    <t xml:space="preserve">The Chemical Weapons Convention (CWC) needs web-enabling to streamline activities, reduce costs and improve maintenance needs. Improvements to the program support the CWC treaty, comply with GPEA and contribute to National Security.</t>
  </si>
  <si>
    <t xml:space="preserve">006-30-01-25-02-5515-00-308-147</t>
  </si>
  <si>
    <t xml:space="preserve">BIS Legacy Export Control</t>
  </si>
  <si>
    <t xml:space="preserve">The Legacy Export Control investment consists of ongoing maintenance and operation of the legacy ECASS system in the form of contractor support services and data center timesharing services costs.</t>
  </si>
  <si>
    <t xml:space="preserve">006-40-01-01-02-0901-00-402-124</t>
  </si>
  <si>
    <t xml:space="preserve">MBDA E-Z Financial System</t>
  </si>
  <si>
    <t xml:space="preserve">Budget commitment tracking system. Consists of a data base and user interface.</t>
  </si>
  <si>
    <t xml:space="preserve">006-48-01-01-01-3801-00-402-125</t>
  </si>
  <si>
    <t xml:space="preserve">NOAA/NFA/ Financial Management IT Operations</t>
  </si>
  <si>
    <t xml:space="preserve">This system provides the central computing services for NOAA financial and administrative activities.</t>
  </si>
  <si>
    <t xml:space="preserve">006-48-01-01-01-3803-00-402-129</t>
  </si>
  <si>
    <t xml:space="preserve">NOAA/NFA/ NOAA Non-Core CAMS Financial Management Systems (TM/PCS)</t>
  </si>
  <si>
    <t xml:space="preserve">In addition to DOC CAMS, NOAA uses its non-core CAMS financial system modules, e.g. Permanent Change Station and Travel Manager to manage financial data in accordance with departmental guidelines.</t>
  </si>
  <si>
    <t xml:space="preserve">006-48-01-12-01-3101-00-108-023</t>
  </si>
  <si>
    <t xml:space="preserve">NOAA/NWS/Advanced Weather Interactive Processing System</t>
  </si>
  <si>
    <t xml:space="preserve">AWIPS is an interactive computer system that integrates all meteorological and hydrological data and all satellite and radar data and enables the forecaster to prepare and issue more accurate and timely forecasts and warnings.</t>
  </si>
  <si>
    <t xml:space="preserve">006-48-01-12-01-3102-00-108-023</t>
  </si>
  <si>
    <t xml:space="preserve">NOAA/NWS/Next Generation Weather Radar (NEXRAD) System Planned Product Improvement</t>
  </si>
  <si>
    <t xml:space="preserve">The NPI Program is replacing the IT components of the Radar Product Generation (RPG), Radar Data Acquisition (RDA), and Principal User Position (PUP) components of NEXRAD with open systems designs (Oxxx).</t>
  </si>
  <si>
    <t xml:space="preserve">006-48-01-12-01-3104-00-108-023</t>
  </si>
  <si>
    <t xml:space="preserve">NOAA/NWS/Weather and Climate Supercomputing</t>
  </si>
  <si>
    <t xml:space="preserve">NCEP supercomputing resources produce environmental forecasts and warnings. Supercomputing resources are needed to improve the ability to assimilate more data and integrated improved models.</t>
  </si>
  <si>
    <t xml:space="preserve">006-48-01-12-01-3105-00-302-095</t>
  </si>
  <si>
    <t xml:space="preserve">NOAA/NWS/Weather and Climate Supercomputing Backup</t>
  </si>
  <si>
    <t xml:space="preserve">This is the backup system for NCEP to produce environmental forecasts and warnings whenever the primary system is not functioning.</t>
  </si>
  <si>
    <t xml:space="preserve">006-48-01-12-01-3106-00-302-095</t>
  </si>
  <si>
    <t xml:space="preserve">NOAA/NWS/National Weather Service Telecommunication Gateway (NWSTG) System (Legacy, Replacement, and CIP)</t>
  </si>
  <si>
    <t xml:space="preserve">The NWS Telecommunications Gateway disseminates (message-switching services) weather observations and guidances to a national and international community of customers. The Gateway services this customer base in a near-real-time operational environment.</t>
  </si>
  <si>
    <t xml:space="preserve">006-48-01-12-01-3111-00-104-007</t>
  </si>
  <si>
    <t xml:space="preserve">NOAA/NWS/NOAA Weather Radio (NWR) All Hazards Weather Network (NAHWN) aka All Hazards Emergency Message Collection System (HazCollect)</t>
  </si>
  <si>
    <t xml:space="preserve">This project is to automate the collection and dissemination of non-weather civil-emergency messages over NOAA Weather Radio (NWR) and to quickly and securely authenticate messages received by emergency managers.</t>
  </si>
  <si>
    <t xml:space="preserve">006-48-01-12-01-3112-00-108-023</t>
  </si>
  <si>
    <t xml:space="preserve">NOAA/NWS/ National Air Quality Forecast Capability</t>
  </si>
  <si>
    <t xml:space="preserve">This proposal is to implement NOAA Air Quality forecasting operationally.</t>
  </si>
  <si>
    <t xml:space="preserve">006-48-01-12-01-3113-00-108-023</t>
  </si>
  <si>
    <t xml:space="preserve">NOAA/NWS/NCEP Weather and Climate Forecast System IT Support</t>
  </si>
  <si>
    <t xml:space="preserve">IT resources are for weather and climate forecasting and operational model development capabilities for forecasts and warnings.</t>
  </si>
  <si>
    <t xml:space="preserve">006-48-01-12-01-3114-00-108-023</t>
  </si>
  <si>
    <t xml:space="preserve">NOAA/NWS/ Office of Science and Technology, Other Systems</t>
  </si>
  <si>
    <t xml:space="preserve">IT resources are being used for the distribution of upper air data.</t>
  </si>
  <si>
    <t xml:space="preserve">006-48-01-12-01-3115-00-108-023</t>
  </si>
  <si>
    <t xml:space="preserve">NOAA/NWS/ NWS Office of Hydrologic Development</t>
  </si>
  <si>
    <t xml:space="preserve">Nationwide water resource forecasting capability, enhanced short-term predictions of river levels and longer-term probabilistic forecasts.</t>
  </si>
  <si>
    <t xml:space="preserve">006-48-01-12-01-3116-00-108-023</t>
  </si>
  <si>
    <t xml:space="preserve">NOAA/NWS/ Office of Operational Systems - Other</t>
  </si>
  <si>
    <t xml:space="preserve">IT investments are for telecom for NOAA Weather Wire system, International Satellite Communication System, and some NOAA Weather Radio lines for issuing forecasts and warnings. In addition to IT support services for weather data received from data buoys.</t>
  </si>
  <si>
    <t xml:space="preserve">006-48-01-12-01-3117-00-108-023</t>
  </si>
  <si>
    <t xml:space="preserve">NOAA/NWS/ NWS COOP Modernization</t>
  </si>
  <si>
    <t xml:space="preserve">COOP Modernization will allow NWS to provide single points of access for near real time surface weather data. Observations will be transmitted to a central collection point via various communication methods including the Internet, in near real time.</t>
  </si>
  <si>
    <t xml:space="preserve">006-48-01-12-01-3118-00-108-023</t>
  </si>
  <si>
    <t xml:space="preserve">NOAA/NWS/NWS Regions &amp; Field</t>
  </si>
  <si>
    <t xml:space="preserve">IT resources for weather and water information and warning services are used by the NWS Regions &amp; Fields, the single points of access, to federal, state and local governments and emergency manager coordinators in every state.</t>
  </si>
  <si>
    <t xml:space="preserve">006-48-01-12-01-3201-00-108-023</t>
  </si>
  <si>
    <t xml:space="preserve">NOAA/NESDIS/ GOES Ground System</t>
  </si>
  <si>
    <t xml:space="preserve">GOES ground system monitors and controls NOAA's geostationary environmental satellites.</t>
  </si>
  <si>
    <t xml:space="preserve">006-48-01-12-01-3202-00-108-023</t>
  </si>
  <si>
    <t xml:space="preserve">NOAA/NESDIS/ POES Ground System for NPOESS Data Exploitation</t>
  </si>
  <si>
    <t xml:space="preserve">An FY06 Initiative, POES ground system monitors and controls NOAA's polar-orbiting operational environmental satellites. IT hardware/software upgrades are underway for future satellites. This is for the IT HARDWARE ONLY, not the non-IT, e.g. antennas.</t>
  </si>
  <si>
    <t xml:space="preserve">006-48-01-12-01-3204-00-302-095</t>
  </si>
  <si>
    <t xml:space="preserve">NOAA/NESDIS/ Office of Satellite Data Processing and Distribution (OSDPD) Systems CIP</t>
  </si>
  <si>
    <t xml:space="preserve">The NESDIS CIP project will provide a backup facility to the primary facility, Environmental Satellite Processing Center (ESPC), that is the central processing system for environmental satellite data.</t>
  </si>
  <si>
    <t xml:space="preserve">006-48-01-12-01-3206-00-108-023</t>
  </si>
  <si>
    <t xml:space="preserve">NOAA/NESDIS/ Satellite Operations Control Center Command and Data Acquisition (SOCC/CDA)</t>
  </si>
  <si>
    <t xml:space="preserve">It is used by the Office of Satellite Operations (OSO) the Satellite Operations Control Center (SOCC) to command and control the POES and GOES satellites, to track the satellites, and to acquire their data.</t>
  </si>
  <si>
    <t xml:space="preserve">006-48-01-12-01-3212-00-108-023</t>
  </si>
  <si>
    <t xml:space="preserve">NOAA/NESDIS/ NPOESS Ground System</t>
  </si>
  <si>
    <t xml:space="preserve">IT support for the Nation's civil and military polar-orbiting operational meteorological satellite system into a single national entity capable of satisfying both civil and national security requirements for space-based remotely sensed environmental data.</t>
  </si>
  <si>
    <t xml:space="preserve">006-48-01-12-01-3213-00-108-023</t>
  </si>
  <si>
    <t xml:space="preserve">NOAA/NESDIS/ Environmental Satellite Processing Center (ESPC)</t>
  </si>
  <si>
    <t xml:space="preserve">This investment is for the consolidation of two environmental processing systems for Polar (CEMSCS) and GOES (SATEPS) satellite data, into one central processing system for environmental satellite data, Environmental Satellite Processing Center (ESPC).</t>
  </si>
  <si>
    <t xml:space="preserve">006-48-01-12-01-3502-00-108-023</t>
  </si>
  <si>
    <t xml:space="preserve">NOAA/OAR/ FSL - High Performance Computing and Communications</t>
  </si>
  <si>
    <t xml:space="preserve">High performance computing resources to support describing and predicting the physical, chemical and biological makeup of the earth and its environment.</t>
  </si>
  <si>
    <t xml:space="preserve">006-48-01-12-01-3804-00-108-023</t>
  </si>
  <si>
    <t xml:space="preserve">NOAA/CIO/ NOAA R&amp;D High Performance Computing System</t>
  </si>
  <si>
    <t xml:space="preserve">High performance computing resources are used for weather and climate research in the development and use of sophisticated numerical models to predict and understand atmospheric and oceanic phenomena.</t>
  </si>
  <si>
    <t xml:space="preserve">006-48-01-12-02-3110-00-108-023</t>
  </si>
  <si>
    <t xml:space="preserve">NOAA/NWS/Data Assimilation and Modeling</t>
  </si>
  <si>
    <t xml:space="preserve">IT resources used to develop new methods for coupling atmosphere, ocean, land surface and cryosphere models which will enable the next generation of numerical forecast systems to be developed.</t>
  </si>
  <si>
    <t xml:space="preserve">006-48-01-12-03-3103-00-108-023</t>
  </si>
  <si>
    <t xml:space="preserve">NOAA/NWS/Next Generation Weather Radar (NEXRAD) Operations and Maintenance -Ex53 DOC Funding</t>
  </si>
  <si>
    <t xml:space="preserve">NEXRAD is NWS prime observation system for acquiring information about tornados &amp; severe thunderstorms. IT resources are used in this doppler weather radar system, a tri-agency program of DOC, DOT, &amp; DOD.</t>
  </si>
  <si>
    <t xml:space="preserve">006-48-01-12-03-3109-00-108-023</t>
  </si>
  <si>
    <t xml:space="preserve">NOAA/NWS/Automated Surface Observing System (ASOS)</t>
  </si>
  <si>
    <t xml:space="preserve">ASOS, the nation's primary surface weather observing network, supports aviation operations &amp; weather forecasting. Replacing manual surface observation techniques, it provides improved efficiency to acquire &amp; record surface atmospheric phenomena.</t>
  </si>
  <si>
    <t xml:space="preserve">006-48-01-13-01-3205-00-108-023</t>
  </si>
  <si>
    <t xml:space="preserve">NOAA/NESDIS/Comprehensive Large Array-data Stewardship System (CLASS)</t>
  </si>
  <si>
    <t xml:space="preserve">The CLASS project will implement efficient management of high volumes (petaybtes) of data and automate the means of data ingest, quality control and access.</t>
  </si>
  <si>
    <t xml:space="preserve">006-48-01-13-01-3209-00-108-023</t>
  </si>
  <si>
    <t xml:space="preserve">NOAA/NESDIS/ NOAA National Data Centers (NNDC)</t>
  </si>
  <si>
    <t xml:space="preserve">The NOAA NESDIS National Data Centers have the ultimate responsibility for the long term-management and stewardship of the bulk of NOAA's data, in addition to environmental data collected by other Federal agencies, countries and research programs.</t>
  </si>
  <si>
    <t xml:space="preserve">006-48-01-13-01-3501-00-108-023</t>
  </si>
  <si>
    <t xml:space="preserve">NOAA/OAR/ GFDL High Performance Computing System</t>
  </si>
  <si>
    <t xml:space="preserve">GFDL's High Performance Computing resources are used for climate and weather research in the development and use of sophisticated numerical models to predict and understand atmospheric and oceanic phenomena.</t>
  </si>
  <si>
    <t xml:space="preserve">006-48-01-13-01-3504-00-108-023</t>
  </si>
  <si>
    <t xml:space="preserve">NOAA/OAR/ NOAA Scientific Computing Support</t>
  </si>
  <si>
    <t xml:space="preserve">Periodic technical refreshment of IT computing resources and associated IT maintenance and support services used to conduct short, mid and long term climate and weather research.</t>
  </si>
  <si>
    <t xml:space="preserve">006-48-01-14-02-3168-00-115-045</t>
  </si>
  <si>
    <t xml:space="preserve">NOAA/NMFS/ Vessel Monitoring System</t>
  </si>
  <si>
    <t xml:space="preserve">The Vessel Monitoring System (VMS) is a satellite based tool for monitoring control and surveillance of the 3.4 million mile jurisdiction of the NOAA Office for Law Enforcement.</t>
  </si>
  <si>
    <t xml:space="preserve">006-48-01-14-02-3304-00-117-057</t>
  </si>
  <si>
    <t xml:space="preserve">NOAA/NMFS/ Fisheries Information System</t>
  </si>
  <si>
    <t xml:space="preserve">Harmonization and integration of disparate state and federal information collection systems to enhance the ecosystems-based management of marine fisheries.</t>
  </si>
  <si>
    <t xml:space="preserve">006-48-01-15-01-3208-00-104-010</t>
  </si>
  <si>
    <t xml:space="preserve">NOAA/NESDIS/ Search and Rescue Satellite-Aided Tracking (SARSAT)</t>
  </si>
  <si>
    <t xml:space="preserve">SARSAT system locates those in distress almost anywhere in the world at anytime. Its Mission Control Center processess the distress signal and alerts the appropriate search and rescue authorities to who is in distress and where they are located.</t>
  </si>
  <si>
    <t xml:space="preserve">006-48-01-15-01-3401-00-118-062</t>
  </si>
  <si>
    <t xml:space="preserve">NOAA/NOS/ Nautical Charting System</t>
  </si>
  <si>
    <t xml:space="preserve">The Nautical Charting System (NCS) supports the production of essential navigation products that currently comprise a suite of 1000 paper and raster products and ultimately 1000 Electronic Navigational Charts (ENC).</t>
  </si>
  <si>
    <t xml:space="preserve">006-48-01-15-01-3402-00-118-062</t>
  </si>
  <si>
    <t xml:space="preserve">NOAA/NOS/ PORTS &amp; NWLON</t>
  </si>
  <si>
    <t xml:space="preserve">PORTS and NWLON programs have become tightly integrated. PORTS brought to NWLON the ability to collect data in real-time and NWLON brought to PORTS a well-established network of stations from which to gather water level data.</t>
  </si>
  <si>
    <t xml:space="preserve">006-48-01-15-01-3403-00-117-057</t>
  </si>
  <si>
    <t xml:space="preserve">NOAA/NOS/ Geodetic Support System</t>
  </si>
  <si>
    <t xml:space="preserve">The Geodetic Support System processes data for the National Spatial Reference System and geoid models. Plans are to expand to 1,000 Continously Operating Reference Stations (CORS).</t>
  </si>
  <si>
    <t xml:space="preserve">006-48-01-15-02-3601-00-404-139</t>
  </si>
  <si>
    <t xml:space="preserve">NOAA/nmao/ NOAA Marine and Aviation Operations</t>
  </si>
  <si>
    <t xml:space="preserve">NOAA ships use IT resources to support data acquisition capabilities, which enable scientists and environmental managers to make decisions based on real-time data access and visualization.</t>
  </si>
  <si>
    <t xml:space="preserve">006-48-01-50-01-1326-24-205-080</t>
  </si>
  <si>
    <t xml:space="preserve">DOC/NOAA/Grants Management Shared Service Center (SSC): A Grants Online response to OMB LOB</t>
  </si>
  <si>
    <t xml:space="preserve">DoC/NOAA Proposal to be a Shared Service Center (SSC) to OMB's Grants Management Line of Business (LOB). This proposal is based on, and expands upon, NOAA's Grants Online IT solution.</t>
  </si>
  <si>
    <t xml:space="preserve">006-51-01-01-01-8001-00-402-124</t>
  </si>
  <si>
    <t xml:space="preserve">USPTO Core Financial System (CFS)</t>
  </si>
  <si>
    <t xml:space="preserve">The CFS project operates and maintains application software, hardware, and communications needed to perform accounting automation operations and process financial accounting, acquisition, travel and budget activities to support USPTO business processes.</t>
  </si>
  <si>
    <t xml:space="preserve">006-51-01-01-01-8002-00-307-117</t>
  </si>
  <si>
    <t xml:space="preserve">USPTO Revenue Accounting and Management System (RAM)</t>
  </si>
  <si>
    <t xml:space="preserve">RAM is the single source for USPTO fee collection and provides the capability to process fees submitted to the agency through various means of transmission including the Internet, by Mail or in person.</t>
  </si>
  <si>
    <t xml:space="preserve">006-51-01-01-01-8003-00-402-129</t>
  </si>
  <si>
    <t xml:space="preserve">USPTO Enterprise Data Warehouse (EDW)</t>
  </si>
  <si>
    <t xml:space="preserve">The EDW provides a single repository for financial and non-financial program information. Subject areas include Patent, HR, Comp Projection, Cost Accounting, Revenue, Momentum Financials acct. data, and data from the retired Federal Financial System.</t>
  </si>
  <si>
    <t xml:space="preserve">006-51-01-03-01-8004-00-105-012</t>
  </si>
  <si>
    <t xml:space="preserve">USPTO Patent Automation System</t>
  </si>
  <si>
    <t xml:space="preserve">Patent Automation provides an end-to-end operational pipeline to process patent applications electronically. It also supports legacy Patent Application Capture, Processing, and Search functions. The IT Security % for BY 2006 is .005%.</t>
  </si>
  <si>
    <t xml:space="preserve">006-51-01-04-01-8005-00-105-012</t>
  </si>
  <si>
    <t xml:space="preserve">USPTO Trademark Automation System</t>
  </si>
  <si>
    <t xml:space="preserve">The Trademark Automation System replaces a manual paper based processing to an electronic processing system and maintains all the records associated with a Trademark application by integrating existing trademark information systems.</t>
  </si>
  <si>
    <t xml:space="preserve">006-51-01-05-01-8006-00-305-108</t>
  </si>
  <si>
    <t xml:space="preserve">USPTO Information Dissemination Management System (IDMS)</t>
  </si>
  <si>
    <t xml:space="preserve">The USPTO Information Dissemination Management System is the primary ongoing outlet for making USPTO's patent and trademark information available and accessible worldwide.</t>
  </si>
  <si>
    <t xml:space="preserve">006-51-01-06-02-8007-00-105-012</t>
  </si>
  <si>
    <t xml:space="preserve">USPTO Intellectual Property Leadership (Policy) Management Support System</t>
  </si>
  <si>
    <t xml:space="preserve">This investment supports functions related to Agency management, case tracking for General Counsel, attorney enrollment and discipline activities, and management of documents related to legislative and international affairs.</t>
  </si>
  <si>
    <t xml:space="preserve">006-51-01-06-02-8018-00-404-142</t>
  </si>
  <si>
    <t xml:space="preserve">USPTO Office of Legislative and International Affairs Document System (OLIADS)</t>
  </si>
  <si>
    <t xml:space="preserve">The purpose of OLIADS is to develop an automated document management system to provide OLIA with the capabilities of scanning, indexing, retrieving, and searching the documents.</t>
  </si>
  <si>
    <t xml:space="preserve">006-51-01-07-01-8008-00-302-095</t>
  </si>
  <si>
    <t xml:space="preserve">USPTO Business Continuity Program</t>
  </si>
  <si>
    <t xml:space="preserve">The OCIO Business Continuity Program will decrease risk by spreading USPTO information assets across multiple, load-balanced physical locations to guarantee the availability of patent and trademark data.</t>
  </si>
  <si>
    <t xml:space="preserve">006-51-01-08-02-8009-00-403-231</t>
  </si>
  <si>
    <t xml:space="preserve">USPTO Human Resource Management Support System</t>
  </si>
  <si>
    <t xml:space="preserve">Provides components that support functions such as: timekeeping, EEO case management, general personnel management, recruitment, and employee relations/labor relations.</t>
  </si>
  <si>
    <t xml:space="preserve">006-51-01-60-02-8010-00-401-119</t>
  </si>
  <si>
    <t xml:space="preserve">USPTO Agency Administrative Support System</t>
  </si>
  <si>
    <t xml:space="preserve">The Agency Administrative Support System provides capabilities for enterprise asset management, facilities management, and administrative services request management.</t>
  </si>
  <si>
    <t xml:space="preserve">006-54-01-01-02-2055-00-402-124</t>
  </si>
  <si>
    <t xml:space="preserve">NTIS Financial Management</t>
  </si>
  <si>
    <t xml:space="preserve">Includes hardware and software support costs for AP, GL, AR, and budget control.</t>
  </si>
  <si>
    <t xml:space="preserve">006-55-01-01-02-7011-00-402-124</t>
  </si>
  <si>
    <t xml:space="preserve">NIST Other Financial Management</t>
  </si>
  <si>
    <t xml:space="preserve">Maintenance and updating of numerous IT systems that provide for the central financial operations of NIST.</t>
  </si>
  <si>
    <t xml:space="preserve">006-55-01-22-02-7030-00-404-139</t>
  </si>
  <si>
    <t xml:space="preserve">NIST National Quality Program</t>
  </si>
  <si>
    <t xml:space="preserve">Development, maintenance and updating of the IT system that supports the Baldrige National Quality Program (BNQP).</t>
  </si>
  <si>
    <t xml:space="preserve">006-55-01-26-01-7045-00-109-026</t>
  </si>
  <si>
    <t xml:space="preserve">NIST High Performance Scientific Computing Support</t>
  </si>
  <si>
    <t xml:space="preserve">006-55-01-26-02-7021-00-109-026</t>
  </si>
  <si>
    <t xml:space="preserve">NIST Measurement and Standards Laboratories</t>
  </si>
  <si>
    <t xml:space="preserve">Used to develop associated standards in those scientific disciplines, to perfect new and better techniques for measuring adherence to those technical standards, and to develop new means to deliver those scientific measurement techniques.</t>
  </si>
  <si>
    <t xml:space="preserve">006-55-01-27-02-7040-00-404-139</t>
  </si>
  <si>
    <t xml:space="preserve">NIST Advanced Technology Program</t>
  </si>
  <si>
    <t xml:space="preserve">The IT systems supported under this area provide the automation that is used to recruit and approve examiners, to assign those examiners to technology-specific boards, and to receive, evaluate, and approve technology proposals.</t>
  </si>
  <si>
    <t xml:space="preserve">006-55-01-28-02-7050-00-404-139</t>
  </si>
  <si>
    <t xml:space="preserve">NIST Manufacturing Extension</t>
  </si>
  <si>
    <t xml:space="preserve">Development, maintenance and updating of the Information Technology (IT) systems that tie together the nationwide network of not-for-profit Manufacturing Extension Partnership (MEP) Centers in over 400 locations nationwide.</t>
  </si>
  <si>
    <t xml:space="preserve">006-60-01-29-01-7312-00-409-202</t>
  </si>
  <si>
    <t xml:space="preserve">NTIA - Radio Spectrum Management</t>
  </si>
  <si>
    <t xml:space="preserve">This project provides the information technology support required for NTIA to manage the Federal Government's use of the Radio Frequency spectrum.</t>
  </si>
  <si>
    <t xml:space="preserve">006-60-01-30-02-7311-00-404-142</t>
  </si>
  <si>
    <t xml:space="preserve">NTIA-Telecommunications Analysis Services and Research</t>
  </si>
  <si>
    <t xml:space="preserve">Telecommunications Analysis Services (TA Services) gives industry and Government agencies Web-based access to the latest ITS research and engineering</t>
  </si>
  <si>
    <t xml:space="preserve">006-03-02-00-01-0511-00-404-139</t>
  </si>
  <si>
    <t xml:space="preserve">Department of Commerce Consolidated IT Infrastructure</t>
  </si>
  <si>
    <t xml:space="preserve">DOC CIO's strategy to effectively manage DOC's IT infrastructure. The vision: "mission driven, managed, visible, appropriate, balanced, aligned, and integrated with mission and technical management strategic direction, governance structures and processes.</t>
  </si>
  <si>
    <t xml:space="preserve">006-03-03-00-01-0521-00-304-103</t>
  </si>
  <si>
    <t xml:space="preserve">Department of Commerce Enterprise IT Architecture</t>
  </si>
  <si>
    <t xml:space="preserve">Support for DOC Enterprise IT Architecture program</t>
  </si>
  <si>
    <t xml:space="preserve">006-05-03-00-02-0525-00-304-102</t>
  </si>
  <si>
    <t xml:space="preserve">OS Capital Planning &amp; Investment</t>
  </si>
  <si>
    <t xml:space="preserve">This includes the resources that support the Department's IT management process incuding control and monitoring of capital investments and portfolio management.</t>
  </si>
  <si>
    <t xml:space="preserve">006-07-03-00-02-4038-00-315-181</t>
  </si>
  <si>
    <t xml:space="preserve">Census - Part 3 Small/Other Projects Roll-up</t>
  </si>
  <si>
    <t xml:space="preserve">This is a consolidated roll-up of all of the Census Bureau's Part 3 small/other projects.</t>
  </si>
  <si>
    <t xml:space="preserve">006-25-03-00-02-6570-00-304-104</t>
  </si>
  <si>
    <t xml:space="preserve">ITA IT Planning</t>
  </si>
  <si>
    <t xml:space="preserve">Investments in this category support: Formulation and implementation of IT policy and guidance; strategic and operational IT planning; and IT capital planning and investment management.</t>
  </si>
  <si>
    <t xml:space="preserve">006-30-03-00-02-5506-00-404-142</t>
  </si>
  <si>
    <t xml:space="preserve">BIS OCIO Planning</t>
  </si>
  <si>
    <t xml:space="preserve">Responsibilities of the BIS Office of the Chief Information Officer include: IT strategic planning, IT business operations support, legacy system applications, system engineering, product assurance, IT project planning/control, and staff development.</t>
  </si>
  <si>
    <t xml:space="preserve">006-48-03-00-02-3703-00-304-102</t>
  </si>
  <si>
    <t xml:space="preserve">NOAA/noaa systems/ NOAA-Wide Enterprise IT Planning</t>
  </si>
  <si>
    <t xml:space="preserve">IT resources are used to support NOAA-wide IT Planning activities for strategic, operational and capital planning and investment management.</t>
  </si>
  <si>
    <t xml:space="preserve">006-51-03-00-02-8012-00-404-136</t>
  </si>
  <si>
    <t xml:space="preserve">USPTO Application Architecture Support Services</t>
  </si>
  <si>
    <t xml:space="preserve">This investment provides dedicated architectural design support to specific USPTO systems during development, maintenance, and enhancements activities. It also supports research activities related to the introduction of new technologies and applications.</t>
  </si>
  <si>
    <t xml:space="preserve">006-51-03-00-02-8013-00-404-137</t>
  </si>
  <si>
    <t xml:space="preserve">USPTO OCIO Program Support System</t>
  </si>
  <si>
    <t xml:space="preserve">Provides capabilities that support project management, quality assurance, management of the system lifecycle development process, and acquisition services across USPTO.</t>
  </si>
  <si>
    <t xml:space="preserve">006-51-03-00-02-8014-00-404-141</t>
  </si>
  <si>
    <t xml:space="preserve">USPTO Enterprise Records Management and Data Quality Services</t>
  </si>
  <si>
    <t xml:space="preserve">This investment provides operational support for the enterprise data model, data quality functions, and data stewardship. In addition, mandatory records management services and electronic records management support is provided.</t>
  </si>
  <si>
    <t xml:space="preserve">006-51-03-00-02-8015-00-404-138</t>
  </si>
  <si>
    <t xml:space="preserve">USPTO Enterprise Application Integration (EAI) Program</t>
  </si>
  <si>
    <t xml:space="preserve">EAI provides an infrastructure framework for various applications to share information and services across their heterogeneous environments.</t>
  </si>
  <si>
    <t xml:space="preserve">006-51-03-00-02-8016-00-404-136</t>
  </si>
  <si>
    <t xml:space="preserve">USPTO Software Developer Infrastructure (SDI)</t>
  </si>
  <si>
    <t xml:space="preserve">The SDI provides maintenance and continued support of OCIO-wide development infrastructure operations.</t>
  </si>
  <si>
    <t xml:space="preserve">006-06-04-00-01-6001-00-105-011</t>
  </si>
  <si>
    <t xml:space="preserve">EDA Operations Planning and Control System (OPCS)</t>
  </si>
  <si>
    <t xml:space="preserve">The Operational Planning and Control System (OPCS) is the EDA grant processing and tracking system. The system documents the grant application pre-approval, approval and post-approval monitoring processes for the agency.</t>
  </si>
  <si>
    <t xml:space="preserve">006-48-04-00-01-3802-00-117-057</t>
  </si>
  <si>
    <t xml:space="preserve">NOAA/NFA/ NOAA Grants Back-End System Development</t>
  </si>
  <si>
    <t xml:space="preserve">The NOAA-wide Grants back-end processing system consists of a web-based application that will interface with grants.gov for the "Find and Apply" functions.</t>
  </si>
  <si>
    <t xml:space="preserve">006-55-04-00-01-7080-00-109-026</t>
  </si>
  <si>
    <t xml:space="preserve">NIST-wide Grant Management Information System</t>
  </si>
  <si>
    <t xml:space="preserve">GMIS is a web-based application which provides a mechanism for grant applications and processing including submission of the Federal Financial Assistance Application information.</t>
  </si>
  <si>
    <t xml:space="preserve">006-60-04-00-01-7310-00-109-026</t>
  </si>
  <si>
    <t xml:space="preserve">NTIA - Grant Application Monitoring and Processing Systems</t>
  </si>
  <si>
    <t xml:space="preserve">018-10-01-01-02-2030-00-106-015</t>
  </si>
  <si>
    <t xml:space="preserve">Impact Aid System Maintenance</t>
  </si>
  <si>
    <t xml:space="preserve">The Impact Aid System supports the operation of the Impact Aid Program (IAP).  Approximately 1,500 local educational agencies (LEAs) apply for and receive Impact Aid annually.  The IAP uses the IAS to organize and manage LEAs' application data, review and confirm applicants' eligibility, and determine formula grant amounts.</t>
  </si>
  <si>
    <t xml:space="preserve">018-20-01-02-02-2010-00-106-015</t>
  </si>
  <si>
    <t xml:space="preserve">Peer Review Module</t>
  </si>
  <si>
    <t xml:space="preserve">This initiative provides automated support for the major activities of entering, verifying, processing and tracking data on potential reviewers, provides a mechanism for maintaining grant application data and facilitates the configuration and management o</t>
  </si>
  <si>
    <t xml:space="preserve">018-20-01-02-02-2070-00-404-136</t>
  </si>
  <si>
    <t xml:space="preserve">OSEP Customer Service &amp; State Profile Tracking System</t>
  </si>
  <si>
    <t xml:space="preserve">Comprised of two initiatives: 1) OSEP's Customer Service Tracking/Focus Monitoring Database System tracks customer contacts that OSEP receives through calls, emails, letters, etc. and 2) the State Profile Tracking and Analysis Module that expands the current OSEP Customer Service Tracking/Focus Monitoring Database System to include a module that will be the next step in creating linkages between the OSERS workgroups and making an analysis and trend-spotting tool available to the workgroups through the creation of a State Profile Tracking and Analysis Module.</t>
  </si>
  <si>
    <t xml:space="preserve">018-30-01-07-02-2380-00-404-136</t>
  </si>
  <si>
    <t xml:space="preserve">Data Collection and Warehousing</t>
  </si>
  <si>
    <t xml:space="preserve">This initiative involves the creation of a web-based data collection instrument to collect legislatively mandated data from states regarding Adult Basic Education.</t>
  </si>
  <si>
    <t xml:space="preserve">018-40-01-04-02-2010-00-106-016</t>
  </si>
  <si>
    <t xml:space="preserve">HEP Field Reader System Maintenance</t>
  </si>
  <si>
    <t xml:space="preserve">The mission of FRS is to maintain information regarding individuals who read grant proposals submitted to OPE in support of postsecondary educational goals. HEP assigns proposals to particular readers who have expertise in the disciplines in which grants</t>
  </si>
  <si>
    <t xml:space="preserve">018-40-01-04-02-2030-00-404-138</t>
  </si>
  <si>
    <t xml:space="preserve">Web Based Data Collection for Campus Crime and EADA Surveys</t>
  </si>
  <si>
    <t xml:space="preserve">IT support for OPE's web-based data collection for the Campus Crime Data System and Equity in Athletics Data System and associated Help Desks.</t>
  </si>
  <si>
    <t xml:space="preserve">018-40-01-06-02-2390-00-106-016</t>
  </si>
  <si>
    <t xml:space="preserve">Pell Grant Cost Estimation Model</t>
  </si>
  <si>
    <t xml:space="preserve">The mission of the Pell Grant Cost Estimation Model is to function as a miniature version of the Pell Grant delivery process.  The model performs a need analysis for individual students, and then determines whether the student is eligible for the Pell Grant.  If an individual is eligible, the model estimates the probability that the student will receive the grant.  The model then computes the grant amount that would be allocated for the eligible recipient.</t>
  </si>
  <si>
    <t xml:space="preserve">018-40-01-06-02-2580-00-404-136</t>
  </si>
  <si>
    <t xml:space="preserve">OPE Information Management System</t>
  </si>
  <si>
    <t xml:space="preserve">This is a task order on OPE's Field Reader System contract to create a centralized DBMS for OPE.</t>
  </si>
  <si>
    <t xml:space="preserve">018-40-01-06-02-2590-00-106-015</t>
  </si>
  <si>
    <t xml:space="preserve">IDUES Data Analysis</t>
  </si>
  <si>
    <t xml:space="preserve">IDUES Data Analysis for grant competitions</t>
  </si>
  <si>
    <t xml:space="preserve">018-40-01-06-02-2600-00-106-015</t>
  </si>
  <si>
    <t xml:space="preserve">IDUES Final Performance Report Database System</t>
  </si>
  <si>
    <t xml:space="preserve">Web based Performance reporting database for IDUES</t>
  </si>
  <si>
    <t xml:space="preserve">018-40-01-06-02-2610-00-305-109</t>
  </si>
  <si>
    <t xml:space="preserve">OPE Web Site Design &amp; Development</t>
  </si>
  <si>
    <t xml:space="preserve">Content and format changes for OPE's Web Site on ED.GOV</t>
  </si>
  <si>
    <t xml:space="preserve">018-40-01-06-02-2620-00-305-109</t>
  </si>
  <si>
    <t xml:space="preserve">FIPSE Dissemination and Grants Database</t>
  </si>
  <si>
    <t xml:space="preserve">This database was developed by the Johns Hopkins University with support from the Fund for the Improvement of Postsecondary Education (FIPSE), U.S. Department of Education. It allows users to search, query, or browse information and abstracts on all FIPSE discretionary grants since 1994. Information in the database is continually updated by FIPSE and its grantees, who may upload information and abstracts on their grants through the management portion of the database.</t>
  </si>
  <si>
    <t xml:space="preserve">018-45-01-01-01-0030-24-106-016</t>
  </si>
  <si>
    <t xml:space="preserve">As part of the President’s Management Council’s (PMC) E-Government agenda, eLoans (Online Access for Loans) is one of the 24 original E-Government initiatives.  ED is the managing partner, working with VA, USDA, HUD, and SBA, with support from OMB, to inc</t>
  </si>
  <si>
    <t xml:space="preserve">018-45-01-01-01-1060-00-402-124</t>
  </si>
  <si>
    <t xml:space="preserve">Federal Student Aid Financial Management System (FSA FMS)</t>
  </si>
  <si>
    <t xml:space="preserve">The FSA Financial Management System (FMS) allows the FSA CFO to account for all FSA program transactions (e.g. FFEL, GA, Pell, Direct Loan, etc.), perform funds checking, and perform financial reporting.  Includes FMS Operations, FMS Oracle 11i Upgrade, and FMS Releases.</t>
  </si>
  <si>
    <t xml:space="preserve">018-45-01-01-01-1070-00-106-016</t>
  </si>
  <si>
    <t xml:space="preserve">Common Servicing for Borrowers</t>
  </si>
  <si>
    <t xml:space="preserve">CSB will reengineer the following separate business systems into a single, integrated system: Direct Loan Servicing System, Debt Management and Collection System, Direct Loan Consolidation System, and Conditional Disability Discharge Tracking System.</t>
  </si>
  <si>
    <t xml:space="preserve">018-45-01-01-02-2090-00-106-016</t>
  </si>
  <si>
    <t xml:space="preserve">e-Campus Based Operations (Campus-Based Maintenance and Operations)</t>
  </si>
  <si>
    <t xml:space="preserve">This initiative maintains a system that accepts applications for Campus-Based funds from Title IV institutions and distributes available funding to the institutions. This initiative outlines the plan for continued operations and maintenance of the eCampus</t>
  </si>
  <si>
    <t xml:space="preserve">018-45-01-06-01-1010-00-106-016</t>
  </si>
  <si>
    <t xml:space="preserve">Central Processing System (CPS)</t>
  </si>
  <si>
    <t xml:space="preserve">The mission of the CPS is to provide a centralized system for processing applications for students seeking federal financial aid from Title IV programs. The primary function of the CPS is to process each submitted Free Application for Federal Student Aid (FAFSA) through a series of data checks, formula calculation and verification checks of databases with other Federal agencies.</t>
  </si>
  <si>
    <t xml:space="preserve">018-45-01-06-01-1020-00-106-016</t>
  </si>
  <si>
    <t xml:space="preserve">Common Origination and Disbursement (COD)</t>
  </si>
  <si>
    <t xml:space="preserve">The COD provides a common platform and record for schools to originate and disburse Title IV funds, as well as a common process that addresses both the overlapping and individual needs of the Pell Grant and Direct Loan programs.</t>
  </si>
  <si>
    <t xml:space="preserve">018-45-01-06-01-1090-00-404-139</t>
  </si>
  <si>
    <t xml:space="preserve">Virtual Data Center (VDC)</t>
  </si>
  <si>
    <t xml:space="preserve">The Virtual Data Center (VDC) provides a single computing environment for hosting Federal Student Aid (FSA) Title IV application systems that support the federal student financial aid process. The VDC provides technical and operational services in support of mainframe and midrange hardware and software. The VDC also manages the software licenses for applications residing at the VDC on behalf of FSA.</t>
  </si>
  <si>
    <t xml:space="preserve">018-45-01-06-01-1100-00-106-016</t>
  </si>
  <si>
    <t xml:space="preserve">National Student Loan Data System (NSLDS)</t>
  </si>
  <si>
    <t xml:space="preserve">The National Student Loan Data System (NSLDS) helps schools determine the eligibility of students for TITLE IV aid; calculating performance measurement of schools to determine whether schools continue their participation in TITLE IV programs; TITLE IV aid recipient's data management.</t>
  </si>
  <si>
    <t xml:space="preserve">018-45-01-06-01-1110-00-106-016</t>
  </si>
  <si>
    <t xml:space="preserve">National Student Loan Data System (NSLDS) Reengineering</t>
  </si>
  <si>
    <t xml:space="preserve">The NSLDS Reengineering efforts will address the following areas: reduce FSA operating costs associated with NSLDS; improve financial integrity; improve loan level data tracking; improve the timeliness of loan level data; improve quality and usability of NSLDS information, benefiting the Department and other NSLDS users in the financial aid community; improve usability of NSLDS data through implementation of new tools; and efficient use of data resources available within FSA and from the financial aid community.</t>
  </si>
  <si>
    <t xml:space="preserve">018-45-01-06-01-1120-00-404-136</t>
  </si>
  <si>
    <t xml:space="preserve">Integrated Technical Architecture/ Enterprise Application Integration (ITA/EAI)</t>
  </si>
  <si>
    <t xml:space="preserve">ITA provides a technical architecture that permits FSA to manage the development /execution of FSA apps in support of the business strategy.  EAI architecture addresses the FSA Business Channels’ need to access common data across the systems.  (Includes Application Testing and Enterprise Software Licenses)</t>
  </si>
  <si>
    <t xml:space="preserve">018-45-01-06-01-1130-00-106-016</t>
  </si>
  <si>
    <t xml:space="preserve">FSA Portals</t>
  </si>
  <si>
    <t xml:space="preserve">Continues the development/operation towards a single web portal with views specific to FSAs various constituents.</t>
  </si>
  <si>
    <t xml:space="preserve">018-45-01-06-01-1130-00-304-104</t>
  </si>
  <si>
    <t xml:space="preserve">Data Strategy</t>
  </si>
  <si>
    <t xml:space="preserve">DS will improve program efficiency and customer service through improvements in data quality, access and sharing. The focus is Common Student ID, Routing ID, Access Mgmt and mapping FSA's data architecture to the Dept's data collection strategies.</t>
  </si>
  <si>
    <t xml:space="preserve">018-45-01-06-01-1140-00-301-093</t>
  </si>
  <si>
    <t xml:space="preserve">Integrated Partner Mgt (IPM)</t>
  </si>
  <si>
    <t xml:space="preserve">IPM is intended to become the system of record for every institutional trading partner, regardless of the type of its interaction with Federal Student Aid (FSA).</t>
  </si>
  <si>
    <t xml:space="preserve">018-45-01-06-01-1150-00-106-016</t>
  </si>
  <si>
    <t xml:space="preserve">Front End Business Integration (FEBI)</t>
  </si>
  <si>
    <t xml:space="preserve">FEBI will integrate the "front end" student financial aid business processes by combining contract support for aid awareness, application processing and eligibility determination, grant and loan origination and disbursement, and customer service.</t>
  </si>
  <si>
    <t xml:space="preserve">018-45-01-06-02-2060-00-206-084</t>
  </si>
  <si>
    <t xml:space="preserve">Loan Consolidation</t>
  </si>
  <si>
    <t xml:space="preserve">The Direct Loan Consolidation Program permits borrowers of federal education loans such as Direct Loans, Federal Family Education Loans, Perkins Loans, and Health Education Loans (HEAL) made through the Department of Health and Human Services, to consolidate them into a single Direct loan with four repayment options, thus reducing the potential for borrower default because it offers borrowers flexible repayment arrangements and the ability to repay a single lender, rather than multiple lenders.</t>
  </si>
  <si>
    <t xml:space="preserve">018-45-01-06-02-2110-00-402-124</t>
  </si>
  <si>
    <t xml:space="preserve">eZ Audit</t>
  </si>
  <si>
    <t xml:space="preserve">Under authority of Section 487 of the Higher Education Act (HEA) of 1965, the Department of Education collects, copies, screens, disseminates, reviews and files financial statements and compliance audits from 6,500 proprietary, non-profit and public institutions that participate in Title IV programs.  EZ-Audit is an application that provides a paperless single point of receipt and access for these financial statements and compliance audits.</t>
  </si>
  <si>
    <t xml:space="preserve">018-45-01-06-02-2120-00-301-093</t>
  </si>
  <si>
    <t xml:space="preserve">Electronic Records Management (ERM)</t>
  </si>
  <si>
    <t xml:space="preserve">The primary objective of the ERM initiative is to continue to improve the efficiency of the FSA’s document management processes within the Case Management and Oversight area and the Financial Partners division. This initiative covers the key operational support activities required for the Electronic Document Management Solution and supports the future evolution into an Electronic Records Management Solution mandated by ED.</t>
  </si>
  <si>
    <t xml:space="preserve">018-45-01-06-02-2190-00-404-142</t>
  </si>
  <si>
    <t xml:space="preserve">FSA Intranet</t>
  </si>
  <si>
    <t xml:space="preserve">FSA's internal portal that provides employee services, communications, administrative information and program specific information to FSA staff.</t>
  </si>
  <si>
    <t xml:space="preserve">018-45-01-06-02-2210-00-404-138</t>
  </si>
  <si>
    <t xml:space="preserve">Mod Partner Payments</t>
  </si>
  <si>
    <t xml:space="preserve">Covers payments to Contractor for following projects: Central Data System Retirement; eServicing and Financial Accounting and Reporting System.</t>
  </si>
  <si>
    <t xml:space="preserve">018-45-01-06-02-2260-00-106-016</t>
  </si>
  <si>
    <t xml:space="preserve">Postsecondary ED Participants System (PEPS)</t>
  </si>
  <si>
    <t xml:space="preserve">PEPS provides on-line data concerning the entities which participate in the Title IV programs:  schools, lenders, guarantors, servicers, school accreditors, and state licensors.  It contains eligibility data concerning those entities, as well as the results of FSA’s oversight of those entities.  Funding PEPS will allow FSA to continue to maintain this data for FSA oversight, as well as to provide it to education partners nationwide.</t>
  </si>
  <si>
    <t xml:space="preserve">018-45-01-06-02-2360-00-106-015</t>
  </si>
  <si>
    <t xml:space="preserve">Improved Accuracy of Applicant Data</t>
  </si>
  <si>
    <t xml:space="preserve">This initiative is to continue the research and analysis that FSA has been doing with the IRS, and to identify additional ways to use IRS data and research services to further improve validation and verification of applicant data. The initiative uses Federal Pell Grant program and IRS statistical match data to estimate the amount of Pell Grant over-awards and under-awards.</t>
  </si>
  <si>
    <t xml:space="preserve">018-45-01-06-02-2370-00-402-129</t>
  </si>
  <si>
    <t xml:space="preserve">Financial Partners Data Mart (FPDM)</t>
  </si>
  <si>
    <t xml:space="preserve">Financial Partners (FP) does not have the in-house expertise required to essentially support the operation and technical maintenance of the FP Data Mart. This initiative will provide the support capability to maintain and sustain the FP Data Mart such that the FP Channel employees, other FSA employees (as authorized) and the FP Channel customers (i.e. Guaranty Agencies) can be provided with integrated, timely, and user-friendly access to information within the Data Mart.</t>
  </si>
  <si>
    <t xml:space="preserve">018-45-01-06-02-2380-00-404-138</t>
  </si>
  <si>
    <t xml:space="preserve">Registration System (formerly LMS Operations)</t>
  </si>
  <si>
    <t xml:space="preserve">The Registration System system is FSA's automated training/registration system. (The Registration System replaces the Learning Management System)</t>
  </si>
  <si>
    <t xml:space="preserve">018-45-01-06-02-2440-00-404-138</t>
  </si>
  <si>
    <t xml:space="preserve">Credit Management Data Mart</t>
  </si>
  <si>
    <t xml:space="preserve">CMDM has been in operation since March 2002. This initiative is a basic operational/maintenance contract without any major enhancements. It provides un-interrupted and ongoing technical support capability to maintain and sustain the CMDM such that Borrower Services employees, other FSA employees (as authorized) can be provided with on-line integrated, timely, and user-friendly access to information with the Data Mart.</t>
  </si>
  <si>
    <t xml:space="preserve">018-45-01-06-02-2460-00-404-139</t>
  </si>
  <si>
    <t xml:space="preserve">Development &amp; Production Software</t>
  </si>
  <si>
    <t xml:space="preserve">Funding for software licenses not covered by the VDC contract.</t>
  </si>
  <si>
    <t xml:space="preserve">018-45-01-06-02-2490-00-402-129</t>
  </si>
  <si>
    <t xml:space="preserve">FFEL</t>
  </si>
  <si>
    <t xml:space="preserve">Maintenance of records for the FFEL student loan portfolio held by guaranty agencies.</t>
  </si>
  <si>
    <t xml:space="preserve">018-45-01-06-02-2510-00-106-016</t>
  </si>
  <si>
    <t xml:space="preserve">Innovations (Access America)</t>
  </si>
  <si>
    <t xml:space="preserve">Students.gov is an interagency E-Gov initiative that provides college students and their families with easy access to a broad range of government info and services from across the entire federal government, in one place.</t>
  </si>
  <si>
    <t xml:space="preserve">018-45-01-06-02-2520-00-301-093</t>
  </si>
  <si>
    <t xml:space="preserve">Institutional Assessment Model (IAM)</t>
  </si>
  <si>
    <t xml:space="preserve">The purpose of the current risk assessment tool, the web-based Institutional Assessment Model (IAM) is to organize information on educational institutions and then rank the institutions according to their potential risk of loss of government funds.   IAM provides an empirical foundation, as well as an expansion, of the available institutional information.  IAM allows more effective use of CM&amp;O efforts.</t>
  </si>
  <si>
    <t xml:space="preserve">018-45-01-06-02-2540-00-404-137</t>
  </si>
  <si>
    <t xml:space="preserve">Enterprise Performance Testing</t>
  </si>
  <si>
    <t xml:space="preserve">Enterprise Performance Testing is a set of services provided to systems to ensure successful operation of the system under peak user loads and the allocation of appropriate run time resources.</t>
  </si>
  <si>
    <t xml:space="preserve">018-45-01-06-02-2550-00-404-137</t>
  </si>
  <si>
    <t xml:space="preserve">Rational</t>
  </si>
  <si>
    <t xml:space="preserve">Continue to support FSA’s software development standard CASE tool, Rational Suite, license needs. The Rational tool suite is used for FSA enterprise change management solution (ECM), as well as to be used in FSA’s release management and configuration management strategies. Other FSA projects / systems continue to use the Rational tool suite in the maintenance and operations of applications.</t>
  </si>
  <si>
    <t xml:space="preserve">018-45-01-06-02-2560-00-304-103</t>
  </si>
  <si>
    <t xml:space="preserve">Enterprise Change and Release Mgt</t>
  </si>
  <si>
    <t xml:space="preserve">Enterprise Change, Configuration, and Release (eCCR) Management comprises the processes, procedures, and tools necessary to control and manage FSA business solutions -- software systems, documentation, and artifacts of significance to FSA. It includes the means for administering project delivery, measurement, and control across the FSA enterprise and is essential for long-term stability and operational improvement.</t>
  </si>
  <si>
    <t xml:space="preserve">018-45-01-06-02-2570-00-405-146</t>
  </si>
  <si>
    <t xml:space="preserve">Contract and Financial Management</t>
  </si>
  <si>
    <t xml:space="preserve">This initiative provides contract and financial management support necessary to manage, monitor, and report on the various objectives listed below. In addition, these functions will enable adherence to government contracting rules and procedures and should support all task order issued to Accenture. FAR/FTR Compliance, GFE Management, Subcontract management, Task Order Management, Deliverable Management, Invoice and Payment Verification</t>
  </si>
  <si>
    <t xml:space="preserve">018-45-01-06-02-2580-00-304-104</t>
  </si>
  <si>
    <t xml:space="preserve">Leadership Support</t>
  </si>
  <si>
    <t xml:space="preserve">This request covers the initiative to provide continued leadership and management support.  This support provides functions necessary to manage and monitor the various Task Orders awarded to Accenture under the BPA.</t>
  </si>
  <si>
    <t xml:space="preserve">018-45-01-06-02-2590-00-404-136</t>
  </si>
  <si>
    <t xml:space="preserve">Integration Leadership Support (ILS)</t>
  </si>
  <si>
    <t xml:space="preserve">FSA has under contract an Integration Leadership Support Contractor (ILSC) to support FSA in the continuing integration and improvement of its systems and business processes.  This business case is to support the funding of the ILSC.</t>
  </si>
  <si>
    <t xml:space="preserve">018-45-01-07-01-1070-00-106-016</t>
  </si>
  <si>
    <t xml:space="preserve">Student Aid Internet Gateway (SAIG)</t>
  </si>
  <si>
    <t xml:space="preserve">The Student Aid Internet Gateway (SAIG) is a store and forward mailbox application used by FSA’s Title IV customers (post-secondary schools, lenders, guarantee agencies, state agencies, and other electronic trading partners) for sending and receiving Title IV Privacy Act data to the Title IV application systems.</t>
  </si>
  <si>
    <t xml:space="preserve">018-50-01-05-01-1020-00-106-015</t>
  </si>
  <si>
    <t xml:space="preserve">National Assessment of Educational Progress (NAEP)</t>
  </si>
  <si>
    <t xml:space="preserve">The National Assessment of Educational Progress (NAEP) is a survey of students at the elementary and secondary levels to determine what they know and can do in various academic subjects.</t>
  </si>
  <si>
    <t xml:space="preserve">018-50-01-05-01-1030-00-106-015</t>
  </si>
  <si>
    <t xml:space="preserve">The Education Resources Information Center (ERIC)</t>
  </si>
  <si>
    <t xml:space="preserve">The purpose of the new ERIC is to provide a comprehensive, easy-to-use, searchable, Internet-based bibliographic and full-text database of education research and information for educators, researchers, and the general public.</t>
  </si>
  <si>
    <t xml:space="preserve">018-50-01-05-02-2080-00-301-092</t>
  </si>
  <si>
    <t xml:space="preserve">National Assessment of Adult Literacy (NAAL)</t>
  </si>
  <si>
    <t xml:space="preserve">The National Assessment of Adult Literacy (NAAL) is a nationally representative and continuing assessment of English language literacy skills of American adults. It seeks to: describe the status of adult literacy in the United States; report on national trends; and identify relationships between literacy and selected characteristics of adults. A nationally representative sample of adults will be assessed in 2003, providing the first indication of the nation's progress in adult literacy since 1992. Funds will be used for data collection activities and analysis.</t>
  </si>
  <si>
    <t xml:space="preserve">018-50-01-05-02-2120-00-106-015</t>
  </si>
  <si>
    <t xml:space="preserve">Current Population Survey</t>
  </si>
  <si>
    <t xml:space="preserve">The Current Population Survey (CPS) is a monthly household survey conducted by the Bureau of the Census for the Bureau of Labor Statistics to provide information about employment, unemployment, and other characteristics of the civilian noninstitutionalized population.</t>
  </si>
  <si>
    <t xml:space="preserve">018-50-01-05-02-2130-00-106-015</t>
  </si>
  <si>
    <t xml:space="preserve">Early Childhood Longitudinal Study (ECLS)-Birth Cohort</t>
  </si>
  <si>
    <t xml:space="preserve">The ECLS-B is a longitudinal study of a nationally representative sample of 13,800 births in 2001.  OMB requested that NCES serve as the lead for this omnibus study of the development and growth of very young children, in partnership with a number of Federal agencies.</t>
  </si>
  <si>
    <t xml:space="preserve">018-50-01-05-02-2140-00-106-015</t>
  </si>
  <si>
    <t xml:space="preserve">Early Childhood Longitudinal Study (ECLS)-Kindergarten Cohort</t>
  </si>
  <si>
    <t xml:space="preserve">The ECLS-K is a longitudinal study of a nationally representative sample of children enrolled in kindergarten in fall 1998.  Approximately 21,000 kindergartners from diverse racial-ethnic and socioeconomic backgrounds enrolled in public and private kindergarten programs are being followed through the 5th grade.</t>
  </si>
  <si>
    <t xml:space="preserve">018-50-01-05-02-2150-00-106-016</t>
  </si>
  <si>
    <t xml:space="preserve">The Fast-Response Survey System (FRSS)</t>
  </si>
  <si>
    <t xml:space="preserve">The Fast-Response Survey System (FRSS) and the Postsecondary Education Quick Information system (PEQIS) meet the data needs of Department of Education officials.  The system, known collectively as the Quick-Response Information System (QRIS), conducts sur</t>
  </si>
  <si>
    <t xml:space="preserve">018-50-01-05-02-2170-00-106-015</t>
  </si>
  <si>
    <t xml:space="preserve">Schools and Staffing Survey/Teacher Followup Survey (SASS)</t>
  </si>
  <si>
    <t xml:space="preserve">SASS is the nation’s only national and state representative database on the condition of the nation’s public school districts, public and private schools, principals, and teachers.</t>
  </si>
  <si>
    <t xml:space="preserve">018-50-01-05-02-2180-00-106-015</t>
  </si>
  <si>
    <t xml:space="preserve">Private School Universe Survey</t>
  </si>
  <si>
    <t xml:space="preserve">PSS is conducted every two years, gathers information from some 27,000 private schools about schools, teachers, and graduates, and is comparable to the data collected for public schools in CCD.  This data are used by federal, state, and local officials, professional associations, and local practitioners for planning, evaluation, and policymaking.</t>
  </si>
  <si>
    <t xml:space="preserve">018-50-01-05-02-2190-00-106-015</t>
  </si>
  <si>
    <t xml:space="preserve">Education Longitudinal Study of 2002</t>
  </si>
  <si>
    <t xml:space="preserve">This study is the fourth in a series of major middle / secondary school longitudinal studies sponsored by the Department (i.e., one each in the decades of the 1970s, 1980s, 1990s, and now, in the first decade of the 21st century). This study will provide data about critical transitions experienced by young people as they progress through school and begin their careers.</t>
  </si>
  <si>
    <t xml:space="preserve">018-50-01-05-02-2200-00-106-015</t>
  </si>
  <si>
    <t xml:space="preserve">Census Mapping</t>
  </si>
  <si>
    <t xml:space="preserve">The Census Mapping project was initiated in 1988 and is sponsored by NCES and coordinated by the Census Bureau.  The project utilizes school district geographic boundaries that are obtained through surveys collected from state liaisons.</t>
  </si>
  <si>
    <t xml:space="preserve">018-50-01-05-02-2210-00-106-015</t>
  </si>
  <si>
    <t xml:space="preserve">NCES Survey of Libraries</t>
  </si>
  <si>
    <t xml:space="preserve">CCD is NCES’s primary database on elementary and secondary public education in the United States.  It collects annual summary information at the state level on students, staff, and revenues and expenditures as well as annual information from some 15,000 school districts and some 80,000 public schools.   This data are used by federal, state, and local officials, professional associations, and local practitioners for planning, evaluation, and policymaking.</t>
  </si>
  <si>
    <t xml:space="preserve">018-50-01-05-02-2220-00-106-015</t>
  </si>
  <si>
    <t xml:space="preserve">Common Core of Data (CCD)</t>
  </si>
  <si>
    <t xml:space="preserve">018-50-01-05-02-2280-00-202-069</t>
  </si>
  <si>
    <t xml:space="preserve">Integrated Postsecondary Education Data System (IPEDS)</t>
  </si>
  <si>
    <t xml:space="preserve">Web-based data collection of Congressionally Mandated IPEDS data.  Respondents are colleges and universities of all types.</t>
  </si>
  <si>
    <t xml:space="preserve">018-50-01-05-02-2300-00-106-016</t>
  </si>
  <si>
    <t xml:space="preserve">Beginning Postsecondary Students (BPS) / Postsec</t>
  </si>
  <si>
    <t xml:space="preserve">The Beginning Postsecondary Students (BPS) longitudinal study followed first time beginning students from NPSAS.  The first cohort began with NPSAS in 1989-90 and the last cohort began with NPSAS in 1995-96. The BPS data further describe the experiences during and transitions through postsecondary education and into the labor force, as well as family formation.</t>
  </si>
  <si>
    <t xml:space="preserve">018-50-01-05-02-2310-00-106-016</t>
  </si>
  <si>
    <t xml:space="preserve">Baccalaureate and Beyond (B&amp;B) / Postsec</t>
  </si>
  <si>
    <t xml:space="preserve">The Baccalaureate and Beyond (B&amp;B) longitudinal study provides information concerning education and work experiences after completion of the bachelor's degree.</t>
  </si>
  <si>
    <t xml:space="preserve">018-50-01-05-02-2320-00-106-016</t>
  </si>
  <si>
    <t xml:space="preserve">National Study of Faculty and Students (NSoFaS)</t>
  </si>
  <si>
    <t xml:space="preserve">The National Survey of Faculty and Students (NsoFaS) is a combination of the NPSAS and NSOPF projects.   The NPSAS is a comprehensive study that examines how students and their families pay for postsecondary education.</t>
  </si>
  <si>
    <t xml:space="preserve">018-50-01-05-02-2330-00-106-015</t>
  </si>
  <si>
    <t xml:space="preserve">Decennial Census</t>
  </si>
  <si>
    <t xml:space="preserve">In 1998, NCES initiated a project that will allow users to view aggregated Census data (using information contained on the 2000 Decennial short and long forms) for public school districts across the nation.  Tabulations will be made available through the NCES School District Demographics web site.</t>
  </si>
  <si>
    <t xml:space="preserve">018-50-01-05-02-2350-00-106-016</t>
  </si>
  <si>
    <t xml:space="preserve">Postsecondary Cooperative Systems, Analysis &amp; Dissemination</t>
  </si>
  <si>
    <t xml:space="preserve">This includes the Postsecondary Education Descriptive Analysis Reports (PEDAR), the National Postsecondary Education Cooperative (NPEC), the State Higher Education Executive Officers/ NCES communication (SHEEO) network, and the National Education Data Resource Center (NEDRC).</t>
  </si>
  <si>
    <t xml:space="preserve">018-50-01-05-02-2360-00-106-015</t>
  </si>
  <si>
    <t xml:space="preserve">School Crime Indicators</t>
  </si>
  <si>
    <t xml:space="preserve">School Crime Indicators is an annual report on crime and safety in our nation's schools.  The report draws on a number of NCES and other government surveys to provide reliable and comprehensive information on the progress in making our schools safer.</t>
  </si>
  <si>
    <t xml:space="preserve">What Works Clearinghouse (WWC)</t>
  </si>
  <si>
    <t xml:space="preserve">What Works Clearinghouse system will assess and report evidence with respect to what works in education in multiple topics to inform decision making, improve educational practices, and enhance important student outcomes.</t>
  </si>
  <si>
    <t xml:space="preserve">018-50-01-05-02-2370-00-202-070</t>
  </si>
  <si>
    <t xml:space="preserve">Integrated Postsecondary Education Data System (IPEDS) Surveys</t>
  </si>
  <si>
    <t xml:space="preserve">Includes IPEDS Completion Survey, IPEDS Fall Enrollment Survey, and IPEDS Fall Staffing Survey</t>
  </si>
  <si>
    <t xml:space="preserve">018-50-01-05-02-2570-00-106-015</t>
  </si>
  <si>
    <t xml:space="preserve">International Activities Program</t>
  </si>
  <si>
    <t xml:space="preserve">The  International Activities Program provides information, data, and reports about the condition of education in other countries to the American public, education decision makers, U.S. Congress, and the Executive Branch of the Federal Government.</t>
  </si>
  <si>
    <t xml:space="preserve">018-80-01-01-01-1020-00-402-124</t>
  </si>
  <si>
    <t xml:space="preserve">Financial Management Support System (FMSS)</t>
  </si>
  <si>
    <t xml:space="preserve">The Financial Management Support System (FMSS) is ED's official general ledger.  It includes functionality for budget execution, funds control, receipt management, administrative payment management, and internal and external reporting.  Oracle Federal Financials 11i will eliminate workarounds for missing functionality in the current version.</t>
  </si>
  <si>
    <t xml:space="preserve">018-80-01-01-01-1030-00-106-015</t>
  </si>
  <si>
    <t xml:space="preserve">Grants Administration Payment System (GAPS)</t>
  </si>
  <si>
    <t xml:space="preserve">The Grant Administration and Payment (GAPS) is a centralized and integrated grant administration and payment system, eliminating the need for duplicate data entry and providing easy funds access to grant and direct loan recipients.</t>
  </si>
  <si>
    <t xml:space="preserve">018-80-01-01-01-1040-00-404-139</t>
  </si>
  <si>
    <t xml:space="preserve">Integrated System Support (ISS)</t>
  </si>
  <si>
    <t xml:space="preserve">The purpose of the Integration Support Services (ISS) is to ensure total integration of all EDCAPS applications.  Contractor support is required for daily operation of the system and integration of all EDCAPS applications.</t>
  </si>
  <si>
    <t xml:space="preserve">018-80-01-01-01-1050-00-401-122</t>
  </si>
  <si>
    <t xml:space="preserve">Travel Management System (TMS)</t>
  </si>
  <si>
    <t xml:space="preserve">TMS supports the Department’s travel requirements.  Travel management consists of 4 major sub-processes: Process Authorization, Arrange Travel, Travel, and Process Voucher.</t>
  </si>
  <si>
    <t xml:space="preserve">018-80-01-01-01-1070-00-405-146</t>
  </si>
  <si>
    <t xml:space="preserve">Contracts and Purchasing Support System (CPSS)</t>
  </si>
  <si>
    <t xml:space="preserve">CPSS provides support for the entire Department’s contracting and purchasing operations.  Each of the Department’s Principal Offices is dependent on the CPSS for the ordering/purchasing of goods/services in support of their respective operations.</t>
  </si>
  <si>
    <t xml:space="preserve">018-80-01-01-01-1326-00-106-015</t>
  </si>
  <si>
    <t xml:space="preserve">Grants Administration Payment System (GAPS) Re-Design/GMLoB Common Solution</t>
  </si>
  <si>
    <t xml:space="preserve">The Department of Education is in the early stages of a total redesign of the ED's grants management system. The system controls payments for ED's programs, including payments for grants, direct loans and various other program-related obligations.</t>
  </si>
  <si>
    <t xml:space="preserve">018-80-01-01-02-2010-00-403-132</t>
  </si>
  <si>
    <t xml:space="preserve">Federal Personnel and Payroll System (FPPS)</t>
  </si>
  <si>
    <t xml:space="preserve">OMB designated DOI/NBC Federal Personnel/Payroll System (FPPS) as one of the four HR Payroll e-gov solution.  It accomplishes the goal of using technology to enhance the economy and efficiency of services.  It is necessary to provide tele-communications through Education’s EDNET and the DOINET using TCP/IP protocol.  It is critical for the connectivity of the Federal Personnel Payroll system servicing ED’s staff for processing payroll and personnel functions.</t>
  </si>
  <si>
    <t xml:space="preserve">018-80-01-01-02-2020-00-304-101</t>
  </si>
  <si>
    <t xml:space="preserve">Budget Formulation Database Project</t>
  </si>
  <si>
    <t xml:space="preserve">The Office of the Deputy Secretary’s Budget Service collects salaries and expenses budget information from individual offices across the U.S. Department of Education using a contractor’s custom software application.  The Budget Service uses the information collected to prepare budget submissions for the agency to OMB and Congress.  This budget information is obtained once a year during a six-week period.  ODS uses this on-line Budget Formulation software application to process budget submissions data in a more accurate and timely fashion.</t>
  </si>
  <si>
    <t xml:space="preserve">018-80-01-01-02-2040-00-304-101</t>
  </si>
  <si>
    <t xml:space="preserve">Integrated Administrative System</t>
  </si>
  <si>
    <t xml:space="preserve">The Integrated Administrative System, commonly referred to as the IAS, is OM’s detail budget and expenditure tracking system.  It is used in tandem with ED’s EDCAPS system.  EDCAPS is very limited in its ability to provide detailed information on transact</t>
  </si>
  <si>
    <t xml:space="preserve">018-80-01-01-02-2050-00-301-091</t>
  </si>
  <si>
    <t xml:space="preserve">Audit Accountability and Resolution Tracking System (AARTS)</t>
  </si>
  <si>
    <t xml:space="preserve">AARTS is ED's single database system used for the purpose of tracking the post-audit activity for all audits, internal and external, of the Department.  It is the Department’s tool for monitoring and reporting on the audit follow-up status of GAO audits,</t>
  </si>
  <si>
    <t xml:space="preserve">018-80-01-01-02-2060-00-402-129</t>
  </si>
  <si>
    <t xml:space="preserve">Checkfree Fund Expedite</t>
  </si>
  <si>
    <t xml:space="preserve">CheckFree is a robust, integrated COTS package that the Department of Education is using to automate the reporting and reconciliation of its hundreds of thousands of transactions each year.  The CheckFree package is also used to streamline the preparation of some financial reports provided to Treasury and to improve the quality of the Department’s financial data.</t>
  </si>
  <si>
    <t xml:space="preserve">018-80-01-01-02-2070-00-401-119</t>
  </si>
  <si>
    <t xml:space="preserve">Asset Management</t>
  </si>
  <si>
    <t xml:space="preserve">As a result of concerns raised regarding ED’s ability to account for and manage its inventory of assets, including IT investments, a decision was made to proceed with the development and implementation of a new ED-wide Asset Management system, including interfaces from/to EDCAPS systems.</t>
  </si>
  <si>
    <t xml:space="preserve">018-80-01-01-02-2080-00-402-124</t>
  </si>
  <si>
    <t xml:space="preserve">OF/OFA Upgrades for Oracle 11i</t>
  </si>
  <si>
    <t xml:space="preserve">To upgrade Oracle Financials and Oracle Financial Analysis in concert with the Department's upgrade of Oracle 11i scheduled for 2004 and 2005.  In addition, funds will be needed to redesign the interagency agreement process/forms based on new requirements of OMB.</t>
  </si>
  <si>
    <t xml:space="preserve">018-80-01-02-02-2030-00-301-092</t>
  </si>
  <si>
    <t xml:space="preserve">Elementary and Secondary Survey</t>
  </si>
  <si>
    <t xml:space="preserve">The initiative addresses the need to continue the collection of data on civil rights issues while transitioning to the Performance Based Data Management Initiative (PBDMI), currently under development.  The OCR Elementary and Secondary School Survey (E&amp;S Survey) - conducted since 1968 - is one of the instruments used by OCR to obtain source data regarding the nation's public elementary and secondary schools.</t>
  </si>
  <si>
    <t xml:space="preserve">018-80-01-02-02-2040-00-404-136</t>
  </si>
  <si>
    <t xml:space="preserve">Systems Development and Technical Assistance</t>
  </si>
  <si>
    <t xml:space="preserve">Contractual services relating to the design, development, testing, implementation maintenance, administration, and documentation of the Presidential Scholars Program Internet Web-Based Application Submission System (PSAonline) and training of ED personnel</t>
  </si>
  <si>
    <t xml:space="preserve">018-80-01-02-02-2500-00-403-224</t>
  </si>
  <si>
    <t xml:space="preserve">Interactive Job Aid</t>
  </si>
  <si>
    <t xml:space="preserve">The IJA is an electronic grants administrative tutorial that would provide ED staff and as an extension grantees and prospective applicants a comprehensive source for understanding the fundamentals of the grants process.  It is a training and support system that would work in conjunction with other traditional means of training on the part of GPOS to improve the knowledge and performance of ED’s grants management staff.  With the finalization of the updated Grants Management handbook the IJA is a perfect home for this important document and would serve as the primary reference for all ED staff to access.</t>
  </si>
  <si>
    <t xml:space="preserve">018-80-01-02-02-2520-00-305-109</t>
  </si>
  <si>
    <t xml:space="preserve">Education News Parents Can Use</t>
  </si>
  <si>
    <t xml:space="preserve">September 2002 marked the start of the first full school year under the No Child Left Behind Act, which brought significant changes in the law covering elementary and secondary schools and signified the start of a historic, new era in education.  To help parents understand the new law and all the important changes it brings - particularly the parent empowerment provisions of the law - the U.S. Department of Education launched a new monthly television series entitled Education News Parents Can Use.</t>
  </si>
  <si>
    <t xml:space="preserve">018-80-01-05-01-1010-00-404-142</t>
  </si>
  <si>
    <t xml:space="preserve">Performance-Based Data Management Initiative (PBDMI)</t>
  </si>
  <si>
    <t xml:space="preserve">The Performance-Based Data Management (PBDMI) initiative is both a series of ED process realignments and an information technology solution, the goal of which is to develop standards, guidelines, and policies that will transform current data collection and information management processes and increase focus on outcomes and accountability instead of processes.</t>
  </si>
  <si>
    <t xml:space="preserve">018-80-01-05-02-2010-00-301-092</t>
  </si>
  <si>
    <t xml:space="preserve">Database Services</t>
  </si>
  <si>
    <t xml:space="preserve">For PES to increase the level of its analytic support task order to have the capacity to respond to requests from senior officers, which require a substantially greater volume of work than originally anticipated.</t>
  </si>
  <si>
    <t xml:space="preserve">018-80-01-05-02-2110-00-106-015</t>
  </si>
  <si>
    <t xml:space="preserve">The National Household Education Surveys Program (NHES)</t>
  </si>
  <si>
    <t xml:space="preserve">The National Household Education Surveys Program (NHES) is a data collection system designed to address a wide range of education related issues that can best be informed through population surveys. The funds will allow for design work to begin on the 2005 collection.</t>
  </si>
  <si>
    <t xml:space="preserve">018-80-01-06-02-2010-00-305-109</t>
  </si>
  <si>
    <t xml:space="preserve">Literacy Information and Communication System (LINCS)</t>
  </si>
  <si>
    <t xml:space="preserve">Literacy Information and Communication System (LINCS) is a comprehensive, premier on-line information and communications network for literacy and lifelong learning.  The LINCS' goal is to bring adult and family literacy-related resources and expertise to a single point of access for users through the world.</t>
  </si>
  <si>
    <t xml:space="preserve">018-80-01-06-02-2420-00-304-103</t>
  </si>
  <si>
    <t xml:space="preserve">Capability Maturity Model/ Solution Life Cycle (CMM/SLC)</t>
  </si>
  <si>
    <t xml:space="preserve">Capability Maturity Model/Solution Life Cycle - continued development and updating of FSA's Solution Life Cycle methodology which provides a baseline approach for solution acquisitions across FSA.</t>
  </si>
  <si>
    <t xml:space="preserve">018-80-01-06-04-0120-24-409-205</t>
  </si>
  <si>
    <t xml:space="preserve">018-80-01-06-04-0220-24-406-185</t>
  </si>
  <si>
    <t xml:space="preserve">ED's contribution to the e-Gov initiative.</t>
  </si>
  <si>
    <t xml:space="preserve">018-80-01-06-04-0230-24-410-209</t>
  </si>
  <si>
    <t xml:space="preserve">018-80-01-06-04-0250-24-409-203</t>
  </si>
  <si>
    <t xml:space="preserve">018-80-01-06-04-1100-24-407-187</t>
  </si>
  <si>
    <t xml:space="preserve">LOB: Financial Management</t>
  </si>
  <si>
    <t xml:space="preserve">ED's contribution to the Line of Business</t>
  </si>
  <si>
    <t xml:space="preserve">018-80-01-06-04-1200-24-408-238</t>
  </si>
  <si>
    <t xml:space="preserve">LOB: Human Resource Management</t>
  </si>
  <si>
    <t xml:space="preserve">018-80-01-06-04-1217-24-408-237</t>
  </si>
  <si>
    <t xml:space="preserve">018-80-01-06-04-1300-24-106-015</t>
  </si>
  <si>
    <t xml:space="preserve">LOB: Grants Management</t>
  </si>
  <si>
    <t xml:space="preserve">018-80-01-06-04-1316-24-404-142</t>
  </si>
  <si>
    <t xml:space="preserve">018-80-01-07-01-1010-00-305-109</t>
  </si>
  <si>
    <t xml:space="preserve">ED Web (Internet)</t>
  </si>
  <si>
    <t xml:space="preserve">ED Web supports the main ED website, which is the contact with ED for many citizens, and must: (a) convey ED's brand and key messages; (b) broaden ED's reach to more citizens and new demographics; and (c) offer intuitive navigation to dynamic.</t>
  </si>
  <si>
    <t xml:space="preserve">018-80-01-07-02-2010-00-404-142</t>
  </si>
  <si>
    <t xml:space="preserve">EDICS</t>
  </si>
  <si>
    <t xml:space="preserve">EDICS supports the information collection clearance process for ED.  The system provides tracking and document management capabilities.  Enhancements to EDICS will lead to data standardization among collections and data element analysis among collections.  Includes EDICS OneED Info Collection Implementation)</t>
  </si>
  <si>
    <t xml:space="preserve">018-80-01-07-02-2020-00-404-142</t>
  </si>
  <si>
    <t xml:space="preserve">Electronic Records Management</t>
  </si>
  <si>
    <t xml:space="preserve">The Enterprise Electronic Records Management program will provide a repository of official records that permits easy retrieval of these records for use by employees and, where appropriate, by the public.  This program will provide a single repository within which to store and/or point to official records that are maintained in a variety of formats and mediums – from paper and microfilm to images and databases.</t>
  </si>
  <si>
    <t xml:space="preserve">018-80-01-07-02-2040-00-404-138</t>
  </si>
  <si>
    <t xml:space="preserve">Enterprise Intranet (ConnectED)</t>
  </si>
  <si>
    <t xml:space="preserve">This project supports the design, development, outreach efforts, and maintenance of the Department’s enterprise intranet, connectED. ConnectED enables business and disseminates information through its infrastructure of hardware, software, personnel and policies. Includes ConnectED IT HW and SW</t>
  </si>
  <si>
    <t xml:space="preserve">018-80-01-07-02-2060-00-305-109</t>
  </si>
  <si>
    <t xml:space="preserve">FOIA/Privacy Tracking and Reporting System</t>
  </si>
  <si>
    <t xml:space="preserve">The FOIA/Privacy Tracking and Reporting System will replace the current Lotus Notes-based system that has failed to meet the Department’s requirements and, will need to be replaced as the Department plans to discontinue Lotus Notes-based applications.</t>
  </si>
  <si>
    <t xml:space="preserve">018-80-01-07-02-2080-00-304-107</t>
  </si>
  <si>
    <t xml:space="preserve">Program Management Support</t>
  </si>
  <si>
    <t xml:space="preserve">The Acquisition and Project Management Support project will fund an expert contractor firm that will provide OCIO managers with acquisition and project management support. The IT Research and Best Practices Service will fund an IT/IM research service that will provide ED staff with cutting edge IT research, best practices benchmarking, industry advisories, market trends, and product reviews.</t>
  </si>
  <si>
    <t xml:space="preserve">018-80-01-07-02-2120-00-305-109</t>
  </si>
  <si>
    <t xml:space="preserve">GPOS Website</t>
  </si>
  <si>
    <t xml:space="preserve">The OCFO Internet Grants and Protection of Human Subjects in Research pages provide information to the grant applicants, grantees, the public and ED staff.  The information includes details on upcoming grant opportunities, regulations and guidance on grants and protection of human subjects in research, grant application forms, grant training materials, orientation guide for new applicants, links to grant resources, and other information.  The Grant Award Databases provides a web-based, accessible, searchable format for the public and ED staff to find out our grant awards.  It provides multiple approaches to searching the data and has a data download capability.</t>
  </si>
  <si>
    <t xml:space="preserve">018-80-01-07-02-2130-00-301-091</t>
  </si>
  <si>
    <t xml:space="preserve">Case and Activity Management System (CAMS)</t>
  </si>
  <si>
    <t xml:space="preserve">The OCR Case and Activity Management System (CAMS) builds on the existing Case Management (CMS) pilot that will conclude at the end of FY 2004. The CAMS will include the fully operational Case Management capability  used for maintaining, managing and tracking OCR's complaint and compliance review activities, and proactive activities such as significant technical assistance.</t>
  </si>
  <si>
    <t xml:space="preserve">018-80-01-07-02-2150-00-404-142</t>
  </si>
  <si>
    <t xml:space="preserve">Electronic Records Management and Policy COD</t>
  </si>
  <si>
    <t xml:space="preserve">OCR will develop a centralized document storage and retrieval system to ensure the content integrity of OCR’s policy documents based on approved criteria.</t>
  </si>
  <si>
    <t xml:space="preserve">018-80-01-07-02-2210-00-403-131</t>
  </si>
  <si>
    <t xml:space="preserve">Case Tracking &amp; Reporting System</t>
  </si>
  <si>
    <t xml:space="preserve">CS-CIMS is a relational database custom developed as a data tracking system that generates reports and tracts informal complaints filed with the Informal Dispute Resolution Center (IDR Center).  The system resides on the network in an oracle database and is designed to interface with the EEO tracking system maintained by the EEOG.  The system serves reporting requirements to the Department and EEOC.</t>
  </si>
  <si>
    <t xml:space="preserve">018-80-01-07-02-2220-00-406-182</t>
  </si>
  <si>
    <t xml:space="preserve">Federal Real Property Assistance Inventory System</t>
  </si>
  <si>
    <t xml:space="preserve">The Federal Real Property Assistance Program of the OM/FS is responsible for assisting eligible Educational entities in the acquisition of Federal Real Estate, Assisting Federal Agencies in the transfer of Federal Real Property into the program, and Enforcing Compliance of the terms and conditions of the sale.  OM/FS needs to maintain an inventory of all sold properties under the program for enforcement and reporting purposes. A Microsoft Access Database based system is in place to meet this need.</t>
  </si>
  <si>
    <t xml:space="preserve">018-80-01-07-02-2230-00-404-139</t>
  </si>
  <si>
    <t xml:space="preserve">Federal Personnel and Payroll System (FPPS)  Communications</t>
  </si>
  <si>
    <t xml:space="preserve">It accomplishes the goal of using technology to enhance the economy and efficiency of services. It is necessary to provide tele-communications through Education’s EDNET and the DOINET using TCP/IP protocol.  It is critical for the connectivity of the Fede</t>
  </si>
  <si>
    <t xml:space="preserve">018-80-01-07-02-2240-00-401-120</t>
  </si>
  <si>
    <t xml:space="preserve">HelpDesk Expert Automation Tool System</t>
  </si>
  <si>
    <t xml:space="preserve">This initiative provides contract support for the maintenance, enhancement, and management reports of the Helpdesk Expert Automation Tool (HEAT) system. This software system is used to record, track, and resolve customer complaints regarding facilities re</t>
  </si>
  <si>
    <t xml:space="preserve">018-80-01-07-02-2250-00-404-131</t>
  </si>
  <si>
    <t xml:space="preserve">Information Management System (IMS)</t>
  </si>
  <si>
    <t xml:space="preserve">The main purpose of the IMS initiative is to provide Information Technology Technical Support Services for HRS and the Office of Management (OM) as they serve the staff of the Department and it's stakeholders. The services primarily support the requiremen</t>
  </si>
  <si>
    <t xml:space="preserve">018-80-01-07-02-2260-00-402-124</t>
  </si>
  <si>
    <t xml:space="preserve">Mailroom Management System</t>
  </si>
  <si>
    <t xml:space="preserve">The Mailroom Management System (MMS) consists of specialized hardware (postage meters) and software (Mail Management System &amp; Walz Intelligent Tracking System) to support mailing business in ED.</t>
  </si>
  <si>
    <t xml:space="preserve">018-80-01-07-02-2270-00-403-230</t>
  </si>
  <si>
    <t xml:space="preserve">Education Performance Appraisal System/ General Performance and Appraisal System (EDPAS/GPAS)</t>
  </si>
  <si>
    <t xml:space="preserve">The Education Performance Appraisal System (EDPAS) and the General Performance and Appraisal System (GPAS) for SES are the performance systems of record for the Department.  The appraisal systems permit accurate evaluation of job performance on the basis of objective criteria related to the job in question for each employee or position under the system, and promotes a high-performance organization that is customer focused and obtains results.  Employees and supervisors are able to create performance agreements on-line and are able to receive on-line evaluations from their supervisor.  These automated systems replaced a paper-based system.</t>
  </si>
  <si>
    <t xml:space="preserve">018-80-01-07-02-2280-00-305-109</t>
  </si>
  <si>
    <t xml:space="preserve">OM WebMaster</t>
  </si>
  <si>
    <t xml:space="preserve">The OM Webmaster initiative provides or supports the following functions, including but not limited to: ED Notebook; content maintenance for connectED, ED.gov, the OM website and the Learning Network; usability testing; HR Systems marketing, Project Manag</t>
  </si>
  <si>
    <t xml:space="preserve">018-80-01-07-02-2290-00-401-119</t>
  </si>
  <si>
    <t xml:space="preserve">Parking Permit System</t>
  </si>
  <si>
    <t xml:space="preserve">This initiative provides contract support for the maintenance and enhancement of the Parking Permit System.  The purpose is to control and manage the limited number of parking spaces in ED buildings so that only qualified car pool members and others get permission to park.</t>
  </si>
  <si>
    <t xml:space="preserve">018-80-01-07-02-2300-00-401-119</t>
  </si>
  <si>
    <t xml:space="preserve">Postal Bill Reconciliation System</t>
  </si>
  <si>
    <t xml:space="preserve">This initiative provides contract support for the maintenance and enhancement of the Postal Bill reconciliation System.  The purposes are to identify and validate each meter and its usage; to reconcile any differences in postal charges between the USPS bi</t>
  </si>
  <si>
    <t xml:space="preserve">018-80-01-07-02-2310-00-404-138</t>
  </si>
  <si>
    <t xml:space="preserve">WITS Administration (FS Access)</t>
  </si>
  <si>
    <t xml:space="preserve">This initiative provides contract support for the maintenance and enhancement of the WITS which is a multi component system consisting of  Rent System, Helpdesk Expert Automation Tool System (HEAT), Space Management System, Budget Reconciliation System (B</t>
  </si>
  <si>
    <t xml:space="preserve">018-80-01-07-02-2320-00-401-119</t>
  </si>
  <si>
    <t xml:space="preserve">Rent Chargeback &amp; Budget Estimation</t>
  </si>
  <si>
    <t xml:space="preserve">This initiative provides contract support for the maintenance and enhancement of RENT system. The purposes of this initiative are to validate GSA’s monthly rent bill for all ED occupied building, to resolve discrepancies in the rent bill working with GSA,</t>
  </si>
  <si>
    <t xml:space="preserve">018-80-01-07-02-2330-00-401-119</t>
  </si>
  <si>
    <t xml:space="preserve">Space Information &amp; Management System</t>
  </si>
  <si>
    <t xml:space="preserve">This initiative provides contract support for the maintenance and enhancement of the Archibus system, which is used for tracking space assignment by principal offices. The purposes of this initiative are to maintain current floor plans for all ED occupied</t>
  </si>
  <si>
    <t xml:space="preserve">018-80-01-07-02-2360-00-401-119</t>
  </si>
  <si>
    <t xml:space="preserve">Secretary's Conference Room Upgrades</t>
  </si>
  <si>
    <t xml:space="preserve">Upgrades and maintenance of the Secretary's conference facilities.</t>
  </si>
  <si>
    <t xml:space="preserve">018-80-01-07-02-2370-00-305-109</t>
  </si>
  <si>
    <t xml:space="preserve">Faith-Based Webcasting</t>
  </si>
  <si>
    <t xml:space="preserve">Dissemination of information to a wide audience to get the word out regarding ED-related issues by broadcasting these events via computer.</t>
  </si>
  <si>
    <t xml:space="preserve">018-80-01-07-02-2430-00-408-237</t>
  </si>
  <si>
    <t xml:space="preserve">TLN Technical Support</t>
  </si>
  <si>
    <t xml:space="preserve">Procurement as an interagency agreement with the Department of Transportation’s Virtual University (TVU).  Provide external website access to e-learning courses from commercial vendors (NETg  and SkillSoft).  The cost of maintaining the library of courses would be too expensive for ED to maintained; therefore, ED has an interagency agreement with the Department of Transportation’s Virtual University (TVU) to provide the required services and technical support.</t>
  </si>
  <si>
    <t xml:space="preserve">018-80-01-07-02-2440-00-408-233</t>
  </si>
  <si>
    <t xml:space="preserve">Acquisition Career Management Information System</t>
  </si>
  <si>
    <t xml:space="preserve">ACMIS is a web-accessible database, developed and managed by GSA, to collect and standardize information on the Federal acquisition workforce.  The database will combine data from OPM's Central Personnel DataFile with information collected by the agencies and input directly into ACMIS using the employee's name and SSN.</t>
  </si>
  <si>
    <t xml:space="preserve">018-80-01-07-02-2450-00-303-097</t>
  </si>
  <si>
    <t xml:space="preserve">Outreach Program</t>
  </si>
  <si>
    <t xml:space="preserve">OLCA's on-line services contracts with GalleryWatch, Congressional Quarterly to monitor congressional activities relating to Education-related legislation.  These vehicles are used to research legislation, reports, etc. to keep senior staff apprised of legislation and committee status.</t>
  </si>
  <si>
    <t xml:space="preserve">018-80-01-07-02-2460-00-403-222</t>
  </si>
  <si>
    <t xml:space="preserve">HR Web Recruitment</t>
  </si>
  <si>
    <t xml:space="preserve">The main purpose of the HR Web Recruitment initiative is to achieve the goal of ED’s Strategic Plan: Objective 6.2 Improve the strategic management of the Department’s human capital.  This initiative automates recruitment in order to create a versatile, u</t>
  </si>
  <si>
    <t xml:space="preserve">018-80-01-07-02-2480-00-305-109</t>
  </si>
  <si>
    <t xml:space="preserve">ED Digital Library Initiative (EDLI)</t>
  </si>
  <si>
    <t xml:space="preserve">The Education Digital Library Initiatives (EDLI) will enable educators, parents, students, researchers and policy-makers to find resources they need to meet their specific needs from among a wealth of education resources on hundreds of web sites. It combines the Gateway to Educational Materials (GEM) and the Virtual Reference Desk (VRD) into a single contract, EDLI.</t>
  </si>
  <si>
    <t xml:space="preserve">018-80-01-07-02-2490-00-405-146</t>
  </si>
  <si>
    <t xml:space="preserve">Business Partner Network</t>
  </si>
  <si>
    <t xml:space="preserve">The BPN is the source for trading partner information.  It expands the Central Contractor Registration (CCR) to include government business partners and offers all agencies access to validated supplier data from one central point.  All records in the BPN are identified by the use of a DUNS number.  The BPN will provide information on all trading partners, including commercial, government and grantees.  GSA manages the BPN.  Currently, the cost for using the CCR is determined by the number of DUNS numbers representing each vendor that is brought into the CCR.</t>
  </si>
  <si>
    <t xml:space="preserve">018-80-01-07-02-2510-00-304-104</t>
  </si>
  <si>
    <t xml:space="preserve">Planning and Performance Management Database (PPMD)</t>
  </si>
  <si>
    <t xml:space="preserve">The Planning and Performance Management (PPM) initiative was established in an effort to address the 1994 Government Performance and Results Act and attain improved accountability across the Department of Education for all agency goals and objectives.  GPRA requires the Department to report performance information.  The PPM database has been developed to streamline the process for developing the PPM strategic plans and reports and enables the Department’s Principal Offices to input plans and performance data via EDNet on an ongoing basis.</t>
  </si>
  <si>
    <t xml:space="preserve">018-80-01-07-02-2530-00-305-109</t>
  </si>
  <si>
    <t xml:space="preserve">Communications</t>
  </si>
  <si>
    <t xml:space="preserve">Telephone and data entry services for the Information Resource Center.</t>
  </si>
  <si>
    <t xml:space="preserve">018-80-01-07-02-2540-00-403-133</t>
  </si>
  <si>
    <t xml:space="preserve">New clips service</t>
  </si>
  <si>
    <t xml:space="preserve">On-line service contract to permit staff access to daily media coverage of ED-related issues as they are broadcast.</t>
  </si>
  <si>
    <t xml:space="preserve">018-80-01-07-02-2560-00-404-137</t>
  </si>
  <si>
    <t xml:space="preserve">Tracking and Case Management System</t>
  </si>
  <si>
    <t xml:space="preserve">This initiative will provide programming support to continue the modification of the NASA Office of Inspector General Investigations Management Information System (NORS) for use by the Department of Education Office of Inspector General (ED-OIG) Evaluations and Inspections (E&amp;I) division.</t>
  </si>
  <si>
    <t xml:space="preserve">018-80-01-07-02-2570-00-404-136</t>
  </si>
  <si>
    <t xml:space="preserve">Mail Management System</t>
  </si>
  <si>
    <t xml:space="preserve">The mail management system is a new project in the initial conception phase. The IRC is currently exploring various technological solutions and options. The IRC envisions a solution that would automatically sort and categorize the mail, track the mail, distribute the mail to the appropriate Specialists, and possess the capability to produce statistical reports.</t>
  </si>
  <si>
    <t xml:space="preserve">018-80-01-07-02-2580-00-106-016</t>
  </si>
  <si>
    <t xml:space="preserve">AskED Customer Referral Tool</t>
  </si>
  <si>
    <t xml:space="preserve">Ask ED is an online tool available from ConnectED to provide referral information and basic answers to customers questions. Currently, the Guide to Education Programs (GTEP), which is one of the agency’s most visited web sites, is being migrated with the Ask ED database for like field database sharing purposes and streamlining administration.   This migration will be completed by October and portions of Ask ED database via GTEP and possibly Ask ED services will be available on the www.ed.gov.  By mid-year of 2005, the Employee Locator service shall also be incorporated into this system for public and internal access.</t>
  </si>
  <si>
    <t xml:space="preserve">018-80-01-07-02-2600-00-304-102</t>
  </si>
  <si>
    <t xml:space="preserve">Electronic Capital Planning and Investment Control</t>
  </si>
  <si>
    <t xml:space="preserve">The mission of ECPIC is to assist Federal agencies manage their IT investments in accordance with the Clinger-Cohen Act and other applicable statutory direction and guidance, as well as government and industry best practices.  ECPIC helps managers and staff involved in IT planning and investment or IT Investment Management (ITIM) decision-making assess IT initiatives in terms of their costs, risks, and expected returns, and to help them determine and maintain the appropriate mix of IT investments with regard to these and other organizational and technical considerations.  ECPIC provides a means to create OMB Exhibits 300 and 53s and to send OMB an XML file as an email attachment of these exhibits.</t>
  </si>
  <si>
    <t xml:space="preserve">018-80-01-07-04-0020-24-112-039</t>
  </si>
  <si>
    <t xml:space="preserve">E-Benefits (GovBenefits.gov)</t>
  </si>
  <si>
    <t xml:space="preserve">018-80-01-07-04-0060-24-313-169</t>
  </si>
  <si>
    <t xml:space="preserve">018-80-01-07-04-0100-24-105-011</t>
  </si>
  <si>
    <t xml:space="preserve">018-80-02-00-01-1010-00-404-139</t>
  </si>
  <si>
    <t xml:space="preserve">Combined Office Automation/ Infrastructure/ Telecommunications Exhibit 300</t>
  </si>
  <si>
    <t xml:space="preserve">This combined Office Automation/ Infrastructure/ Telecommunications Exhibit 300 includes such initiatives as: Network Operations, Dedicated Circuits, Reliable Network, Software Licensing, Video Teleconferencing, ADP Equipment Purchases, etc</t>
  </si>
  <si>
    <t xml:space="preserve">018-80-02-00-01-1020-00-401-121</t>
  </si>
  <si>
    <t xml:space="preserve">DSX Security System</t>
  </si>
  <si>
    <t xml:space="preserve">DSX Security System provides complete access control and alarm monitoring for sites, including: Point Monitoring, Elevator Control, Photo ID Badging, Guard Tour, Image Recall, Live CCTV display, and tracking of access to the Critical Infrastructure.</t>
  </si>
  <si>
    <t xml:space="preserve">018-80-02-00-02-1020-00-303-097</t>
  </si>
  <si>
    <t xml:space="preserve">StateNet</t>
  </si>
  <si>
    <t xml:space="preserve">State Net is a legislative tracking service that provides real time information on bills and bill status in the states and at the federal level.</t>
  </si>
  <si>
    <t xml:space="preserve">018-80-02-00-02-1030-00-403-224</t>
  </si>
  <si>
    <t xml:space="preserve">Employee Skills Inventory System (ESIS) Maintenance</t>
  </si>
  <si>
    <t xml:space="preserve">The Employee Skills Inventory System (ESIS) is a web-based employee development tool used to assist managers and employees with learning and development.  Using the tool, employees can identify competencies needed to perform job functions, take self-assessments against the competencies, create an individual development plan, and locate learning resources.</t>
  </si>
  <si>
    <t xml:space="preserve">018-80-02-00-02-1040-00-404-140</t>
  </si>
  <si>
    <t xml:space="preserve">Systems Audit Contract</t>
  </si>
  <si>
    <t xml:space="preserve">The purpose is to procure the services of IT systems security experts to perform reviews of the Department's information security programs in connection with the Federal Information Security Management Act. Contractor support is required so that the OIG can perform an independent evaluation of the Department's information security program, plans, and practices. The evaluations of the adequacy of security controls will provide management with an independent assessment of the impact of any weaknesses on the information technology environment.</t>
  </si>
  <si>
    <t xml:space="preserve">018-80-02-00-02-1060-00-303-097</t>
  </si>
  <si>
    <t xml:space="preserve">Legal Services</t>
  </si>
  <si>
    <t xml:space="preserve">This service contract provides on-line legal research service.  It provides quick, and easy access to a vast collection of statues, case law material, public records and other legal resources with current news and business information.</t>
  </si>
  <si>
    <t xml:space="preserve">018-80-02-00-02-1100-00-405-143</t>
  </si>
  <si>
    <t xml:space="preserve">IT Acquisiton and Asset Management</t>
  </si>
  <si>
    <t xml:space="preserve">This initiative is to upgrade or replace computers and software. The Office of the Chief Information Officer (OCIO) has advised principal office to plan, budget, and execute the replacement of one-fourth of their personal computer hardware each year. This policy will maintain the reliability, flexibility and capability to run on the Department’s existing operating system and computer applications, and support new ones.</t>
  </si>
  <si>
    <t xml:space="preserve">018-45-03-00-02-2050-00-404-140</t>
  </si>
  <si>
    <t xml:space="preserve">Security Architecture</t>
  </si>
  <si>
    <t xml:space="preserve">The purpose of this task is to use the information gathered from the Security Architecture Framework task, the Data Strategy task, and other FSA, Departmental, and Federal initiatives to plan, design, develop, and implement a pilot Access Management and Identify Management architecture for FSA systems.  This pilot architecture will be used to test alternative solutions to determine what commercial product(s) best supports the business and security needs for FSA.  The focus for this initiative will be to create this service for non-student access to our systems.</t>
  </si>
  <si>
    <t xml:space="preserve">018-45-03-00-02-2100-00-404-140</t>
  </si>
  <si>
    <t xml:space="preserve">Security and Privacy Support</t>
  </si>
  <si>
    <t xml:space="preserve">The purpose of this task is to provide support for the FSA security program to comply with Federal and Departmental requirements while providing guidance and assistance to FSA Business Units. The Security &amp; Privacy (S&amp;P) team provides a centralized point of contact and response for security and privacy issues at FSA.</t>
  </si>
  <si>
    <t xml:space="preserve">018-80-03-00-01-1010-00-302-095</t>
  </si>
  <si>
    <t xml:space="preserve">Information Assurance (IT Security)</t>
  </si>
  <si>
    <t xml:space="preserve">The Department’s enterprise-wide information and critical infrastructure assurance program’s goal is to ensure the protection of the Department’s information and other critical infrastructure assets to the greatest extent possible, by implementing measures and controls that will ensure the confidentiality, integrity, and availability of the Department’s infrastructure assets. (Includes CRG -Certification Review Group)</t>
  </si>
  <si>
    <t xml:space="preserve">018-80-03-00-01-1020-00-304-104</t>
  </si>
  <si>
    <t xml:space="preserve">Enterprise Venture Capital</t>
  </si>
  <si>
    <t xml:space="preserve">In order to transition to the Future State Vision of the Department's Enterprise Architecture, the Department needs to support through an Enterprise Venture Capital Fund new initiatives that can help the Department migrate to this Future State.</t>
  </si>
  <si>
    <t xml:space="preserve">018-80-03-00-01-2480-00-304-103</t>
  </si>
  <si>
    <t xml:space="preserve">Enterprise Architecture (consolidated)</t>
  </si>
  <si>
    <t xml:space="preserve">The consolidated Enterprise Architecture consists of EA efforts in FSA and OCIO. The Enterprise Architecture is an analytical tool for supporting the President’s Management Agenda (PMA) and No Child Left Behind. The EA serves to align business process and technology to more effectively and efficiently deliver Customer Service.</t>
  </si>
  <si>
    <t xml:space="preserve">018-80-03-00-02-2020-00-304-102</t>
  </si>
  <si>
    <t xml:space="preserve">IT Investment Management</t>
  </si>
  <si>
    <t xml:space="preserve">This project is comprised of contractor support for the development, implementation, and support of ED’s ITIM process.</t>
  </si>
  <si>
    <t xml:space="preserve">018-80-03-00-02-2120-00-404-140</t>
  </si>
  <si>
    <t xml:space="preserve">GISRA/FISMA Support for OM Systems</t>
  </si>
  <si>
    <t xml:space="preserve">This initiative provides contract support for the OM's compliance with the Federal Information Security Management Act (FISMA) for all OM systems.</t>
  </si>
  <si>
    <t xml:space="preserve">018-80-03-00-02-2130-00-404-140</t>
  </si>
  <si>
    <t xml:space="preserve">FISMA IT Security and C&amp;A Documentation</t>
  </si>
  <si>
    <t xml:space="preserve">This initiative is for information technology (IT) security services to perform and prepare OIG's inter-office security reviews and C&amp;A documentation that adequately complete the certification and accreditation requirements for OIG systems. This initiative ensures that current and future OIG systems are compliant with the Federal Information Security Management Act, other Federal laws, and Department and OIG policy.</t>
  </si>
  <si>
    <t xml:space="preserve">019-00-01-15-02-1058-00-108-024</t>
  </si>
  <si>
    <t xml:space="preserve">SR DOE Mission Information Protection Program</t>
  </si>
  <si>
    <t xml:space="preserve">This is a sub-investment of the SRS Mission Support Systems investment. Support Service salaries used to support Cyber Security and funds used to purchase IT hardware and software for the Cyber Security Lab.</t>
  </si>
  <si>
    <t xml:space="preserve">019-05-01-11-01-1020-00-405-144</t>
  </si>
  <si>
    <t xml:space="preserve">NNSA Nuclear Materials Accountability</t>
  </si>
  <si>
    <t xml:space="preserve">This initiative would reengineer business processes and integrate stand-alone systems to ensure cradle-to-grave nuclear materials accountability.</t>
  </si>
  <si>
    <t xml:space="preserve">019-05-01-11-01-1032-00-103-999</t>
  </si>
  <si>
    <t xml:space="preserve">NNSA ADaPT Enterprise Integration</t>
  </si>
  <si>
    <t xml:space="preserve">Develops and deploys emerging information networking technology to production processes.</t>
  </si>
  <si>
    <t xml:space="preserve">019-05-01-11-01-1034-00-103-999</t>
  </si>
  <si>
    <t xml:space="preserve">NNSA Integrated Cyber Security Initiative</t>
  </si>
  <si>
    <t xml:space="preserve">Secure infrastructure for the stockpile stewardship program. *For the BY2007 Cycle, the ISCI Program will be rebaselined to reflect a more granular sub-project structure. This structure will better facilitate EVMS philosophy*</t>
  </si>
  <si>
    <t xml:space="preserve">019-05-01-11-01-1035-00-404-139</t>
  </si>
  <si>
    <t xml:space="preserve">NNSA SNL ERP</t>
  </si>
  <si>
    <t xml:space="preserve">019-05-01-11-01-1036-00-404-139</t>
  </si>
  <si>
    <t xml:space="preserve">NNSA KCP ERP</t>
  </si>
  <si>
    <t xml:space="preserve">NNSA KCP ERP Project</t>
  </si>
  <si>
    <t xml:space="preserve">019-05-01-11-01-1037-00-103-999</t>
  </si>
  <si>
    <t xml:space="preserve">NNSA Advanced Simulation and Computing (ASC)</t>
  </si>
  <si>
    <t xml:space="preserve">NNSA ASCI Program. NOTE: **For the BY2007 Cycle, the ASCI Program will be rebaselined to reflect a more granular sub-project structure. This new structure will better facilitate an EVMS philosophy**</t>
  </si>
  <si>
    <t xml:space="preserve">019-05-01-11-01-1038-00-404-139</t>
  </si>
  <si>
    <t xml:space="preserve">NNSA LLNL ERP</t>
  </si>
  <si>
    <t xml:space="preserve">The ERP program is a cross-lab (G2G) business process and technology solution aimed at increasing efficiency and effectiveness via integration and reduction of application silos</t>
  </si>
  <si>
    <t xml:space="preserve">019-05-01-11-01-1039-00-404-139</t>
  </si>
  <si>
    <t xml:space="preserve">NNSA Pantex ERP</t>
  </si>
  <si>
    <t xml:space="preserve">NNSA BWXT Pantex Enterprise Resource Planning</t>
  </si>
  <si>
    <t xml:space="preserve">019-05-01-11-01-1040-00-405-145</t>
  </si>
  <si>
    <t xml:space="preserve">NNSA STA Transportation Command and Control System</t>
  </si>
  <si>
    <t xml:space="preserve">The mission of this system is to aid in the tracking and communication of the safe and secure transportation of nuclear weapons, components and special nuclear materials.</t>
  </si>
  <si>
    <t xml:space="preserve">019-05-01-11-01-1045-00-404-139</t>
  </si>
  <si>
    <t xml:space="preserve">NNSA Y-12 ERP</t>
  </si>
  <si>
    <t xml:space="preserve">NNSA Y-12 ERP Project</t>
  </si>
  <si>
    <t xml:space="preserve">019-05-01-11-01-1047-00-404-139</t>
  </si>
  <si>
    <t xml:space="preserve">NNSA LANL ERP</t>
  </si>
  <si>
    <t xml:space="preserve">019-05-01-11-02-2001-00-404-139</t>
  </si>
  <si>
    <t xml:space="preserve">NNSA Naval Reactors ERP</t>
  </si>
  <si>
    <t xml:space="preserve">019-05-01-11-02-2002-00-404-139</t>
  </si>
  <si>
    <t xml:space="preserve">NNSA NR Scientific Supercomputing</t>
  </si>
  <si>
    <t xml:space="preserve">019-05-01-11-02-5241-00-404-138</t>
  </si>
  <si>
    <t xml:space="preserve">INEEL ATR Data Acquisition</t>
  </si>
  <si>
    <t xml:space="preserve">RDAS acquires data from instrumentation required for controlling the Advanced Test Reactor located at TRA. RDAS sends data to the ATR reactor control room display system for operator use, and archives the data for later review.</t>
  </si>
  <si>
    <t xml:space="preserve">019-05-01-15-01-1052-00-108-024</t>
  </si>
  <si>
    <t xml:space="preserve">BJC Contractor Business and Administrative (CBA) Systems</t>
  </si>
  <si>
    <t xml:space="preserve">019-10-01-01-01-1018-00-402-124</t>
  </si>
  <si>
    <t xml:space="preserve">INEEL Financial Systems Operations and Maintenance</t>
  </si>
  <si>
    <t xml:space="preserve">Maintain and operate INEEL financial systems consisting of COTS applications, interfaces with external source systems (i.e., Supply Chain &amp; Payroll), &amp; in-house developed bolt-ons. Performs GL, Asset Management, AR, Costing, Billing, &amp; reporting to DOE.</t>
  </si>
  <si>
    <t xml:space="preserve">019-10-01-14-01-1012-00-403-225</t>
  </si>
  <si>
    <t xml:space="preserve">EH Energy Employees Occupational Illness Compensation Initiative</t>
  </si>
  <si>
    <t xml:space="preserve">FISCAL YEAR 2005 NATIONAL DEFENSE AUTHORIZATION ACT ABOLISHED PART D OF THE EEOICPA ADMINISTERED BY THE DOE AND REPLACES IT WITH A NEW SYSTEM OF FEDERAL PAYMENTS CALLED PART E TO BE ADMINISTERED BY THE DEPARTMENT OF LABOR.</t>
  </si>
  <si>
    <t xml:space="preserve">019-10-01-14-02-3011-00-108-023</t>
  </si>
  <si>
    <t xml:space="preserve">EH Mission Support Systems</t>
  </si>
  <si>
    <t xml:space="preserve">Small relational databases residing on file servers and/or web-based systems that mainly support workflow for the ES&amp;H missions .</t>
  </si>
  <si>
    <t xml:space="preserve">019-10-01-14-02-3013-00-108-023</t>
  </si>
  <si>
    <t xml:space="preserve">EH Analytical Laboratory Information System</t>
  </si>
  <si>
    <t xml:space="preserve">The EMCAP Database (EDS) reports information relating to audit schedules, finding status, corrective action plans and other data associated with auditing commercial laboratories.</t>
  </si>
  <si>
    <t xml:space="preserve">019-10-01-14-02-3015-00-108-023</t>
  </si>
  <si>
    <t xml:space="preserve">EH Corporate Reporting Systems</t>
  </si>
  <si>
    <t xml:space="preserve">Provides the DOE community with information about worker fatalities, injuries and illnesses; employee exposures to radiation; operational conditions, and occurrences at DOE facilities.</t>
  </si>
  <si>
    <t xml:space="preserve">019-10-01-15-01-1014-00-304-107</t>
  </si>
  <si>
    <t xml:space="preserve">EM HQ Integrated Planning, Accountability, and Budgeting System-Information System (IPABS-IS)</t>
  </si>
  <si>
    <t xml:space="preserve">The Integrated Planning, Accountability, and Budgeting System- Information System (IPABS-IS) is the project-based system that supports the routine data collection and reporting needs of the EM Program.</t>
  </si>
  <si>
    <t xml:space="preserve">019-10-01-15-01-1050-00-108-024</t>
  </si>
  <si>
    <t xml:space="preserve">National Transportation Program (NTP)</t>
  </si>
  <si>
    <t xml:space="preserve">Applications used by DOE's National Transportation Program to support the planning and execution of its transportation responsibilities for all non-classified shipments of hazardous materials, including radioactive, mixed wastes, and other commodities.</t>
  </si>
  <si>
    <t xml:space="preserve">019-10-01-15-01-1051-00-404-142</t>
  </si>
  <si>
    <t xml:space="preserve">(FY06) EM HQ Web Based Mission Support Systems</t>
  </si>
  <si>
    <t xml:space="preserve">WBMSS provides mission critical tools including commitment tracking; team collaboration, knowledge management, workflow management, Electronic records management, and Web Content Management to support EM strategic goals.</t>
  </si>
  <si>
    <t xml:space="preserve">019-10-01-15-01-1057-00-403-999</t>
  </si>
  <si>
    <t xml:space="preserve">SR Contractor Business and Administrative (CBA) Systems</t>
  </si>
  <si>
    <t xml:space="preserve">019-10-01-15-01-1058-00-108-024</t>
  </si>
  <si>
    <t xml:space="preserve">SR Mission Support Systems</t>
  </si>
  <si>
    <t xml:space="preserve">019-10-01-15-01-1061-00-108-024</t>
  </si>
  <si>
    <t xml:space="preserve">RL PHMC - Business Management System (BMS)</t>
  </si>
  <si>
    <t xml:space="preserve">Business Mgmt System (BMS) supports business &amp; administrative functions required by two Prime Contractors (PHMC &amp; RPP). This integrated ERP system supports finance, HR, pension, acquisitions, training, benefits, payroll, contracts, property, etc.</t>
  </si>
  <si>
    <t xml:space="preserve">019-10-01-15-02-0001-00-404-138</t>
  </si>
  <si>
    <t xml:space="preserve">RL DOE Non-Major Mission Support IT Investments</t>
  </si>
  <si>
    <t xml:space="preserve">This scope includes the non-major IT investments that enable the DOE Richland (RL) and Office of River Protection (ORP) field offices manage the Hanford site.</t>
  </si>
  <si>
    <t xml:space="preserve">019-10-01-15-02-0004-00-404-138</t>
  </si>
  <si>
    <t xml:space="preserve">RL OMC Non-Major Mission Support IT Investments</t>
  </si>
  <si>
    <t xml:space="preserve">This scope includes the non-major IT investments that enable the Occupational Medicine Contractor (OMC) to provide occupational medicine and industrial hygiene services for the Hanford Site.</t>
  </si>
  <si>
    <t xml:space="preserve">019-10-01-15-02-0007-00-404-138</t>
  </si>
  <si>
    <t xml:space="preserve">RL PHMC Non-Major Mission Support IT Investments</t>
  </si>
  <si>
    <t xml:space="preserve">This scope includes the non-major IT investments that enable the Project Hanford Management Contractor (PHMC) to manage environmental cleanup and infrastructure services at the Hanford Site.</t>
  </si>
  <si>
    <t xml:space="preserve">019-10-01-15-02-0011-00-404-138</t>
  </si>
  <si>
    <t xml:space="preserve">RL RCP Non-Major Mission Support IT Investments</t>
  </si>
  <si>
    <t xml:space="preserve">This scope includes the non-major IT investments that enable the River Corridor Project (RCP) contractor to perform environmental restoration activities at the Hanford Site.</t>
  </si>
  <si>
    <t xml:space="preserve">019-10-01-15-02-0014-00-404-138</t>
  </si>
  <si>
    <t xml:space="preserve">RL RPP Non-Major Mission Support IT Investments</t>
  </si>
  <si>
    <t xml:space="preserve">This scope includes the non-major IT investments that enable the River Protection Project (RPP) contractor to manage ~53 million gallons of radioactive waste in 177 underground tanks at the Hanford Site.</t>
  </si>
  <si>
    <t xml:space="preserve">019-10-01-15-02-3326-00-108-024</t>
  </si>
  <si>
    <t xml:space="preserve">CBFO Electronic Document and Records Mgmt System</t>
  </si>
  <si>
    <t xml:space="preserve">An electronic document and records management system is necessary to ensure the capture, preservation, and indexing of information created either manually or electronically (e.g., e-mail) in support of the WIPP Program.</t>
  </si>
  <si>
    <t xml:space="preserve">019-10-01-15-02-3328-00-108-024</t>
  </si>
  <si>
    <t xml:space="preserve">CBFO Planning and Budgeting</t>
  </si>
  <si>
    <t xml:space="preserve">Includes resources involved with the strategic and tactical planning and budgeting.</t>
  </si>
  <si>
    <t xml:space="preserve">019-10-01-15-02-3464-00-108-024</t>
  </si>
  <si>
    <t xml:space="preserve">INEEL Nuclear and Radiological Sciences</t>
  </si>
  <si>
    <t xml:space="preserve">Provide high-level scientists and engineers with state-of-the-art tools to accomplish basic research in Environmental Management and National Security-nuclear data acquisition, data integrity and fault-tolerance data storage needs.</t>
  </si>
  <si>
    <t xml:space="preserve">019-10-01-15-02-3720-00-108-024</t>
  </si>
  <si>
    <t xml:space="preserve">EM Mission Information Protection Program (MIPP)</t>
  </si>
  <si>
    <t xml:space="preserve">ISARM project phase 3, a component of the EM C5 Cyber Security Architecture</t>
  </si>
  <si>
    <t xml:space="preserve">019-10-01-15-02-3724-00-108-024</t>
  </si>
  <si>
    <t xml:space="preserve">SR Federal Business and Administrative (FBA) Systems</t>
  </si>
  <si>
    <t xml:space="preserve">019-10-01-15-02-3725-00-108-024</t>
  </si>
  <si>
    <t xml:space="preserve">CBFO WIPP Waste Information System (WWIS)</t>
  </si>
  <si>
    <t xml:space="preserve">This system compiles waste characterization data for WIPP shipments and generates the associated records for review prior to transporting waste to WIPP.</t>
  </si>
  <si>
    <t xml:space="preserve">019-10-01-15-02-3727-00-108-024</t>
  </si>
  <si>
    <t xml:space="preserve">BJC Mission Systems</t>
  </si>
  <si>
    <t xml:space="preserve">Continued IT support is critical to achieving DOE-ORO's cleanup mission. The program is overseen by the BJC IT Organization, which is responsible for the operation, effectiveness, transition, and IT within BJC on DOE's behalf.</t>
  </si>
  <si>
    <t xml:space="preserve">019-10-01-15-02-4502-00-108-024</t>
  </si>
  <si>
    <t xml:space="preserve">CBFO Integrated Financial Management System (Contractor)</t>
  </si>
  <si>
    <t xml:space="preserve">The IFMS Project is a contractor financial system for the CBFO M&amp;O contractor. Used in conjunction w/P3E, this system provides CBFO oversight personnel with detailed expenditure info for all CBFO programs.</t>
  </si>
  <si>
    <t xml:space="preserve">019-10-01-15-02-5200-00-108-024</t>
  </si>
  <si>
    <t xml:space="preserve">INEEL Integrated Waste Tracking System</t>
  </si>
  <si>
    <t xml:space="preserve">The IWTS is the official INEEL waste tracking system for containerized waste. Provides cradle to grave management and tracking for radioactive, hazardous, and mixed waste.</t>
  </si>
  <si>
    <t xml:space="preserve">019-10-01-15-02-5203-00-108-024</t>
  </si>
  <si>
    <t xml:space="preserve">INEEL Spent Nuclear Fuel Database System (SFD)</t>
  </si>
  <si>
    <t xml:space="preserve">The Spent Nuclear Fuel Database (SFD) provides basic inventory data (how much is where) for DOE owned/managed spent nuclear fuel (SNF) and the chemical and physical characteristics of all DOE owned/managed SNF throughout the complex.</t>
  </si>
  <si>
    <t xml:space="preserve">019-10-01-15-02-5204-00-108-023</t>
  </si>
  <si>
    <t xml:space="preserve">INEEL Analytical Laboratory Information Management System</t>
  </si>
  <si>
    <t xml:space="preserve">The Analytical Laboratory Information Management System is the backbone for sample tracking, data calculation, and data reporting for the Analytical Laboratories Department. The system handles 50,000 to 100,000 analytical determinations per year.</t>
  </si>
  <si>
    <t xml:space="preserve">019-10-01-15-02-5214-00-404-138</t>
  </si>
  <si>
    <t xml:space="preserve">INEEL Environmental System</t>
  </si>
  <si>
    <t xml:space="preserve">The system and its associated repository is the INEEL Site-Wide reporting record for radioactive wastes, transuranic and mixed waste stored or shipped, low-level waste disposed, etc.</t>
  </si>
  <si>
    <t xml:space="preserve">019-10-01-15-02-5216-00-108-024</t>
  </si>
  <si>
    <t xml:space="preserve">INEEL Nonradiological Waste Management</t>
  </si>
  <si>
    <t xml:space="preserve">INWMIS serves as the Site-Wide reporting record for all types of industrial (nonradiological) waste and effluents.</t>
  </si>
  <si>
    <t xml:space="preserve">019-10-01-15-02-5218-00-108-024</t>
  </si>
  <si>
    <t xml:space="preserve">INEEL Integrated Environmental Data Management System</t>
  </si>
  <si>
    <t xml:space="preserve">Integrated Environmental Data Management integrates site information on sampling and analyses activities from planning sample collection to analysis results and sample waste disposal tracking.</t>
  </si>
  <si>
    <t xml:space="preserve">019-10-01-15-02-5233-00-404-138</t>
  </si>
  <si>
    <t xml:space="preserve">INEEL Environmental Restoration Information System</t>
  </si>
  <si>
    <t xml:space="preserve">The ERIS provides database management system, GIS graphics, and related data management services to the Remediation Program.</t>
  </si>
  <si>
    <t xml:space="preserve">019-10-01-15-02-5235-00-108-024</t>
  </si>
  <si>
    <t xml:space="preserve">INEEL Transuranic Reporting, Inventory &amp; Processing System</t>
  </si>
  <si>
    <t xml:space="preserve">TRIPS is an automated data collection, analysis and management system that supports container movement and RCRA compliance.</t>
  </si>
  <si>
    <t xml:space="preserve">019-10-01-15-02-6000-00-108-024</t>
  </si>
  <si>
    <t xml:space="preserve">OH West Valley Nuclear Services (Mission Area Systems)</t>
  </si>
  <si>
    <t xml:space="preserve">Mission Area Systems support of financial accountability for their remediation project. This is system support - NOT NEW SYSTEM DEVELOPMENT.</t>
  </si>
  <si>
    <t xml:space="preserve">019-10-01-15-02-6001-00-108-024</t>
  </si>
  <si>
    <t xml:space="preserve">OH Fluor Fernald (Non-Financial Applications)</t>
  </si>
  <si>
    <t xml:space="preserve">IT costs associated with environmental remediation of the Fernald site - Non-Financial Applications.</t>
  </si>
  <si>
    <t xml:space="preserve">019-10-01-15-02-6003-00-108-024</t>
  </si>
  <si>
    <t xml:space="preserve">OH West Valley Nuclear Services IT (Mission Area Systems - Non-Financial)</t>
  </si>
  <si>
    <t xml:space="preserve">Remediation of the West Valley site.</t>
  </si>
  <si>
    <t xml:space="preserve">019-10-01-15-02-7000-00-108-024</t>
  </si>
  <si>
    <t xml:space="preserve">RF-KH Technical &amp; Scientific Operations</t>
  </si>
  <si>
    <t xml:space="preserve">Technical and Scientific Operations for the Rocky Flats prime contractor.</t>
  </si>
  <si>
    <t xml:space="preserve">019-10-01-15-02-7001-00-108-024</t>
  </si>
  <si>
    <t xml:space="preserve">RF-KH Scientific Applications</t>
  </si>
  <si>
    <t xml:space="preserve">Scientific Applications for the Rocky Flats prime contractor.</t>
  </si>
  <si>
    <t xml:space="preserve">019-10-01-15-02-7002-00-108-024</t>
  </si>
  <si>
    <t xml:space="preserve">RF-KH Technical Applications</t>
  </si>
  <si>
    <t xml:space="preserve">Technical Applications for the Rocky Flats prime contractor.</t>
  </si>
  <si>
    <t xml:space="preserve">019-10-01-15-02-7004-00-108-024</t>
  </si>
  <si>
    <t xml:space="preserve">RF-KH Application Management</t>
  </si>
  <si>
    <t xml:space="preserve">Application Management (DBA, Developers) for Rocky Flats prime contractor.</t>
  </si>
  <si>
    <t xml:space="preserve">019-10-01-15-02-7900-00-108-024</t>
  </si>
  <si>
    <t xml:space="preserve">RFFO Core Accounting System</t>
  </si>
  <si>
    <t xml:space="preserve">This represents the cost for Contract Support staff in the Financial Area for the Rocky Flats Project Office.</t>
  </si>
  <si>
    <t xml:space="preserve">019-10-01-17-02-1048-00-404-139</t>
  </si>
  <si>
    <t xml:space="preserve">OA Panagon</t>
  </si>
  <si>
    <t xml:space="preserve">OA document management system.</t>
  </si>
  <si>
    <t xml:space="preserve">019-10-01-17-02-1049-00-404-139</t>
  </si>
  <si>
    <t xml:space="preserve">OA Web Server</t>
  </si>
  <si>
    <t xml:space="preserve">OA Public Domain Information dessimination Web Server.</t>
  </si>
  <si>
    <t xml:space="preserve">019-10-01-17-02-1050-00-404-139</t>
  </si>
  <si>
    <t xml:space="preserve">OA Electronic Funds Accounting System</t>
  </si>
  <si>
    <t xml:space="preserve">Funds accountability system.</t>
  </si>
  <si>
    <t xml:space="preserve">019-10-01-17-02-1051-00-404-139</t>
  </si>
  <si>
    <t xml:space="preserve">OA CaRI Log Book</t>
  </si>
  <si>
    <t xml:space="preserve">Document Control Center reporting tracking system.</t>
  </si>
  <si>
    <t xml:space="preserve">019-10-01-17-02-1052-00-404-139</t>
  </si>
  <si>
    <t xml:space="preserve">CST Network</t>
  </si>
  <si>
    <t xml:space="preserve">Hardware and software support for a cyber security oversight program of continuous inspections and no-notice reviews of Department of Energy computer sytems.</t>
  </si>
  <si>
    <t xml:space="preserve">019-10-01-18-02-5224-00-119-066</t>
  </si>
  <si>
    <t xml:space="preserve">INEEL Radiological Control Information Management System</t>
  </si>
  <si>
    <t xml:space="preserve">The Radiological Control Information Management System is a database for integrating most of the Radiological Control records and allows on-line access to radiation workers current dose record.</t>
  </si>
  <si>
    <t xml:space="preserve">019-10-01-22-01-1013-00-403-134</t>
  </si>
  <si>
    <t xml:space="preserve">SO E-DOE Integrated Security System+ (eDISS+)</t>
  </si>
  <si>
    <t xml:space="preserve">Initiative will allow for electronic receipt, processing, sharing, and archiving of clearance-related data, an electronic signature capability, and would integrate personnel security data and clearance information with other Departmental systems.</t>
  </si>
  <si>
    <t xml:space="preserve">019-10-01-22-02-3002-00-401-121</t>
  </si>
  <si>
    <t xml:space="preserve">SO Advanced Security System Display and Control</t>
  </si>
  <si>
    <t xml:space="preserve">Develop advanced displays and controls to improve the functionality and robustness of DOE systems that monitor security equipment. This project will harden system software against attack and integrate new intrusion detection and response equipment.</t>
  </si>
  <si>
    <t xml:space="preserve">019-10-01-22-02-3003-00-401-121</t>
  </si>
  <si>
    <t xml:space="preserve">SO Safeguards &amp; Security Information Management System (SSIMS)</t>
  </si>
  <si>
    <t xml:space="preserve">Database which tracks facility approval, contracts, findings, ratings, and corrective action information to meet requirements established by DOE Order 470.1, "Safeguards and Security Program".</t>
  </si>
  <si>
    <t xml:space="preserve">019-10-01-22-02-3004-00-304-105</t>
  </si>
  <si>
    <t xml:space="preserve">SO Adversary Timeline Analysis System</t>
  </si>
  <si>
    <t xml:space="preserve">Develop a software tool that permits users to more accurately and more realistically model DOE security systems, and analyze them for vulnerabilities.</t>
  </si>
  <si>
    <t xml:space="preserve">019-10-01-22-02-3006-00-401-121</t>
  </si>
  <si>
    <t xml:space="preserve">SO Incident Tracking and Analysis Center (ITAC)</t>
  </si>
  <si>
    <t xml:space="preserve">Provides for the electronic submission and analysis of security incidents for all DOE and NNSA elements. This program replaces the current paper-based incident reporting processes and allow for more efficient notification of security incidents.</t>
  </si>
  <si>
    <t xml:space="preserve">019-10-01-22-02-3010-00-306-112</t>
  </si>
  <si>
    <t xml:space="preserve">SO Content Management System</t>
  </si>
  <si>
    <t xml:space="preserve">This will manage the development, revision, collaboration, and production of classification guidance. Packages will be utilized and integrated with the authoring &amp; publishing tools as well as Topic Maps, an XML-based information management technology.</t>
  </si>
  <si>
    <t xml:space="preserve">019-10-01-22-02-3017-00-401-121</t>
  </si>
  <si>
    <t xml:space="preserve">SO ADEPT Simulations</t>
  </si>
  <si>
    <t xml:space="preserve">The ADEPT Conflict Simulator provides a first person 3-D immersive environment that presents users with the chance to see real world reactions to dynamic situations during conflict. This view can be replayed for training, analysis, and presentation.</t>
  </si>
  <si>
    <t xml:space="preserve">019-10-01-22-02-3019-00-401-121</t>
  </si>
  <si>
    <t xml:space="preserve">SO Augmented Reality</t>
  </si>
  <si>
    <t xml:space="preserve">This tool will enable pro-force to train in the actual facilities they are required to protect. Special goggles will enable the responder to see everything around him that is real, and introduce virtual adversaries that move and shoot back.</t>
  </si>
  <si>
    <t xml:space="preserve">019-10-01-22-02-3020-00-401-121</t>
  </si>
  <si>
    <t xml:space="preserve">SO Authorizations Training Tracking System</t>
  </si>
  <si>
    <t xml:space="preserve">ATTS tracks the training and certification of those designated as classifiers, declassifiers, and Unclassified Controlled Nuclear Information Reviewing Officials under the Information Classification and Control Policy Authority Certification Program.</t>
  </si>
  <si>
    <t xml:space="preserve">019-10-01-22-02-3021-00-401-121</t>
  </si>
  <si>
    <t xml:space="preserve">SO Classified Document XML Standard</t>
  </si>
  <si>
    <t xml:space="preserve">Planning for a system based on a universal, extensible XML metadata standard of federal government classified documents. It would assign a unique identifier to all new documents. Reviewers can identify if a document has been reviewed and the outcome.</t>
  </si>
  <si>
    <t xml:space="preserve">019-10-01-22-02-3023-00-401-121</t>
  </si>
  <si>
    <t xml:space="preserve">SO Computerized Action Tracking System Mailroom</t>
  </si>
  <si>
    <t xml:space="preserve">Web-based stand-alone Mailroom Tracking System to replace the mailroom segments of the current system. Provides essential logging, tracking, receipt generation, and report for the mailing of classified documents required for the statutory review process.</t>
  </si>
  <si>
    <t xml:space="preserve">019-10-01-22-02-3025-00-404-141</t>
  </si>
  <si>
    <t xml:space="preserve">SO EO Review</t>
  </si>
  <si>
    <t xml:space="preserve">System to track historical records review activity required by EO 12958. Collects information about reviews and their results, and generates reports. This system provides key information for managing the EO review process.</t>
  </si>
  <si>
    <t xml:space="preserve">019-10-01-22-02-3026-00-404-142</t>
  </si>
  <si>
    <t xml:space="preserve">SO Electronic Classification Guidance System</t>
  </si>
  <si>
    <t xml:space="preserve">This system contains a collection of field and Headquarters classification guides. These guides are indexed using dtSearch, which supports full text searching. This system is classified as SRD and contains Sigma 15 data.</t>
  </si>
  <si>
    <t xml:space="preserve">019-10-01-22-02-3027-00-404-142</t>
  </si>
  <si>
    <t xml:space="preserve">SO Electronic Document Review System</t>
  </si>
  <si>
    <t xml:space="preserve">Provides the document declassification division with tools to track the review and disposition of document review requests. The system improves quality by reducing/eliminating clerical errors in redaction, and provides a permanent record of all reviews.</t>
  </si>
  <si>
    <t xml:space="preserve">019-10-01-22-02-3028-00-302-094</t>
  </si>
  <si>
    <t xml:space="preserve">SO FBI Clearance Tracking</t>
  </si>
  <si>
    <t xml:space="preserve">Tracks the status of clearances being done by the FBI.</t>
  </si>
  <si>
    <t xml:space="preserve">019-10-01-22-02-3029-00-404-141</t>
  </si>
  <si>
    <t xml:space="preserve">SO Fileroom Support System</t>
  </si>
  <si>
    <t xml:space="preserve">This will scan file room documents for electronic storage and retrieval. It provides reviewers with a searchable database of those previously reviewed and redacted, and will reduce/eliminate the problem of the same document being redacted differently.</t>
  </si>
  <si>
    <t xml:space="preserve">019-10-01-22-02-3030-00-302-095</t>
  </si>
  <si>
    <t xml:space="preserve">SO Fly-Away Statutory Reviews Reference System</t>
  </si>
  <si>
    <t xml:space="preserve">Portable standalone system containing all electronic references to be used by document reviewers in the event of implementation of COG/COOP; the system will allow continued operational support of the Senior Management at remote locations.</t>
  </si>
  <si>
    <t xml:space="preserve">019-10-01-22-02-3033-00-306-112</t>
  </si>
  <si>
    <t xml:space="preserve">SO GSI Electronic Publishing System</t>
  </si>
  <si>
    <t xml:space="preserve">This system provides guidance authors with tools to write and publish classification guides in XML format. The system also tracks the distribution and holders of the classification guides.</t>
  </si>
  <si>
    <t xml:space="preserve">019-10-01-22-02-3036-00-403-134</t>
  </si>
  <si>
    <t xml:space="preserve">SO HQ Security Badging System</t>
  </si>
  <si>
    <t xml:space="preserve">GTN-BADGE and FRSTL are two identical systems that provide the Germantown and Forrestal facilities with security badging capability.</t>
  </si>
  <si>
    <t xml:space="preserve">019-10-01-22-02-3039-00-401-121</t>
  </si>
  <si>
    <t xml:space="preserve">SO Mail Dispatch and Classified Receipts System for the Information Management Center</t>
  </si>
  <si>
    <t xml:space="preserve">SO Mail Dispatch and Classified Receipts System for the Information Management System</t>
  </si>
  <si>
    <t xml:space="preserve">019-10-01-22-02-3040-00-404-142</t>
  </si>
  <si>
    <t xml:space="preserve">SO Measurement Control and Calibration Module</t>
  </si>
  <si>
    <t xml:space="preserve">SO Measurement Control and Calibration Module.</t>
  </si>
  <si>
    <t xml:space="preserve">019-10-01-22-02-3041-00-404-141</t>
  </si>
  <si>
    <t xml:space="preserve">SO Media Inventory Tracking System</t>
  </si>
  <si>
    <t xml:space="preserve">019-10-01-22-02-3042-00-401-121</t>
  </si>
  <si>
    <t xml:space="preserve">SO Microfilm Image Review System</t>
  </si>
  <si>
    <t xml:space="preserve">Provides for the electronic scanning of microfilm and application of word search engines and language algorithms to reduce those requiring detailed examination; it will reduce costs and the chance of inadvertent release of nuclear weapon information.</t>
  </si>
  <si>
    <t xml:space="preserve">019-10-01-22-02-3045-00-304-107</t>
  </si>
  <si>
    <t xml:space="preserve">SO New Technology Identification and Evaluation</t>
  </si>
  <si>
    <t xml:space="preserve">Analyzing current and new products to determine if meeting goals and objectives; evaluating infrastructure/processes to remain compatible with DOE environment; and assessing emerging DOE/government legal and regulatory changes impacting IT environment.</t>
  </si>
  <si>
    <t xml:space="preserve">019-10-01-22-02-3046-00-401-121</t>
  </si>
  <si>
    <t xml:space="preserve">SO Next Generation Security Simulations Proposal</t>
  </si>
  <si>
    <t xml:space="preserve">There are model resolution gaps between the two models used to analyze security systems. One set uses simple timeline models to find "worst-case" scenarios, while the other uses manpower-intensive combat simulations to look at response effectiveness.</t>
  </si>
  <si>
    <t xml:space="preserve">019-10-01-22-02-3048-00-302-094</t>
  </si>
  <si>
    <t xml:space="preserve">SO OPM Clearance Tracking</t>
  </si>
  <si>
    <t xml:space="preserve">Tracks the status of security clearance requests made to OPM.</t>
  </si>
  <si>
    <t xml:space="preserve">019-10-01-22-02-3049-00-305-109</t>
  </si>
  <si>
    <t xml:space="preserve">SO OpenNet</t>
  </si>
  <si>
    <t xml:space="preserve">Provides public Internet access to a database of bibiliographic records on online declassified documents made publicly available by DOE. This system provides a cost-saving alternative to the FOIA system for location and access to many DOE documents.</t>
  </si>
  <si>
    <t xml:space="preserve">019-10-01-22-02-3050-00-301-092</t>
  </si>
  <si>
    <t xml:space="preserve">SO PL 105</t>
  </si>
  <si>
    <t xml:space="preserve">System to track Historical Records Audit Process (HRAP) at NARA. Collects information about reviews required under PL 105-261 and their results, and generates management reports.</t>
  </si>
  <si>
    <t xml:space="preserve">019-10-01-22-02-3052-00-404-142</t>
  </si>
  <si>
    <t xml:space="preserve">SO Patent Application Classification Analysis System</t>
  </si>
  <si>
    <t xml:space="preserve">System to track patents withheld for classification. Provides information that reduces the skill reviewer resources needed to preform required monthly classified patent reviews.</t>
  </si>
  <si>
    <t xml:space="preserve">019-10-01-22-02-3053-00-302-094</t>
  </si>
  <si>
    <t xml:space="preserve">SO Personnel Security File Tracking System</t>
  </si>
  <si>
    <t xml:space="preserve">Tracks internal clearance process and status; tracks the status of Sensitive Compartmental Information Clearances non-signature items; and tracks the status of security evaluation case folders assigned to analysts for processing.</t>
  </si>
  <si>
    <t xml:space="preserve">019-10-01-22-02-3054-00-404-142</t>
  </si>
  <si>
    <t xml:space="preserve">SO Policy Reference Library</t>
  </si>
  <si>
    <t xml:space="preserve">Automate the current scanning process to more efficiently and accurately input image, text, and metadata for the electronic policy resource. It will allow Information Classification and Control Policy staff access from their workstations.</t>
  </si>
  <si>
    <t xml:space="preserve">019-10-01-22-02-3055-00-404-142</t>
  </si>
  <si>
    <t xml:space="preserve">SO Portal</t>
  </si>
  <si>
    <t xml:space="preserve">Office of Security internal Portal used to keep a physically dispersed workforce electronically connected. Providing workflow, collaboration, and web based access to data. Improve efficiency of daily operations with increased access to information.</t>
  </si>
  <si>
    <t xml:space="preserve">019-10-01-22-02-3057-00-301-092</t>
  </si>
  <si>
    <t xml:space="preserve">SO Project Tracking System Development</t>
  </si>
  <si>
    <t xml:space="preserve">Develop modules to the Technology and Systems Development Project Tracking System, Adhoc Report Database, and User Needs Database, which monitor safeguards/security deficiencies, project activities/deliverables, financial information, technology transfer.</t>
  </si>
  <si>
    <t xml:space="preserve">019-10-01-22-02-3060-00-404-141</t>
  </si>
  <si>
    <t xml:space="preserve">SO Review Historical Reference System</t>
  </si>
  <si>
    <t xml:space="preserve">This system would provide in searchable and reviewer updatable form historical knowledge needed to make accurate classification decisions efficiently while protecting national security.</t>
  </si>
  <si>
    <t xml:space="preserve">019-10-01-22-02-3061-00-401-121</t>
  </si>
  <si>
    <t xml:space="preserve">SO Review Technology Assistance</t>
  </si>
  <si>
    <t xml:space="preserve">Electronic scanning of documents and the application of word search engines and language algorithms to screen documents that require a detailed, quality checked examination, reducing the chance of inadvertent release of nuclear weapon information.</t>
  </si>
  <si>
    <t xml:space="preserve">019-10-01-22-02-3062-00-404-141</t>
  </si>
  <si>
    <t xml:space="preserve">SO Reviewers Electronic Library / Knowledge Preservation Library</t>
  </si>
  <si>
    <t xml:space="preserve">System provides a a full text searchable electronic library of key knowledge documents created by senior reviewers. This provides all reviewers with past decisions, resulting in faster, more complete determinations for those less experienced.</t>
  </si>
  <si>
    <t xml:space="preserve">019-10-01-22-02-3063-00-401-121</t>
  </si>
  <si>
    <t xml:space="preserve">SO Reviewers Electronic Workbench</t>
  </si>
  <si>
    <t xml:space="preserve">Consolidates and integrates all reviewer tools/resources on the classified LAN. This will facilitate training and reference to tools/resources used by the reviewer community; it will provide seamless access to all tools while in the current document.</t>
  </si>
  <si>
    <t xml:space="preserve">019-10-01-22-02-3067-00-404-142</t>
  </si>
  <si>
    <t xml:space="preserve">SO TS-EDRS</t>
  </si>
  <si>
    <t xml:space="preserve">A stand-alone version of the EDRS that will support Top Secret Processing. It provides the reviewers/SRP with the capability of storing larger quantities of TS material while maintaining greater security and aids in processing electronic TS records.</t>
  </si>
  <si>
    <t xml:space="preserve">019-10-01-22-02-3068-00-401-121</t>
  </si>
  <si>
    <t xml:space="preserve">SO The MILES GPS System</t>
  </si>
  <si>
    <t xml:space="preserve">Enable the tracking of all participants in a force-on-force exercise in order to permit post-event assessments of tactics and responses for individual team members.</t>
  </si>
  <si>
    <t xml:space="preserve">019-10-01-22-02-3070-00-304-102</t>
  </si>
  <si>
    <t xml:space="preserve">SO Value Added Model</t>
  </si>
  <si>
    <t xml:space="preserve">Support software design, systems integration, operation and deployment of the DOE Value Added Model cost/benefit analysis tool.</t>
  </si>
  <si>
    <t xml:space="preserve">019-10-01-22-02-3071-00-302-094</t>
  </si>
  <si>
    <t xml:space="preserve">SO Vulnerability Assessment</t>
  </si>
  <si>
    <t xml:space="preserve">Develop an integrated system for the assessment of DOE vulnerability analyses through the use of computer based vulnerability analysis and risk assessment tools and evaluation systems.</t>
  </si>
  <si>
    <t xml:space="preserve">019-10-01-22-02-3073-00-401-121</t>
  </si>
  <si>
    <t xml:space="preserve">SO Cyber Forensics Lab</t>
  </si>
  <si>
    <t xml:space="preserve">Moved to IM Portfolio. Develop, maintain, and conduct Information Systems Security (ISS) forensics activities. This capability will focus in the areas of unauthorized disclosures of classified information and unauthorized penetrations of information systems.</t>
  </si>
  <si>
    <t xml:space="preserve">IM Cyber Forensics Lab</t>
  </si>
  <si>
    <t xml:space="preserve">Formerly, SO Cyber Forensics Lab. Develop, maintain, and conduct Information Systems Security forensics activites. Will focus in the ares of unauthorized disclosures of classified information and unauthorized penetrations of information systems.</t>
  </si>
  <si>
    <t xml:space="preserve">019-10-01-22-02-3075-00-403-134</t>
  </si>
  <si>
    <t xml:space="preserve">SO HQ Argus-Based Security Alarm &amp; Access Control</t>
  </si>
  <si>
    <t xml:space="preserve">The system supports physical security at the HQ Forestall, Germantown and L'Enfant Plaza via intrusion detection and assesment systems, protective force personnel, access controls, barriers, communications etc.</t>
  </si>
  <si>
    <t xml:space="preserve">019-10-01-22-02-3076-00-404-141</t>
  </si>
  <si>
    <t xml:space="preserve">SO NW Encyclopedia</t>
  </si>
  <si>
    <t xml:space="preserve">Develop a comprehensive encyclopedia of relevant weapons topical information (Nuclear Weapons Encyclopedia (NWE)) to preserve and make accessible DOE nuclear weapons knowledge critical to classification guidance creation and document review.</t>
  </si>
  <si>
    <t xml:space="preserve">019-10-01-22-02-3078-00-403-134</t>
  </si>
  <si>
    <t xml:space="preserve">SO E-Assessment of Foreign Owned, Controlled, or Influenced (FOCI) Companies</t>
  </si>
  <si>
    <t xml:space="preserve">e-FOCI provides bidders and contractors an on-line capability to submit, store, and update information, per 48 CFR 904, 952, and 970, for DOE analysis of foreign ownership, control, or influence issues with potential risk to the national security.</t>
  </si>
  <si>
    <t xml:space="preserve">019-10-01-22-02-4660-00-401-122</t>
  </si>
  <si>
    <t xml:space="preserve">SO Foreign Travel Management System (FTMS)</t>
  </si>
  <si>
    <t xml:space="preserve">Manages the approval and daily tracking of foreign travel conducted by DOE federal employees and contractors. It is a vital tool that provides the ability to review and evaluate utilization of foreign travel support against program mission requirements.</t>
  </si>
  <si>
    <t xml:space="preserve">019-10-01-22-02-4661-00-403-134</t>
  </si>
  <si>
    <t xml:space="preserve">SO Foreign Access Central Tracking System (FACTS)</t>
  </si>
  <si>
    <t xml:space="preserve">DOE national electronic tracking system that facilitates the appropriate reviews and records approvals of visits and assignments by foreign nationals, and provides a historical database of biographical and visit information for the DOE complex.</t>
  </si>
  <si>
    <t xml:space="preserve">019-10-01-31-02-3622-00-404-142</t>
  </si>
  <si>
    <t xml:space="preserve">NETL ECAS &amp; Legacy Management Support</t>
  </si>
  <si>
    <t xml:space="preserve">Supports mission specific Legacy Management small and other applications like ECAS. Activities include but are not limited to application version control and system engineering for mandated changes in mission information and decision support requirements.</t>
  </si>
  <si>
    <t xml:space="preserve">019-10-01-32-01-1011-00-111-034</t>
  </si>
  <si>
    <t xml:space="preserve">TD Energy Infrastructure Training, Analysis, and Opeartions Center</t>
  </si>
  <si>
    <t xml:space="preserve">Formerly known as, EA Energy Infrastructure Training, Analysis, and Operations Center (019-10-01-34-01-1011-00-111-034). EA and TD merged per mandated guidance.</t>
  </si>
  <si>
    <t xml:space="preserve">019-10-01-32-02-2000-00-111-034</t>
  </si>
  <si>
    <t xml:space="preserve">TD National SCADA Test Bed</t>
  </si>
  <si>
    <t xml:space="preserve">Formerly known as, EA-National SCADA Test Bed (019-10-01-34-02-2000-00-111-034). EA has merged with TD. IT costs associated with testing, evaluation, research, development and deployment related to SCADA security.</t>
  </si>
  <si>
    <t xml:space="preserve">019-20-01-12-01-1011-00-304-105</t>
  </si>
  <si>
    <t xml:space="preserve">EE Corporate Management and Planning System</t>
  </si>
  <si>
    <t xml:space="preserve">Prior to FY 2003, this investment included separate EE Sector Financial Systems: OITIS, OPTIS, BRUTIS, I-Explorer. From FY 2003 on, these individual systems will be phased out and incorporated into an EERE Corporate Management and Planning System.</t>
  </si>
  <si>
    <t xml:space="preserve">019-20-01-12-02-1012-00-304-105</t>
  </si>
  <si>
    <t xml:space="preserve">EE Support for Departmental Project Management System</t>
  </si>
  <si>
    <t xml:space="preserve">Support for a project management system targeted to potentially migrate to DOE corporate solution.</t>
  </si>
  <si>
    <t xml:space="preserve">019-20-01-12-02-3004-00-107-020</t>
  </si>
  <si>
    <t xml:space="preserve">NREL Computational Science Simulation &amp; Modeling</t>
  </si>
  <si>
    <t xml:space="preserve">Hardware, software and labor for numerical simulation and modeling capabilities for NREL's scientists as a fundamental tool for the Lab's scientific research.</t>
  </si>
  <si>
    <t xml:space="preserve">019-20-01-12-02-3006-00-107-020</t>
  </si>
  <si>
    <t xml:space="preserve">NREL Computational Science Visualization</t>
  </si>
  <si>
    <t xml:space="preserve">Hardware, software and labor for data analysis and visualization for NREL's scientific and engineering staff to gain insight into the results of simulations necessary for the scientific discovery process.</t>
  </si>
  <si>
    <t xml:space="preserve">019-20-01-13-02-1015-00-401-119</t>
  </si>
  <si>
    <t xml:space="preserve">EIA Internet Data Collection</t>
  </si>
  <si>
    <t xml:space="preserve">Web-based survey data collection system that allows EIA survey respondents to securely enter their data on web forms and securely transmit that data to EIA.</t>
  </si>
  <si>
    <t xml:space="preserve">019-20-01-14-02-3012-00-108-023</t>
  </si>
  <si>
    <t xml:space="preserve">EH ES&amp;H Web Services</t>
  </si>
  <si>
    <t xml:space="preserve">Provides web design, development and ES&amp;H Portal single-point access to environment, safety, and health nformation</t>
  </si>
  <si>
    <t xml:space="preserve">019-20-01-15-02-5248-00-404-142</t>
  </si>
  <si>
    <t xml:space="preserve">INEEL Buried Waste Information</t>
  </si>
  <si>
    <t xml:space="preserve">Provide single source access to RWMC buried waste information. Provide verification, validation, and configuration management of RWMC buried waste information to assure high level of confidence in accuracy and consistency of data.</t>
  </si>
  <si>
    <t xml:space="preserve">019-20-01-16-02-3013-00-404-138</t>
  </si>
  <si>
    <t xml:space="preserve">SPRO Mission Area Other</t>
  </si>
  <si>
    <t xml:space="preserve">Provides support for SPRO small mission specific applications and other mission-related information management projects.</t>
  </si>
  <si>
    <t xml:space="preserve">019-20-01-16-02-3608-00-404-138</t>
  </si>
  <si>
    <t xml:space="preserve">SPRO Electronic Document Management (EDM) Maintenance &amp; Upgrade</t>
  </si>
  <si>
    <t xml:space="preserve">SPRO Electronic Document Management provides SPR with a centralized location for storing all documents and drawings pertinent to the efficient operation of SPRPMO mission activities.</t>
  </si>
  <si>
    <t xml:space="preserve">019-20-01-16-02-3612-00-404-138</t>
  </si>
  <si>
    <t xml:space="preserve">SPRO Mission IS Management &amp; Administration</t>
  </si>
  <si>
    <t xml:space="preserve">This investment provides SPRPMO Mission Information Systems development, maintenenance, and configuration management including new release training, data administration, and coordination between functional elements.</t>
  </si>
  <si>
    <t xml:space="preserve">019-20-01-16-02-3613-00-404-142</t>
  </si>
  <si>
    <t xml:space="preserve">SPRO Modeling &amp; Gartner Group Support</t>
  </si>
  <si>
    <t xml:space="preserve">This investment includes costs associated with supporting the SPRPMO Community use of information resources including computer modeling enhancements and Gartner Group reference activities in support of the SPRO mission processes.</t>
  </si>
  <si>
    <t xml:space="preserve">019-20-01-16-02-3614-00-404-138</t>
  </si>
  <si>
    <t xml:space="preserve">FE HQ Mission Specific Support</t>
  </si>
  <si>
    <t xml:space="preserve">This investment provides FE HQ mission system support including user support for FE Program managers of the NETL FRED, TORIS, and PROMIS systems, SPRPMO mission systems, and other small FE intranet and internet applications.</t>
  </si>
  <si>
    <t xml:space="preserve">019-20-01-16-02-3615-00-404-138</t>
  </si>
  <si>
    <t xml:space="preserve">NETL IT Mission Specific Small and Other</t>
  </si>
  <si>
    <t xml:space="preserve">Small and other mission specific applications for the support of NETL Program activities</t>
  </si>
  <si>
    <t xml:space="preserve">019-20-01-16-02-3616-00-404-138</t>
  </si>
  <si>
    <t xml:space="preserve">NETL Mission Specific Software Engineering</t>
  </si>
  <si>
    <t xml:space="preserve">Provides software engineering services to support mission specific applications. Activities include but are not limited to: testing of new mission software releases before deployment, application capacity testing, and integrated change control management.</t>
  </si>
  <si>
    <t xml:space="preserve">019-20-01-16-02-3617-00-404-138</t>
  </si>
  <si>
    <t xml:space="preserve">NETL IT Mission Specific ES&amp;H Application Support</t>
  </si>
  <si>
    <t xml:space="preserve">Mission Specific Application support for NETL's ES&amp;H Management programs including but not limited to application version control and application engineering for mandated changes in mission information management and program decision support requirements.</t>
  </si>
  <si>
    <t xml:space="preserve">019-20-01-16-02-3618-00-404-142</t>
  </si>
  <si>
    <t xml:space="preserve">NETL IT Mission Specific Information Management</t>
  </si>
  <si>
    <t xml:space="preserve">Activities and operations in support of NETL's multi-program, mission specific information management including: website content management, information archival, dissemination, and retrieval; records management, library, and duplication services.</t>
  </si>
  <si>
    <t xml:space="preserve">019-20-01-16-02-3619-00-404-138</t>
  </si>
  <si>
    <t xml:space="preserve">SPRO Mission Specific Software Engineering</t>
  </si>
  <si>
    <t xml:space="preserve">Provides software engineering services to support mission specific applications. Activities include but are not limited to: testing new software releases before deployment, application capacity testing, and integrated change control management.</t>
  </si>
  <si>
    <t xml:space="preserve">019-20-01-16-02-3620-00-404-138</t>
  </si>
  <si>
    <t xml:space="preserve">SPRO Mission IS Customer Support</t>
  </si>
  <si>
    <t xml:space="preserve">Provides direct mission application deskside support to SPRO users. Activities include but are not limited to: training on mission applications and assistance on set-up, use and maintenance of integrated IS capabilities.</t>
  </si>
  <si>
    <t xml:space="preserve">019-20-01-16-02-3621-00-404-138</t>
  </si>
  <si>
    <t xml:space="preserve">SPRO Oil Reserve Control System (DCS) Support</t>
  </si>
  <si>
    <t xml:space="preserve">Provides IS application support for control and status of SPR valves, instruments, pumps, and other operational equipment during SPRO Oil Reserve field test activites.</t>
  </si>
  <si>
    <t xml:space="preserve">019-20-01-16-02-3623-00-404-138</t>
  </si>
  <si>
    <t xml:space="preserve">NETL Mission Specific Systems</t>
  </si>
  <si>
    <t xml:space="preserve">Multi-organization Program management function support; specific applications include but are not limited to: PROMIS, FRED, and TORIS.</t>
  </si>
  <si>
    <t xml:space="preserve">019-20-01-16-02-3624-00-404-138</t>
  </si>
  <si>
    <t xml:space="preserve">SPRO NEHHOR Mission IT Management Support</t>
  </si>
  <si>
    <t xml:space="preserve">Management of North East Home Heating Oil Application Architecture for Heating Oil Reserve (NEHHOR)Models, databases &amp; client server systems for Oil Sales Auction System, Situation Watch System, Contracting Award System, and other small applications.</t>
  </si>
  <si>
    <t xml:space="preserve">019-20-01-16-02-4009-00-404-138</t>
  </si>
  <si>
    <t xml:space="preserve">FE NPR Casper</t>
  </si>
  <si>
    <t xml:space="preserve">FE Navel Petroleum Reserves in Casper, Wyoming, IT Investment management specific to the program mission at NPR. Activities include software/hardware upgrades, license renewal, training costs, and outside consulting services.</t>
  </si>
  <si>
    <t xml:space="preserve">019-20-01-16-02-4010-00-404-138</t>
  </si>
  <si>
    <t xml:space="preserve">FE NPR California</t>
  </si>
  <si>
    <t xml:space="preserve">FE Navel Petroleum Reserves in California IT Investment management specific to the program mission at NPR. Activities include software/hardware upgrades, license renewal, training costs, and outside consulting services.</t>
  </si>
  <si>
    <t xml:space="preserve">019-20-01-17-02-3707-00-305-109</t>
  </si>
  <si>
    <t xml:space="preserve">IM CIO Support to CIO Council</t>
  </si>
  <si>
    <t xml:space="preserve">Provides administrative support to the CIO Council for monthly meetings.</t>
  </si>
  <si>
    <t xml:space="preserve">019-20-01-18-02-3425-00-301-092</t>
  </si>
  <si>
    <t xml:space="preserve">ID Program Assessment &amp; Evaluation</t>
  </si>
  <si>
    <t xml:space="preserve">Self-assessments, performance measures, audits,etc.</t>
  </si>
  <si>
    <t xml:space="preserve">019-20-01-18-02-3427-00-304-102</t>
  </si>
  <si>
    <t xml:space="preserve">ID IT Plans &amp; Budgets</t>
  </si>
  <si>
    <t xml:space="preserve">IT activities that involve IT strategic planning, tactical planning and budgeting (preparation and tracking)</t>
  </si>
  <si>
    <t xml:space="preserve">019-20-01-18-02-3428-00-404-137</t>
  </si>
  <si>
    <t xml:space="preserve">ID IT Proc./Property Management</t>
  </si>
  <si>
    <t xml:space="preserve">IT activities that involve issuing requests for proposals, acquiring bids, procuring hardware and software, evaluating new technologies and IT property control.</t>
  </si>
  <si>
    <t xml:space="preserve">019-20-01-18-02-3429-00-301-093</t>
  </si>
  <si>
    <t xml:space="preserve">ID Administration/Program Assessment</t>
  </si>
  <si>
    <t xml:space="preserve">IT activities that involve organizing and managing overall IT functions (contractor oversight, license tracking, records management, development and enforcement of IT policies and procedures, etc.).</t>
  </si>
  <si>
    <t xml:space="preserve">019-20-01-18-02-3451-00-404-142</t>
  </si>
  <si>
    <t xml:space="preserve">INEEL Technical Library Web Page &amp; WebBase</t>
  </si>
  <si>
    <t xml:space="preserve">Link scientists, engineers and staff directly to vendor sites to access Library's subscriptions for codes, regulations, journal articles, bibliographic databases, technical books, specifications and standards, technical reports, and newsletter articles.</t>
  </si>
  <si>
    <t xml:space="preserve">019-20-01-18-02-5100-00-404-139</t>
  </si>
  <si>
    <t xml:space="preserve">ID Timecard</t>
  </si>
  <si>
    <t xml:space="preserve">Timecard system developed and maintained to meet DOE-ID, DOE-SR and DOE-NETL specific needs. This system will be terminated during FY03 based on the DOE-wide use of AATAPS being implemented.</t>
  </si>
  <si>
    <t xml:space="preserve">019-20-01-18-02-5202-00-404-138</t>
  </si>
  <si>
    <t xml:space="preserve">INEEL Chemical Management System</t>
  </si>
  <si>
    <t xml:space="preserve">ICMS provides chemical information to ensure work is performed in a safe and compliant manner within an approved technical basis. It supports such key contract requirements as ISMS and ISO 14001; ES &amp; H, and Quality Assurance; and Conduct of Operations.</t>
  </si>
  <si>
    <t xml:space="preserve">019-20-01-18-02-5206-00-404-138</t>
  </si>
  <si>
    <t xml:space="preserve">INEEL ATR Process Distributed Control System</t>
  </si>
  <si>
    <t xml:space="preserve">The DCS is responsible for most of the Advanced Test Reactor (ATR) process control. It is a critical system for continued operation of ATR. If the process DCS becomes inoperable, ATR will shutdown until replacements can be obtained.</t>
  </si>
  <si>
    <t xml:space="preserve">019-20-01-18-02-5208-00-404-138</t>
  </si>
  <si>
    <t xml:space="preserve">INEEL ATR Surveillance and Test System</t>
  </si>
  <si>
    <t xml:space="preserve">The Surveillance And Test System tests the Advanced Test Reactor (ATR) Plant Protective System for operability, setpoint accuracy, and subsystem calibration.</t>
  </si>
  <si>
    <t xml:space="preserve">019-20-01-18-02-5211-00-403-132</t>
  </si>
  <si>
    <t xml:space="preserve">INEEL Human Resource System - PeopleSoft</t>
  </si>
  <si>
    <t xml:space="preserve">The Human Resource System is the human resource management processing application. The system integrates payroll, personnel/salary administration, benefits administration and accounting.</t>
  </si>
  <si>
    <t xml:space="preserve">019-20-01-18-02-5212-00-109-026</t>
  </si>
  <si>
    <t xml:space="preserve">INEEL Human Systems Simulation</t>
  </si>
  <si>
    <t xml:space="preserve">A laboratory for Human System Simulation has been implemented that will support the development and evaluation of control systems and displays for complex systems.</t>
  </si>
  <si>
    <t xml:space="preserve">019-20-01-18-02-5215-00-404-138</t>
  </si>
  <si>
    <t xml:space="preserve">INEEL Lessons Learned</t>
  </si>
  <si>
    <t xml:space="preserve">The INEEL Lessons Learned program gathers lessons learned from the INEEL and throughout the DOE Complex, refines and categorizes them, and then redistributes them by a number of electronic means.</t>
  </si>
  <si>
    <t xml:space="preserve">019-20-01-18-02-5217-00-404-142</t>
  </si>
  <si>
    <t xml:space="preserve">INEEL Technical Library Document System</t>
  </si>
  <si>
    <t xml:space="preserve">Technical Library Document System includes cataloging, circulation, routing, and purchasing. Provides access to current and historical research and operations information through catalog of hard copy and online books, journals, technical reports, etc.</t>
  </si>
  <si>
    <t xml:space="preserve">019-20-01-18-02-5220-00-404-138</t>
  </si>
  <si>
    <t xml:space="preserve">INEEL Issue Communication and Resolution Enviroment System (ICARE)</t>
  </si>
  <si>
    <t xml:space="preserve">Issue Communication and Resolution Environment System is a state-of-the-art deficiency and concern management system. It combines the technologies of electronic work processes, database management, and electronic mail.</t>
  </si>
  <si>
    <t xml:space="preserve">019-20-01-18-02-5222-00-405-143</t>
  </si>
  <si>
    <t xml:space="preserve">INEEL PassPort and Purchase Card</t>
  </si>
  <si>
    <t xml:space="preserve">PassPort commercial-off-the-shelf enterprise system provides supply chain and work management functionality. Purchase Card integrates company's procurement and accounting for acquisition of lower-value goods &amp; services.</t>
  </si>
  <si>
    <t xml:space="preserve">019-20-01-18-02-5223-00-402-129</t>
  </si>
  <si>
    <t xml:space="preserve">INEEL Project Controls System and Project Management Toolbox</t>
  </si>
  <si>
    <t xml:space="preserve">Project Controls System establishes scope, cost, schedule baselines for direct funded work at INEEL. Project Management Toolbox provides PMs tools to implement performance measurement baseline and provide defensible earned value reporting.</t>
  </si>
  <si>
    <t xml:space="preserve">019-20-01-18-02-5225-00-108-024</t>
  </si>
  <si>
    <t xml:space="preserve">INEEL RTR Data Storage</t>
  </si>
  <si>
    <t xml:space="preserve">Support of 3100 CM data Validation over 3.5 terabytes of RTR data created and reviewed. This server is the host for all of this data and provides access to the validation and certification personnel to define shippable inventory to WIPP. No longer funded</t>
  </si>
  <si>
    <t xml:space="preserve">019-20-01-18-02-5226-00-404-142</t>
  </si>
  <si>
    <t xml:space="preserve">INEEL Security Information Management System</t>
  </si>
  <si>
    <t xml:space="preserve">The Security Information Management System is used to control access to INEEL facilities and property as part of the protection measures for nuclear material and classified information.</t>
  </si>
  <si>
    <t xml:space="preserve">019-20-01-18-02-5227-00-107-021</t>
  </si>
  <si>
    <t xml:space="preserve">INEEL TMTS, M&amp;TE Tracking,</t>
  </si>
  <si>
    <t xml:space="preserve">Support work control processes for ATR. Calibration tracking, predicitve maintenance, and preventive maintenance support.</t>
  </si>
  <si>
    <t xml:space="preserve">019-20-01-18-02-5228-00-107-021</t>
  </si>
  <si>
    <t xml:space="preserve">INEEL TRA Warm Waste Treatment Facility Control System</t>
  </si>
  <si>
    <t xml:space="preserve">The TRA Warm Waste Treatment Facility computer system acquires data from instrumentation located in the INEEL Test Reactor Area building 605 and provides system status and control information to facility operators.</t>
  </si>
  <si>
    <t xml:space="preserve">019-20-01-18-02-5229-00-401-119</t>
  </si>
  <si>
    <t xml:space="preserve">INEEL Transportation Information Management System (TIMS)</t>
  </si>
  <si>
    <t xml:space="preserve">Comprehensive fleet management tool which maintains repairs and usage including parts, materials, labor, scheduling, dispatching and fees associated with motor pool and permanently assigned vehicles. Bus operations data is also collected.</t>
  </si>
  <si>
    <t xml:space="preserve">019-20-01-18-02-5231-00-401-121</t>
  </si>
  <si>
    <t xml:space="preserve">INEEL Security Alarm Control System</t>
  </si>
  <si>
    <t xml:space="preserve">The Security Alarm Control System is needed to protect special nuclear material and classified information. The system is used to monitor all security alarms and serves as the Access Control System for INTEC, TRA, and TAN.</t>
  </si>
  <si>
    <t xml:space="preserve">019-20-01-18-02-5236-00-404-139</t>
  </si>
  <si>
    <t xml:space="preserve">INEEL S&amp;E Applications Support</t>
  </si>
  <si>
    <t xml:space="preserve">S&amp;E Applications Support provides a software computing environment whose primary purpose is to provide scientists, engineers, and supporting personnel with a core set of resources that will allow them to meet their customer commitments.</t>
  </si>
  <si>
    <t xml:space="preserve">019-20-01-18-02-5238-00-404-142</t>
  </si>
  <si>
    <t xml:space="preserve">INEEL Electronic Document Management System</t>
  </si>
  <si>
    <t xml:space="preserve">The Electronic Document Management System provides the mechanism by which INEEL Document and Records Management Personnel manage, track and distribute controlled documents, drawings, and records.</t>
  </si>
  <si>
    <t xml:space="preserve">019-20-01-18-02-5239-00-119-064</t>
  </si>
  <si>
    <t xml:space="preserve">INEEL Training Records and Information Network</t>
  </si>
  <si>
    <t xml:space="preserve">TRAIN provides an electronic record of each INEEL employees training activities and projected training needs. It is accessible sitewide to all employees via the intranet.</t>
  </si>
  <si>
    <t xml:space="preserve">019-20-01-18-02-5240-00-404-138</t>
  </si>
  <si>
    <t xml:space="preserve">INEEL ATR Digital Radiation Monitoring System</t>
  </si>
  <si>
    <t xml:space="preserve">The ATR Digital Monitoring System monitors and provides radiation alarm information to ATR personnel. 26 field Digital Control Modules locally monitor alarm ambient radiation and contamination levels from RAM and CAM detectors.</t>
  </si>
  <si>
    <t xml:space="preserve">019-20-01-18-02-5242-00-402-129</t>
  </si>
  <si>
    <t xml:space="preserve">INEEL Business Decision Support Information System (BDSIS)</t>
  </si>
  <si>
    <t xml:space="preserve">This system provides an integrated view of disparate financial data accessible to the financial systems end-users. Access is provided through standard reports and delivered by a web interface.</t>
  </si>
  <si>
    <t xml:space="preserve">019-20-01-18-02-5243-00-404-142</t>
  </si>
  <si>
    <t xml:space="preserve">INEEL Software Classification &amp; Export</t>
  </si>
  <si>
    <t xml:space="preserve">The Software Classification and Export Control Office authorizes all scientific, technical, and business technology software that is released to customers beyond the INEEL.</t>
  </si>
  <si>
    <t xml:space="preserve">019-20-01-18-02-5245-00-404-138</t>
  </si>
  <si>
    <t xml:space="preserve">INEEL Industrial Hygiene Database Management</t>
  </si>
  <si>
    <t xml:space="preserve">Industrial Hygiene includes: Hazard Assessment Sampling System, request and evaluation form, pre-approval inventory, material safety data sheets, and workplace erogonomics.</t>
  </si>
  <si>
    <t xml:space="preserve">019-20-01-20-01-1014-00-107-021</t>
  </si>
  <si>
    <t xml:space="preserve">RW DOE Licensing Support Network (LSN)</t>
  </si>
  <si>
    <t xml:space="preserve">The LSN is a web-based electronic discovery system required to meet the requirements in 10CFR2 Subpart J. The DOE portion of the LSN was activated in June 2004. The LSN is expected to be operational through 2010 in support of the NRC licensing process.</t>
  </si>
  <si>
    <t xml:space="preserve">019-20-01-20-02-1020-00-107-021</t>
  </si>
  <si>
    <t xml:space="preserve">RW Program Support to OCRWM Projects</t>
  </si>
  <si>
    <t xml:space="preserve">Program Support to OCRWM Projects</t>
  </si>
  <si>
    <t xml:space="preserve">019-20-01-20-02-1021-00-107-021</t>
  </si>
  <si>
    <t xml:space="preserve">RW IT Support National Transportation Project</t>
  </si>
  <si>
    <t xml:space="preserve">Provide operational support to OCRWM National Transportation Project mission applications. OCRWM has prepared an overarching CAP that addresses all costs contained herein.</t>
  </si>
  <si>
    <t xml:space="preserve">019-20-01-20-02-1022-00-107-021</t>
  </si>
  <si>
    <t xml:space="preserve">RW IT Support Nevada Rail Project</t>
  </si>
  <si>
    <t xml:space="preserve">Provide operational support to OCRWM Nevada Rail Project mission applications. OCRWM has prepared an overarching CAP that addresses all costs contained herein.</t>
  </si>
  <si>
    <t xml:space="preserve">019-20-01-20-02-1023-00-107-021</t>
  </si>
  <si>
    <t xml:space="preserve">RW IT Support Repository Development Project</t>
  </si>
  <si>
    <t xml:space="preserve">Provide operational support to OCRWM Repository Development Project mission applications. OCRWM has prepared an overarching CAP that addresses all costs contained herein.</t>
  </si>
  <si>
    <t xml:space="preserve">019-20-01-21-01-1021-00-109-026</t>
  </si>
  <si>
    <t xml:space="preserve">Energy Sciences Network (ESnet)</t>
  </si>
  <si>
    <t xml:space="preserve">DOE Energy Sciences Network (ESnet) in Support of Advanced Scientific Computing Research.</t>
  </si>
  <si>
    <t xml:space="preserve">019-20-01-21-01-1024-00-402-125</t>
  </si>
  <si>
    <t xml:space="preserve">BNL Contractor Administrative System/Brookhaven National Laboratory</t>
  </si>
  <si>
    <t xml:space="preserve">This project replaced our legacy Contractor Business/Administrative applications for finance and human resources with a modern ERP COTS suite from PeopleSoft. The initial implementation has been completed and this project is now in maintenance mode.</t>
  </si>
  <si>
    <t xml:space="preserve">019-20-01-21-01-1026-00-109-026</t>
  </si>
  <si>
    <t xml:space="preserve">PNNL EMSL Molecular Science Computing Facility</t>
  </si>
  <si>
    <t xml:space="preserve">The Molecular Science Computing Facility (MSCF) is part of the William R. Wiley Environmental Molecular Sciences Laboratory (EMSL), and is dedicated to addressing Grand Challenge computational problems in environmental science at the molecular level.</t>
  </si>
  <si>
    <t xml:space="preserve">019-20-01-21-01-1027-00-402-124</t>
  </si>
  <si>
    <t xml:space="preserve">ORNL Enterprise Resource Planning System - SAP</t>
  </si>
  <si>
    <t xml:space="preserve">ORNL's SAP (Systems, Applications, and Products in Data Processing) is the business and human resource system including payroll, project management, accounting, accounts Receivable, accounts Payable, human resources, contracts, procurement.</t>
  </si>
  <si>
    <t xml:space="preserve">019-20-01-21-01-1030-00-109-026</t>
  </si>
  <si>
    <t xml:space="preserve">ORNL New Center for Computational Sciences</t>
  </si>
  <si>
    <t xml:space="preserve">019-20-01-21-01-1031-00-109-026</t>
  </si>
  <si>
    <t xml:space="preserve">ORNL Leadership Computing Facility</t>
  </si>
  <si>
    <t xml:space="preserve">019-20-01-21-01-1032-00-404-139</t>
  </si>
  <si>
    <t xml:space="preserve">SC Lattice Quantum ChromoDynamics Computing</t>
  </si>
  <si>
    <t xml:space="preserve">SC supports large experimental programs in high energy and nuclear physics. This IT investment is to provide the computational infrastructure needed to carry out research in theoretical physics in support of these experimental programs.</t>
  </si>
  <si>
    <t xml:space="preserve">019-20-01-21-01-2019-00-109-026</t>
  </si>
  <si>
    <t xml:space="preserve">LBL NERSC</t>
  </si>
  <si>
    <t xml:space="preserve">DOE National Energy Research Scientific Computing (NERSC) in Support of Advanced Scientific High Performance Computing.</t>
  </si>
  <si>
    <t xml:space="preserve">019-20-01-21-02-1061-00-404-136</t>
  </si>
  <si>
    <t xml:space="preserve">SC HQ Application Support</t>
  </si>
  <si>
    <t xml:space="preserve">Maintain and upgrade mission-specific business application capabilities as required by SC Headquarters program offices to support activities detailed in the SC business model.</t>
  </si>
  <si>
    <t xml:space="preserve">019-20-01-21-02-2774-00-404-136</t>
  </si>
  <si>
    <t xml:space="preserve">PPPL Systems Development</t>
  </si>
  <si>
    <t xml:space="preserve">Development of administrative systems to suooprt operation of PPPL.</t>
  </si>
  <si>
    <t xml:space="preserve">019-20-01-21-02-2775-00-404-138</t>
  </si>
  <si>
    <t xml:space="preserve">PPPL Applications Maintenance</t>
  </si>
  <si>
    <t xml:space="preserve">Hardware, system software, licenses and maintenance costs for the PPPL's administrative and business computing and CADD systems.</t>
  </si>
  <si>
    <t xml:space="preserve">019-20-01-21-02-3000-00-404-136</t>
  </si>
  <si>
    <t xml:space="preserve">SLAC Payroll System Support</t>
  </si>
  <si>
    <t xml:space="preserve">Supports the systems used by the Payroll Dept. This project provides user reports, consultation and training, and supports interfaces to Human Resources, General ledger, Labor Distribution, State and Federal Tax agencies, and Direct Deposit.</t>
  </si>
  <si>
    <t xml:space="preserve">019-20-01-21-02-3001-00-404-139</t>
  </si>
  <si>
    <t xml:space="preserve">SLAC Accelerator Controls Computing</t>
  </si>
  <si>
    <t xml:space="preserve">The operational and development computer systems used to control SLAC high-energy physics accelerators</t>
  </si>
  <si>
    <t xml:space="preserve">019-20-01-21-02-3002-00-404-136</t>
  </si>
  <si>
    <t xml:space="preserve">SLAC Accounting System Support</t>
  </si>
  <si>
    <t xml:space="preserve">Supports the various systems used by the Accounting Department by providing custom systems, user reports, user consultation and training, and PeopleSoft customizations, and troubleshooting application problems.</t>
  </si>
  <si>
    <t xml:space="preserve">019-20-01-21-02-3003-00-404-136</t>
  </si>
  <si>
    <t xml:space="preserve">SLAC Accounts Payable System Support</t>
  </si>
  <si>
    <t xml:space="preserve">Supports the Accounts Payable system written in PeopleSoft, SQL, and SQR by providing user reports, user consultation and training, and troubleshooting application problems. Supports interfaces to Purchasing, Receiving, and General Ledger systems.</t>
  </si>
  <si>
    <t xml:space="preserve">019-20-01-21-02-3004-00-404-136</t>
  </si>
  <si>
    <t xml:space="preserve">SLAC Accounts Receivable System</t>
  </si>
  <si>
    <t xml:space="preserve">Supports the accounts receivable system written in PeopleSoft, SQL, and SQR by providing user reports, user consultation, training, and troubleshooting application problems. Support interfaces to DOE MARS and General Ledger System.</t>
  </si>
  <si>
    <t xml:space="preserve">019-20-01-21-02-3006-00-404-139</t>
  </si>
  <si>
    <t xml:space="preserve">SLAC BaBar Data Distribution System</t>
  </si>
  <si>
    <t xml:space="preserve">File servers and disk space dedicated to the import and export of BaBar data, principally to Europe.</t>
  </si>
  <si>
    <t xml:space="preserve">019-20-01-21-02-3007-00-404-139</t>
  </si>
  <si>
    <t xml:space="preserve">SLAC BaBar Desktop Support System</t>
  </si>
  <si>
    <t xml:space="preserve">Staff, desktop computing and local networking supporting desktop computing for the BaBar experiment.</t>
  </si>
  <si>
    <t xml:space="preserve">019-20-01-21-02-3008-00-404-139</t>
  </si>
  <si>
    <t xml:space="preserve">SLAC BaBar ESD Analysis System</t>
  </si>
  <si>
    <t xml:space="preserve">Database servers and processors used by the BaBar experiment to host and to analyze the dataset known as the Event Summary Data or Mini.</t>
  </si>
  <si>
    <t xml:space="preserve">019-20-01-21-02-3009-00-404-139</t>
  </si>
  <si>
    <t xml:space="preserve">SLAC BaBar Interactive and Build Services</t>
  </si>
  <si>
    <t xml:space="preserve">Processors used to provide interactive service for development, compilation and linking of BaBar reconstruction and analysis code.</t>
  </si>
  <si>
    <t xml:space="preserve">019-20-01-21-02-3010-00-404-139</t>
  </si>
  <si>
    <t xml:space="preserve">SLAC BABAR Kanga Micro Analysis System</t>
  </si>
  <si>
    <t xml:space="preserve">File servers servers and disk space dedicated to the import and export of BaBar data principally to Europe.</t>
  </si>
  <si>
    <t xml:space="preserve">019-20-01-21-02-3011-00-404-139</t>
  </si>
  <si>
    <t xml:space="preserve">SLAC BaBar Objectivity Micro Analysis System</t>
  </si>
  <si>
    <t xml:space="preserve">Database servers and processors used by the BaBar experiment to host and to analyze the dataset known as the Objectivity Micro.</t>
  </si>
  <si>
    <t xml:space="preserve">019-20-01-21-02-3012-00-404-139</t>
  </si>
  <si>
    <t xml:space="preserve">SLAC BaBar OPR Production System</t>
  </si>
  <si>
    <t xml:space="preserve">Database servers and processors used to perform near-real-time reconstruction of newly acquired BaBar data and created database files for analysis.</t>
  </si>
  <si>
    <t xml:space="preserve">019-20-01-21-02-3013-00-404-139</t>
  </si>
  <si>
    <t xml:space="preserve">SLAC BaBar Raw/Reco Staging and Analysis System</t>
  </si>
  <si>
    <t xml:space="preserve">Database servers and processors used by the BaBar experiment to host and to analyze temporarily disk-resident copies of raw data and detailed reconstruction output.</t>
  </si>
  <si>
    <t xml:space="preserve">019-20-01-21-02-3014-00-404-142</t>
  </si>
  <si>
    <t xml:space="preserve">SLAC BaBar Re-Reconstruction Production System</t>
  </si>
  <si>
    <t xml:space="preserve">Database servers and processors used to perform annual re-reconstruction of the full BaBar data sample to take advantage of improved calibrations and recostruction algortithms.</t>
  </si>
  <si>
    <t xml:space="preserve">019-20-01-21-02-3015-00-404-142</t>
  </si>
  <si>
    <t xml:space="preserve">SLAC BaBar Simulation Production System</t>
  </si>
  <si>
    <t xml:space="preserve">Processors and database servers used to simulate BaBar events for comparison with real data.</t>
  </si>
  <si>
    <t xml:space="preserve">019-20-01-21-02-3016-00-404-139</t>
  </si>
  <si>
    <t xml:space="preserve">SLAC BaBar Specialized Dataset Analysis System</t>
  </si>
  <si>
    <t xml:space="preserve">Database servers and processors used by the BaBar experiment to host and to analyze specialized datasets used by analysis groups and individual physicists.</t>
  </si>
  <si>
    <t xml:space="preserve">019-20-01-21-02-3017-00-404-139</t>
  </si>
  <si>
    <t xml:space="preserve">SLAC BaBar Test and Development System</t>
  </si>
  <si>
    <t xml:space="preserve">Processors and database servers used to test and improve the scalability of BaBar systems as the data-rate increases.</t>
  </si>
  <si>
    <t xml:space="preserve">019-20-01-21-02-3018-00-404-142</t>
  </si>
  <si>
    <t xml:space="preserve">SLAC Business Information System</t>
  </si>
  <si>
    <t xml:space="preserve">Provides managers with access to financial data consolidated from various databases at SLAC. This system's primary focus is to support SLAC management financial-related operational decisions.</t>
  </si>
  <si>
    <t xml:space="preserve">019-20-01-21-02-3019-00-404-136</t>
  </si>
  <si>
    <t xml:space="preserve">SLAC Business Information System Web</t>
  </si>
  <si>
    <t xml:space="preserve">Supports web programs that generate Business and Administrative reports for SLAC managers and Systems.</t>
  </si>
  <si>
    <t xml:space="preserve">019-20-01-21-02-3020-00-404-139</t>
  </si>
  <si>
    <t xml:space="preserve">SLAC Computing for Accelerator Research</t>
  </si>
  <si>
    <t xml:space="preserve">Specialized computer systems and support for accelerator research.</t>
  </si>
  <si>
    <t xml:space="preserve">019-20-01-21-02-3028-00-404-136</t>
  </si>
  <si>
    <t xml:space="preserve">SLAC Human Resources System Support</t>
  </si>
  <si>
    <t xml:space="preserve">Supports the systems used by the Human Resources Dept. by providing user reports, user consultation and training, troubleshooting and supports interfaces to Payroll,DOE,Stanford University, and Benefits Vendor.</t>
  </si>
  <si>
    <t xml:space="preserve">019-20-01-21-02-3029-00-404-136</t>
  </si>
  <si>
    <t xml:space="preserve">SLAC Inventory System Support</t>
  </si>
  <si>
    <t xml:space="preserve">Supports the PeopleSoft Inventory system by providing user reports, user consultation and training, and PeopleSoft customizations, and troubleshooting application problems. Supports interfaces to Purchasing and General Ledger systems.</t>
  </si>
  <si>
    <t xml:space="preserve">019-20-01-21-02-3031-00-404-139</t>
  </si>
  <si>
    <t xml:space="preserve">SLAC Oracle and PeopleSoft System</t>
  </si>
  <si>
    <t xml:space="preserve">Provides database and administrative support to Oracle and Peoplesoft software. Supports PeopleSoft servers, performs Oracle and PeopleSoft system upgrades, and system-level troubleshooting.</t>
  </si>
  <si>
    <t xml:space="preserve">019-20-01-21-02-3032-00-404-136</t>
  </si>
  <si>
    <t xml:space="preserve">SLAC Property Control Systems Support</t>
  </si>
  <si>
    <t xml:space="preserve">Supports the systems used by the Property Control Dept. This project provides user reports, user consultation and training, troubleshooting, and supports interfaces to Account systems and DOE MARS.</t>
  </si>
  <si>
    <t xml:space="preserve">019-20-01-21-02-3034-00-404-139</t>
  </si>
  <si>
    <t xml:space="preserve">SLAC Technical Division CAD and Design Computing</t>
  </si>
  <si>
    <t xml:space="preserve">Specialized CAD systems used in accelerator component design.</t>
  </si>
  <si>
    <t xml:space="preserve">019-20-01-21-02-3035-00-403-131</t>
  </si>
  <si>
    <t xml:space="preserve">FNAL BSS Human Resources Management System</t>
  </si>
  <si>
    <t xml:space="preserve">Indirect IT costs for business services for human resources management system to support FNAL mission.</t>
  </si>
  <si>
    <t xml:space="preserve">019-20-01-21-02-3036-00-404-139</t>
  </si>
  <si>
    <t xml:space="preserve">FNAL BSS Other Systems Support</t>
  </si>
  <si>
    <t xml:space="preserve">Indirect IT costs for business services for other business support systems to support FNAL mission.</t>
  </si>
  <si>
    <t xml:space="preserve">019-20-01-21-02-3037-00-402-124</t>
  </si>
  <si>
    <t xml:space="preserve">FNAL BSS Production G/L Financials</t>
  </si>
  <si>
    <t xml:space="preserve">Indirect IT costs for business services for support to business financials systems to support FNAL mission.</t>
  </si>
  <si>
    <t xml:space="preserve">019-20-01-21-02-3038-00-402-124</t>
  </si>
  <si>
    <t xml:space="preserve">FNAL BSS Production MMS Financials</t>
  </si>
  <si>
    <t xml:space="preserve">019-20-01-21-02-3039-00-404-139</t>
  </si>
  <si>
    <t xml:space="preserve">FNAL BSS Technical Services</t>
  </si>
  <si>
    <t xml:space="preserve">Indirect IT costs for business services for support to business and administrative desktops and networking to support FNAL mission.</t>
  </si>
  <si>
    <t xml:space="preserve">019-20-01-21-02-3040-00-404-139</t>
  </si>
  <si>
    <t xml:space="preserve">FNAL CDF RUN2 Analysis CPU</t>
  </si>
  <si>
    <t xml:space="preserve">Direct IT costs for Computing to support the FNAL CDF Run2 Analysis CPU scientific mission.</t>
  </si>
  <si>
    <t xml:space="preserve">019-20-01-21-02-3041-00-404-139</t>
  </si>
  <si>
    <t xml:space="preserve">FNAL CDF RUN2 I/O Systems (DH)</t>
  </si>
  <si>
    <t xml:space="preserve">Direct IT costs for Computing to support the FNAL CDF Run2 I/O Systems scientific mission.</t>
  </si>
  <si>
    <t xml:space="preserve">019-20-01-21-02-3042-00-404-139</t>
  </si>
  <si>
    <t xml:space="preserve">FNAL CDF RUN2 Networking</t>
  </si>
  <si>
    <t xml:space="preserve">Direct IT costs for Computing to support the FNAL CDF Run 2 Networking mission.</t>
  </si>
  <si>
    <t xml:space="preserve">019-20-01-21-02-3043-00-404-139</t>
  </si>
  <si>
    <t xml:space="preserve">FNAL CDF RUN2 Production Systems (Farms)</t>
  </si>
  <si>
    <t xml:space="preserve">Direct IT costs for Computing to support the FNAL CDF Run2 Production Systems scientific mission.</t>
  </si>
  <si>
    <t xml:space="preserve">019-20-01-21-02-3044-00-404-139</t>
  </si>
  <si>
    <t xml:space="preserve">FNAL Central Systems</t>
  </si>
  <si>
    <t xml:space="preserve">Direct IT costs for computing to support FNAL central systems to support the FNAL scientific mission.</t>
  </si>
  <si>
    <t xml:space="preserve">019-20-01-21-02-3045-00-404-140</t>
  </si>
  <si>
    <t xml:space="preserve">FNAL Cyber Security</t>
  </si>
  <si>
    <t xml:space="preserve">Direct IT cost for computing to support the FNAL cyber security program to support the FNAL scientific mission.</t>
  </si>
  <si>
    <t xml:space="preserve">019-20-01-21-02-3046-00-404-139</t>
  </si>
  <si>
    <t xml:space="preserve">FNAL D0 RUN2 Analysis CPU</t>
  </si>
  <si>
    <t xml:space="preserve">Direct IT costs for Computing to support the FNAL D0 Run2 Analysis scientific mission.</t>
  </si>
  <si>
    <t xml:space="preserve">019-20-01-21-02-3047-00-404-139</t>
  </si>
  <si>
    <t xml:space="preserve">FNAL D0 RUN2 I/O Systems (DH)</t>
  </si>
  <si>
    <t xml:space="preserve">Direct IT costs for Computing to support the FNAL D0 Run2 I/O Systems scientific mission.</t>
  </si>
  <si>
    <t xml:space="preserve">019-20-01-21-02-3048-00-404-139</t>
  </si>
  <si>
    <t xml:space="preserve">FNAL D0 RUN2 Networking</t>
  </si>
  <si>
    <t xml:space="preserve">Direct IT costs for Computing to support the FNAL D0 Run2 Networking System scientific mission.</t>
  </si>
  <si>
    <t xml:space="preserve">019-20-01-21-02-3049-00-404-139</t>
  </si>
  <si>
    <t xml:space="preserve">FNAL D0 RUN2 Production Systems (Farms)</t>
  </si>
  <si>
    <t xml:space="preserve">Direct IT costs for Computing to support the FNAL D0 Run2 Production Systems scientific mission.</t>
  </si>
  <si>
    <t xml:space="preserve">019-20-01-21-02-3050-00-404-142</t>
  </si>
  <si>
    <t xml:space="preserve">BNL ATLAS Computing and Analysis Facilities</t>
  </si>
  <si>
    <t xml:space="preserve">Supplies resources required to store and serve data, perform production processing and simulation, and support physics analysis by US participants in the ATLAS experiment at the Large Hadron Collider at CERN.</t>
  </si>
  <si>
    <t xml:space="preserve">019-20-01-21-02-3051-00-404-139</t>
  </si>
  <si>
    <t xml:space="preserve">FNAL FESS Computing</t>
  </si>
  <si>
    <t xml:space="preserve">Indirect IT Costs for Facilities Engineering Services to support FNAL mission.</t>
  </si>
  <si>
    <t xml:space="preserve">019-20-01-21-02-3052-00-404-142</t>
  </si>
  <si>
    <t xml:space="preserve">FNAL Mass Storage</t>
  </si>
  <si>
    <t xml:space="preserve">Direct IT costs for mass storage to support the FNAL scientific mission.</t>
  </si>
  <si>
    <t xml:space="preserve">019-20-01-21-02-3053-00-401-120</t>
  </si>
  <si>
    <t xml:space="preserve">FNAL Accelerator Controls Computing</t>
  </si>
  <si>
    <t xml:space="preserve">Direct IT costs for the operational and development computer systems used to control FERMI Lab High Energy Physics Accelerators.</t>
  </si>
  <si>
    <t xml:space="preserve">019-20-01-21-02-3054-00-404-139</t>
  </si>
  <si>
    <t xml:space="preserve">FNAL Networks - Planning &amp; New Installations</t>
  </si>
  <si>
    <t xml:space="preserve">Direct IT cost for computing to support FNAL Networks planning and new installations to support the FNAL scientific mission.</t>
  </si>
  <si>
    <t xml:space="preserve">019-20-01-21-02-3055-00-404-139</t>
  </si>
  <si>
    <t xml:space="preserve">FNAL Operations</t>
  </si>
  <si>
    <t xml:space="preserve">Direct IT costs for computing operations support of scientific computing environments to support the FNAL scientific mission.</t>
  </si>
  <si>
    <t xml:space="preserve">019-20-01-21-02-3057-00-404-139</t>
  </si>
  <si>
    <t xml:space="preserve">FNAL Other Experiments</t>
  </si>
  <si>
    <t xml:space="preserve">Direct IT costs for computing to support the FNAL scientific mission for other experiments.</t>
  </si>
  <si>
    <t xml:space="preserve">019-20-01-21-02-3058-00-404-139</t>
  </si>
  <si>
    <t xml:space="preserve">FNAL PPD Administrative Computing &amp; Software</t>
  </si>
  <si>
    <t xml:space="preserve">Direct funded IT costs to support FNAL/Particle Physics mission.</t>
  </si>
  <si>
    <t xml:space="preserve">019-20-01-21-02-3059-00-109-026</t>
  </si>
  <si>
    <t xml:space="preserve">FNAL SciDAC</t>
  </si>
  <si>
    <t xml:space="preserve">Direct IT computing costs to support SciDAC (Scientific Discovery through Advanced Computing) to support the FNAL scientific mission.</t>
  </si>
  <si>
    <t xml:space="preserve">019-20-01-21-02-3060-00-404-139</t>
  </si>
  <si>
    <t xml:space="preserve">FNAL TD Computing &amp; Information Systems</t>
  </si>
  <si>
    <t xml:space="preserve">Direct funded IT costs to support FNAL Technical Division mission.</t>
  </si>
  <si>
    <t xml:space="preserve">019-20-01-21-02-3065-00-404-138</t>
  </si>
  <si>
    <t xml:space="preserve">JLAB Accelerator Control System Support</t>
  </si>
  <si>
    <t xml:space="preserve">Infrastructure for the control system including hardware and software, procurements and labor for system administration, network, development and operations console computers, all maintenance contracts, servers, security and database.</t>
  </si>
  <si>
    <t xml:space="preserve">019-20-01-21-02-3066-00-404-138</t>
  </si>
  <si>
    <t xml:space="preserve">JLAB Accelerator Device Control</t>
  </si>
  <si>
    <t xml:space="preserve">Hardware and software, labor and procurements for control of accelerator devices.</t>
  </si>
  <si>
    <t xml:space="preserve">019-20-01-21-02-3067-00-404-138</t>
  </si>
  <si>
    <t xml:space="preserve">JLAB Accelerator System and Beam Applications</t>
  </si>
  <si>
    <t xml:space="preserve">Software, labor and procurements for control system console applictions and beam based applications.</t>
  </si>
  <si>
    <t xml:space="preserve">019-20-01-21-02-3069-00-404-139</t>
  </si>
  <si>
    <t xml:space="preserve">JLAB Experiment Related Computing</t>
  </si>
  <si>
    <t xml:space="preserve">Data acquisition systems and development, experiment support and general computing purchased by the experimental groups. Also includes CAD for the experiments.</t>
  </si>
  <si>
    <t xml:space="preserve">019-20-01-21-02-3070-00-404-139</t>
  </si>
  <si>
    <t xml:space="preserve">JLAB Experimental Physics Computing</t>
  </si>
  <si>
    <t xml:space="preserve">All the centrally provided facilities for experimental data analysis, and includes the mass storage systems (STK silos and high speed tape, disk cache systems), compute farm, interactive analysis services, and all associated software.</t>
  </si>
  <si>
    <t xml:space="preserve">019-20-01-21-02-3072-00-404-139</t>
  </si>
  <si>
    <t xml:space="preserve">JLAB Lattice QCD Computing R&amp;D</t>
  </si>
  <si>
    <t xml:space="preserve">The compute clusters, software development, and system support for the Lattice QCD computing R&amp;D program.</t>
  </si>
  <si>
    <t xml:space="preserve">019-20-01-21-02-3073-00-404-142</t>
  </si>
  <si>
    <t xml:space="preserve">JLAB Management Information Systems</t>
  </si>
  <si>
    <t xml:space="preserve">Systems, software, applications, development and support for the Human Resources, Medical services, and Training organizations. These systems are based on both Oracle and Ingres database applications.</t>
  </si>
  <si>
    <t xml:space="preserve">019-20-01-21-02-3074-00-404-140</t>
  </si>
  <si>
    <t xml:space="preserve">JLAB Support and Security</t>
  </si>
  <si>
    <t xml:space="preserve">Management of the lab-wide cyber security program and implementation, including network and host based intrusion detection, documentation and policies, reporting functions, user support for security issues, user training and awareness.</t>
  </si>
  <si>
    <t xml:space="preserve">019-20-01-21-02-3075-00-402-124</t>
  </si>
  <si>
    <t xml:space="preserve">LBL Accounting Systems</t>
  </si>
  <si>
    <t xml:space="preserve">To develop, maintain, enhance, provide user support and oversee the operation of LBNL's accounting systems</t>
  </si>
  <si>
    <t xml:space="preserve">019-20-01-21-02-3076-00-402-125</t>
  </si>
  <si>
    <t xml:space="preserve">LBL Budget Systems</t>
  </si>
  <si>
    <t xml:space="preserve">To develop, maintain, enhance, provide user support and oversee the operation of LBNL's budget systems.</t>
  </si>
  <si>
    <t xml:space="preserve">019-20-01-21-02-3077-00-404-139</t>
  </si>
  <si>
    <t xml:space="preserve">LBL EH&amp;S Systems</t>
  </si>
  <si>
    <t xml:space="preserve">To develop, maintain, enhance, provide user support and oversee the operation of LBNL's EH&amp;S systems.</t>
  </si>
  <si>
    <t xml:space="preserve">019-20-01-21-02-3080-00-404-139</t>
  </si>
  <si>
    <t xml:space="preserve">LBL Facilities Systems</t>
  </si>
  <si>
    <t xml:space="preserve">To develop, maintain, enhance, provide user support and oversee the operation of LBNL's facilities systems.</t>
  </si>
  <si>
    <t xml:space="preserve">019-20-01-21-02-3081-00-402-125</t>
  </si>
  <si>
    <t xml:space="preserve">LBL Financial Management Systems</t>
  </si>
  <si>
    <t xml:space="preserve">To develop, maintain, enhance, provide user support and oversee the operation of LBNL's financial management systems.</t>
  </si>
  <si>
    <t xml:space="preserve">019-20-01-21-02-3082-00-404-142</t>
  </si>
  <si>
    <t xml:space="preserve">LBL HR Information Management</t>
  </si>
  <si>
    <t xml:space="preserve">To develop, maintain, enhance, provide user support and oversee the operation of LBNL's HR Information.</t>
  </si>
  <si>
    <t xml:space="preserve">019-20-01-21-02-3085-00-402-125</t>
  </si>
  <si>
    <t xml:space="preserve">LBL Procurement Systems</t>
  </si>
  <si>
    <t xml:space="preserve">To develop, maintain, enhance, troubleshoot and oversee the operation of LBNL's procurement systems.</t>
  </si>
  <si>
    <t xml:space="preserve">019-20-01-21-02-3088-00-404-139</t>
  </si>
  <si>
    <t xml:space="preserve">LBL Scientific Computing in Support of ASCR</t>
  </si>
  <si>
    <t xml:space="preserve">Provide hardware, software, and user support to users funded by the Office of Advanced Scientific Computer Research.</t>
  </si>
  <si>
    <t xml:space="preserve">019-20-01-21-02-3089-00-404-139</t>
  </si>
  <si>
    <t xml:space="preserve">LBL Scientific Computing in Support of BER</t>
  </si>
  <si>
    <t xml:space="preserve">Provide hardware, software, and user support to users funded by the Office of Biological and Environmental Research.</t>
  </si>
  <si>
    <t xml:space="preserve">019-20-01-21-02-3090-00-404-139</t>
  </si>
  <si>
    <t xml:space="preserve">LBL Scientific Computing in Support of BES</t>
  </si>
  <si>
    <t xml:space="preserve">Provide hardware, software, and user support to users funded by the Office of Basic Energy Sciences.</t>
  </si>
  <si>
    <t xml:space="preserve">019-20-01-21-02-3091-00-404-139</t>
  </si>
  <si>
    <t xml:space="preserve">LBL Scientific Computing in Support of FES</t>
  </si>
  <si>
    <t xml:space="preserve">Provide hardware, software, and user support to users funded by the Office of Fusion Energy Sciences.</t>
  </si>
  <si>
    <t xml:space="preserve">019-20-01-21-02-3092-00-404-139</t>
  </si>
  <si>
    <t xml:space="preserve">LBL Scientific Computing in Support of HEP</t>
  </si>
  <si>
    <t xml:space="preserve">Provide hardware, software, and user support to users funded by the Office of High Energy Physics.</t>
  </si>
  <si>
    <t xml:space="preserve">019-20-01-21-02-3093-00-404-139</t>
  </si>
  <si>
    <t xml:space="preserve">LBL Scientific Computing in Support of NP</t>
  </si>
  <si>
    <t xml:space="preserve">Provide hardware, software, and user support to users funded by the Office of Nuclear Physics.</t>
  </si>
  <si>
    <t xml:space="preserve">019-20-01-21-02-3096-00-404-139</t>
  </si>
  <si>
    <t xml:space="preserve">LBL Travel Systems</t>
  </si>
  <si>
    <t xml:space="preserve">To develop, maintain, enhance, provide user support and oversee the operation of LBNL's travel systems.</t>
  </si>
  <si>
    <t xml:space="preserve">019-20-01-21-02-3102-00-404-139</t>
  </si>
  <si>
    <t xml:space="preserve">ORNL BER High Performance Computing</t>
  </si>
  <si>
    <t xml:space="preserve">Provide high performance computing resources to users funded by the Office of Biological and Environmental Research.</t>
  </si>
  <si>
    <t xml:space="preserve">019-20-01-21-02-3104-00-402-129</t>
  </si>
  <si>
    <t xml:space="preserve">ORNL Business Support &amp; Feeder</t>
  </si>
  <si>
    <t xml:space="preserve">Operation and maintenance for the Program Management Tracking System (PMTS), the Corporate Information Center (CIC), and the Memorandum of Understanding (MOU) systems.</t>
  </si>
  <si>
    <t xml:space="preserve">019-20-01-21-02-3111-00-404-142</t>
  </si>
  <si>
    <t xml:space="preserve">ORNL ESH&amp;Q Systems</t>
  </si>
  <si>
    <t xml:space="preserve">Systems and databases that track and report environmental, safety, health &amp; quality related information.</t>
  </si>
  <si>
    <t xml:space="preserve">019-20-01-21-02-3112-00-401-119</t>
  </si>
  <si>
    <t xml:space="preserve">ORNL Facilities &amp; Operations</t>
  </si>
  <si>
    <t xml:space="preserve">Systems and databases that track and report facility related information.</t>
  </si>
  <si>
    <t xml:space="preserve">019-20-01-21-02-3115-00-402-124</t>
  </si>
  <si>
    <t xml:space="preserve">ORNL HR Support &amp; Feeder</t>
  </si>
  <si>
    <t xml:space="preserve">Operation and maintenance for the compensation system, job posting system, and educational assistance system.</t>
  </si>
  <si>
    <t xml:space="preserve">019-20-01-21-02-3120-00-402-124</t>
  </si>
  <si>
    <t xml:space="preserve">ORNL Time &amp; Attendance</t>
  </si>
  <si>
    <t xml:space="preserve">Operation and maintenance of the Payroll, Absence, and Labor System (PALS), the Attendance Control System, and the Absence Inquiry System.</t>
  </si>
  <si>
    <t xml:space="preserve">019-20-01-21-02-3123-00-405-143</t>
  </si>
  <si>
    <t xml:space="preserve">PNNL - Business Management System (BMS)</t>
  </si>
  <si>
    <t xml:space="preserve">Operation of Acquisition, Budgeting and Portfolio Management Systems to support operations at PNNL.</t>
  </si>
  <si>
    <t xml:space="preserve">019-20-01-21-02-3127-00-404-139</t>
  </si>
  <si>
    <t xml:space="preserve">PNNL ASCR, Mathematical, Information and Computational Science Division Research</t>
  </si>
  <si>
    <t xml:space="preserve">This activity includes the costs of hardware, commercial software, and staff doing systems administration on commercial hardware and software in support of R&amp;D in mathematics, software tools, and systems software.</t>
  </si>
  <si>
    <t xml:space="preserve">019-20-01-21-02-3128-00-404-139</t>
  </si>
  <si>
    <t xml:space="preserve">PNNL BER, Climate Change Research Division</t>
  </si>
  <si>
    <t xml:space="preserve">This activity includes hardware, commercial software, network, and systems administration costs in support of the Atmospheric Radiation Measurements Program that acquires data from around the world and makes it available to the research community.</t>
  </si>
  <si>
    <t xml:space="preserve">019-20-01-21-02-3129-00-404-139</t>
  </si>
  <si>
    <t xml:space="preserve">PNNL BER, Life Sciences Division</t>
  </si>
  <si>
    <t xml:space="preserve">This activity includes hardware, commercial software, networks, systems administration and support costs of research on microbial ecology and biogeochemistry of subsurface organisms important to the remediation of contaminated environments.</t>
  </si>
  <si>
    <t xml:space="preserve">019-20-01-21-02-3131-00-404-137</t>
  </si>
  <si>
    <t xml:space="preserve">ORNL Device Network Improvements</t>
  </si>
  <si>
    <t xml:space="preserve">Provides ORNL with cycle replacement/improved technology gear for the facility network infrastructure.</t>
  </si>
  <si>
    <t xml:space="preserve">019-20-01-21-02-3133-00-404-139</t>
  </si>
  <si>
    <t xml:space="preserve">PNNL EMSL Infrastructure Operations</t>
  </si>
  <si>
    <t xml:space="preserve">This activity includes hardware costs, commercial software and staff doing network and workstation systems administration on commercial hardware and software in support of the Environmental Molecular Sciences Laboratory, a DOE user facility.</t>
  </si>
  <si>
    <t xml:space="preserve">019-20-01-21-02-3135-00-404-142</t>
  </si>
  <si>
    <t xml:space="preserve">PNNL EMSL Visualization and Archive Services</t>
  </si>
  <si>
    <t xml:space="preserve">The Group Visualization and User Services provides consulting services for the users of the MSCF. The Scientific Archive Management (SAM) software provides the interface for storing, searching, and retrieving data.</t>
  </si>
  <si>
    <t xml:space="preserve">019-20-01-21-02-3136-00-402-129</t>
  </si>
  <si>
    <t xml:space="preserve">PNNL Financial Systems Support</t>
  </si>
  <si>
    <t xml:space="preserve">Provides user support for Financial systems at PNNL.</t>
  </si>
  <si>
    <t xml:space="preserve">019-20-01-21-02-3137-00-404-139</t>
  </si>
  <si>
    <t xml:space="preserve">PNNL Fusion, International Programs</t>
  </si>
  <si>
    <t xml:space="preserve">This activity provides desktop hardware, software, and network resources to support PNNL participation in the International Fusion program.</t>
  </si>
  <si>
    <t xml:space="preserve">019-20-01-21-02-3138-00-402-124</t>
  </si>
  <si>
    <t xml:space="preserve">PNNL General Accounting Systems</t>
  </si>
  <si>
    <t xml:space="preserve">Provide General Ledger and other accounting systems to support operations at PNNL.</t>
  </si>
  <si>
    <t xml:space="preserve">019-20-01-21-02-3139-00-404-142</t>
  </si>
  <si>
    <t xml:space="preserve">PNNL Health and Safety Systems</t>
  </si>
  <si>
    <t xml:space="preserve">Provide systems in support of Integrated Safety Manegement, worker safety, hazards analysis and radiological monitoring a PNNL.</t>
  </si>
  <si>
    <t xml:space="preserve">019-20-01-21-02-3140-00-403-130</t>
  </si>
  <si>
    <t xml:space="preserve">PNNL Human Resource Systems</t>
  </si>
  <si>
    <t xml:space="preserve">Provide Human Resource and Training Systems and integration with legacy systems at PNNL.</t>
  </si>
  <si>
    <t xml:space="preserve">019-20-01-21-02-3143-00-402-129</t>
  </si>
  <si>
    <t xml:space="preserve">PNNL Project Management Systems</t>
  </si>
  <si>
    <t xml:space="preserve">Provides software for cradle to grave tracking of projects from proposal through execution.</t>
  </si>
  <si>
    <t xml:space="preserve">019-20-01-21-02-3144-00-404-139</t>
  </si>
  <si>
    <t xml:space="preserve">PNNL Science and Engineering Education Center</t>
  </si>
  <si>
    <t xml:space="preserve">Provides on line services to support Office of Science -wide undergraduate research training programs.</t>
  </si>
  <si>
    <t xml:space="preserve">019-20-01-21-02-3146-00-404-139</t>
  </si>
  <si>
    <t xml:space="preserve">PPPL Small Projects/Other - Programmatic Scientific Computing</t>
  </si>
  <si>
    <t xml:space="preserve">Computer hardware, software and services in direct support of PPPL's scientific programs.</t>
  </si>
  <si>
    <t xml:space="preserve">019-20-01-21-02-3147-00-304-104</t>
  </si>
  <si>
    <t xml:space="preserve">PPPL Strategic Planning</t>
  </si>
  <si>
    <t xml:space="preserve">Provides information resources management strategic planning and information architecture for PPPL.</t>
  </si>
  <si>
    <t xml:space="preserve">019-20-01-21-02-3151-00-404-142</t>
  </si>
  <si>
    <t xml:space="preserve">AMES Strategic Planning</t>
  </si>
  <si>
    <t xml:space="preserve">Provides information resources management strategic planning and information architecture for Ames Laboratory. IM policy and procedures covering security requirements, risk assessment and mitigation are implemented to support the Laboratory's mission.</t>
  </si>
  <si>
    <t xml:space="preserve">019-20-01-21-02-3152-00-404-138</t>
  </si>
  <si>
    <t xml:space="preserve">ANL APS Accelerator Systems</t>
  </si>
  <si>
    <t xml:space="preserve">The Division provides engineering and physics support for the APS and pursues R&amp;D profitable to the science of accelerators and future light source technologies.</t>
  </si>
  <si>
    <t xml:space="preserve">019-20-01-21-02-3153-00-404-138</t>
  </si>
  <si>
    <t xml:space="preserve">ANL APS Administrative Systems</t>
  </si>
  <si>
    <t xml:space="preserve">This group provides the overall management administrative support for all of APS</t>
  </si>
  <si>
    <t xml:space="preserve">019-20-01-21-02-3154-00-404-138</t>
  </si>
  <si>
    <t xml:space="preserve">ANL APS Control Systems</t>
  </si>
  <si>
    <t xml:space="preserve">Accelerator Control Systems is a support activity for central management of the various mechanical and electronic control systems for all accelerator activities for all of APS.</t>
  </si>
  <si>
    <t xml:space="preserve">019-20-01-21-02-3155-00-404-138</t>
  </si>
  <si>
    <t xml:space="preserve">ANL APS Experimental Facilities</t>
  </si>
  <si>
    <t xml:space="preserve">The Division develops novel ways of using synchrotron radiation to explore the frontiers of x-ray physics and new scientific applications.</t>
  </si>
  <si>
    <t xml:space="preserve">019-20-01-21-02-3156-00-404-138</t>
  </si>
  <si>
    <t xml:space="preserve">ANL APS Ops</t>
  </si>
  <si>
    <t xml:space="preserve">The Division serves the APS user community in establishing and maintaining integrated, facility-wide operations organization which provides a reliable and successful operation and user technical support.</t>
  </si>
  <si>
    <t xml:space="preserve">019-20-01-21-02-3157-00-402-125</t>
  </si>
  <si>
    <t xml:space="preserve">ANL Accounting Systems</t>
  </si>
  <si>
    <t xml:space="preserve">A suite of accounting applications primarily represented by the COTS GEAC SmartStream Financial System GL, AP, and Pruchasing modules, plus an in-house AR application.</t>
  </si>
  <si>
    <t xml:space="preserve">019-20-01-21-02-3158-00-404-138</t>
  </si>
  <si>
    <t xml:space="preserve">ANL Administrative Systems</t>
  </si>
  <si>
    <t xml:space="preserve">The represents all the smaller systems and applications that did not fit appropriately into any other operations IT category.</t>
  </si>
  <si>
    <t xml:space="preserve">019-20-01-21-02-3159-00-404-142</t>
  </si>
  <si>
    <t xml:space="preserve">ANL Biosciences</t>
  </si>
  <si>
    <t xml:space="preserve">Biosciences Research Division (BIO) IT expenditures are managed at the Divisional level for research areas. Multiple B&amp;R code sources are typical. Excluding external sources, the significant contributors for this entity other than landlord KC code are: KP</t>
  </si>
  <si>
    <t xml:space="preserve">019-20-01-21-02-3160-00-404-142</t>
  </si>
  <si>
    <t xml:space="preserve">ANL Chemical Technology</t>
  </si>
  <si>
    <t xml:space="preserve">Chemical Technology Research Division (CMT)IT expenditures are managed at the Divisional level for research areas. Multiple B&amp;R code sources are typical. The significant contributors for this entity other than the landlord KC code are: EE</t>
  </si>
  <si>
    <t xml:space="preserve">019-20-01-21-02-3161-00-404-142</t>
  </si>
  <si>
    <t xml:space="preserve">ANL Chemistry</t>
  </si>
  <si>
    <t xml:space="preserve">Chemistry conducts research in a wide variety of theoretical and applied chemistry, including radiation and photochemistry, photosynthesis, heavy element and separation science, organic superconductivity, etc.</t>
  </si>
  <si>
    <t xml:space="preserve">019-20-01-21-02-3162-00-404-142</t>
  </si>
  <si>
    <t xml:space="preserve">ANL Collaborative and Virtual Environments Laboratory</t>
  </si>
  <si>
    <t xml:space="preserve">Researchers in the Futures Lab explore new collaborative environment technologies that combine advanced networking, virtual space technology, and high-end immersive visualization environments.</t>
  </si>
  <si>
    <t xml:space="preserve">019-20-01-21-02-3165-00-404-142</t>
  </si>
  <si>
    <t xml:space="preserve">ANL Decision &amp; Information Systems</t>
  </si>
  <si>
    <t xml:space="preserve">The Division develops innovative decision tools, models, and information systems and applies them to the resolution of energy, environmental, and other related problems of regional, national, and global significance.</t>
  </si>
  <si>
    <t xml:space="preserve">019-20-01-21-02-3166-00-404-142</t>
  </si>
  <si>
    <t xml:space="preserve">ANL Distributed Systems Laboratory</t>
  </si>
  <si>
    <t xml:space="preserve">At the intersection of high-performance computing and networking, distributed systems research includes study of programming libraries and languages, application-level management of advanced networking and security technologies, and resource scheduling.</t>
  </si>
  <si>
    <t xml:space="preserve">019-20-01-21-02-3167-00-404-139</t>
  </si>
  <si>
    <t xml:space="preserve">ANL ECT Systems</t>
  </si>
  <si>
    <t xml:space="preserve">ECT systems represents those centralized IT costs of software development environments, servers, desktop support, application access control (authentication and authorization), etc.</t>
  </si>
  <si>
    <t xml:space="preserve">019-20-01-21-02-3168-00-404-142</t>
  </si>
  <si>
    <t xml:space="preserve">ANL Educational Programs</t>
  </si>
  <si>
    <t xml:space="preserve">DEP serves as the interface between the Department of Energy, Argonne National Laboratory (ANL) and the academic community.</t>
  </si>
  <si>
    <t xml:space="preserve">019-20-01-21-02-3169-00-404-142</t>
  </si>
  <si>
    <t xml:space="preserve">ANL Energy Technology</t>
  </si>
  <si>
    <t xml:space="preserve">Energy Technology Research Division (ET) IT expenditures are managed at the Divisional level for research areas.</t>
  </si>
  <si>
    <t xml:space="preserve">019-20-01-21-02-3171-00-404-142</t>
  </si>
  <si>
    <t xml:space="preserve">ANL Environmental Assessment</t>
  </si>
  <si>
    <t xml:space="preserve">The Division conducts applied research, assessment, and technology development in the following areas: risk and waste management; natural resource systems; restoration, compliance, and pollution prevention; and environmental policy analysis and planning.</t>
  </si>
  <si>
    <t xml:space="preserve">019-20-01-21-02-3172-00-404-142</t>
  </si>
  <si>
    <t xml:space="preserve">ANL Environmental Research</t>
  </si>
  <si>
    <t xml:space="preserve">The mission of the Division is to conduct multidisciplinary and long-term research that seeks to develop and apply strategies for estimating environmental effects of energy-related activities.</t>
  </si>
  <si>
    <t xml:space="preserve">019-20-01-21-02-3173-00-401-119</t>
  </si>
  <si>
    <t xml:space="preserve">ANL Facilities Management Systems</t>
  </si>
  <si>
    <t xml:space="preserve">Plant and Facilities Management systems manage work orders, schedule maintenance activities, maintain parts and equipment inventories, track job progress.</t>
  </si>
  <si>
    <t xml:space="preserve">019-20-01-21-02-3174-00-404-139</t>
  </si>
  <si>
    <t xml:space="preserve">ANL SRI</t>
  </si>
  <si>
    <t xml:space="preserve">Synchrotron Radiation Instrumentation (SRI) is a support activity for central management of intrumentation (development and maintenance) for the APS accelerator.</t>
  </si>
  <si>
    <t xml:space="preserve">019-20-01-21-02-3175-00-403-131</t>
  </si>
  <si>
    <t xml:space="preserve">ANL HR Systems</t>
  </si>
  <si>
    <t xml:space="preserve">The human resource systems include salary administration, benefits, personnel data, training, position descriptions and a number of other modules. It also includes a COTS, Resumix, for processing job applicant information.</t>
  </si>
  <si>
    <t xml:space="preserve">019-20-01-21-02-3176-00-401-123</t>
  </si>
  <si>
    <t xml:space="preserve">ANL Health and Safety Systems</t>
  </si>
  <si>
    <t xml:space="preserve">EQO systems include a number of integrated environment and safety applications including a Worker Protection System based on a modified COTS purchased from Canberra, and apps for Chemical Management, Material Safety Datasheets, and Waste Management.</t>
  </si>
  <si>
    <t xml:space="preserve">019-20-01-21-02-3177-00-404-142</t>
  </si>
  <si>
    <t xml:space="preserve">ANL High Energy Physics</t>
  </si>
  <si>
    <t xml:space="preserve">The Division performs cutting-edge research on the physics of elementary particles and develops the instruments and accelerators needed to make that physics accessible.</t>
  </si>
  <si>
    <t xml:space="preserve">019-20-01-21-02-3178-00-404-138</t>
  </si>
  <si>
    <t xml:space="preserve">ANL Information/Publishing Systems</t>
  </si>
  <si>
    <t xml:space="preserve">Information and publishing systems are concerned with managing publication libraries, document and image management systems, and digital graphics production.</t>
  </si>
  <si>
    <t xml:space="preserve">019-20-01-21-02-3179-00-404-139</t>
  </si>
  <si>
    <t xml:space="preserve">ANL Intense Neutron Pulse Program</t>
  </si>
  <si>
    <t xml:space="preserve">Intense Neutron Pulse Program (PNS) and the Spallation Neutron Source Collaboration (SNC) The Intense Pulsed Neutron Source (IPNS) at Argonne National Laboratory is a national facility for neutron scattering research.</t>
  </si>
  <si>
    <t xml:space="preserve">019-20-01-21-02-3180-00-404-142</t>
  </si>
  <si>
    <t xml:space="preserve">ANL Laboratory for Advanced Numerical Software</t>
  </si>
  <si>
    <t xml:space="preserve">New scalable, parallel numerical methods are essential to meet the needs of computational scientists.</t>
  </si>
  <si>
    <t xml:space="preserve">019-20-01-21-02-3181-00-404-142</t>
  </si>
  <si>
    <t xml:space="preserve">ANL Material Science</t>
  </si>
  <si>
    <t xml:space="preserve">Materials Science Research Division (MSD) IT expenditures are managed at the Divisional level for research areas. Multiple B&amp;R code sources are typical. The significant contributors for this entity other than the landlord KC code are: NONE</t>
  </si>
  <si>
    <t xml:space="preserve">019-20-01-21-02-3184-00-402-125</t>
  </si>
  <si>
    <t xml:space="preserve">ANL OCF Systems</t>
  </si>
  <si>
    <t xml:space="preserve">A collection of applications other than accounting, budgeting, and procurement managed by the Office of the Chief Financial Officer, e.g., effort tracking, web reporting, signature authorizations, travel, etc.</t>
  </si>
  <si>
    <t xml:space="preserve">019-20-01-21-02-3185-00-404-142</t>
  </si>
  <si>
    <t xml:space="preserve">ANL Physics</t>
  </si>
  <si>
    <t xml:space="preserve">Physics Research Division (PHY) IT expenditures are managed at the Divisional level for research areas. Multiple B&amp;R code sources are typical. Excluding external sources, the significant contributors for this entity other than landlord KC code are: KB</t>
  </si>
  <si>
    <t xml:space="preserve">019-20-01-21-02-3186-00-405-143</t>
  </si>
  <si>
    <t xml:space="preserve">ANL Procurement Systems</t>
  </si>
  <si>
    <t xml:space="preserve">A collection of applications for planning, proposing, requistioning, contracting, receiving, and tracking purchases of goods and services.</t>
  </si>
  <si>
    <t xml:space="preserve">019-20-01-21-02-3187-00-404-142</t>
  </si>
  <si>
    <t xml:space="preserve">ANL Engineering Technology</t>
  </si>
  <si>
    <t xml:space="preserve">ET conducts research into fuel technologies as well as provides support in mechanical and structural engineering, engineering project management, machine shops, etc.</t>
  </si>
  <si>
    <t xml:space="preserve">019-20-01-21-02-3189-00-404-142</t>
  </si>
  <si>
    <t xml:space="preserve">ANL Scientific Computing Applications</t>
  </si>
  <si>
    <t xml:space="preserve">Computational scientists exploit high-performance computers to perform numerical simulations of complex physical and biological phenomena. Essential to these simulations is advanced networking, software, and middleware for next-generation computers.</t>
  </si>
  <si>
    <t xml:space="preserve">019-20-01-21-02-3190-00-404-142</t>
  </si>
  <si>
    <t xml:space="preserve">ANL Energy Systems</t>
  </si>
  <si>
    <t xml:space="preserve">ES scientists and engineers tailor research programs for a broad base of industries, including the oil, natural gas, railroad, automotive, textile, electric utility, primary and secondary metals, chemical, and pulp and paper industries.</t>
  </si>
  <si>
    <t xml:space="preserve">019-20-01-21-02-3191-00-404-142</t>
  </si>
  <si>
    <t xml:space="preserve">ANL Technology Development</t>
  </si>
  <si>
    <t xml:space="preserve">Technology Development Division and the Decontamination &amp; Decommisioning Program TD focuses on R&amp;D in nuclear-related technologies, including nonproliferation, environmental remediation, fusion power, and new initiatives in a variety of technologies.</t>
  </si>
  <si>
    <t xml:space="preserve">019-20-01-21-02-3193-00-404-139</t>
  </si>
  <si>
    <t xml:space="preserve">BNL NSLS Administrative Systems</t>
  </si>
  <si>
    <t xml:space="preserve">Operational support for database development, administrative support systems, network &amp; desktop support, web administration, and cyber security activities within NSLS department.</t>
  </si>
  <si>
    <t xml:space="preserve">019-20-01-21-02-3194-00-404-138</t>
  </si>
  <si>
    <t xml:space="preserve">BNL Experimental Support</t>
  </si>
  <si>
    <t xml:space="preserve">Operational support, maintenance, and development efforts related to beamline controls and experimental systems on the NSLS beamlines.</t>
  </si>
  <si>
    <t xml:space="preserve">019-20-01-21-02-3195-00-404-138</t>
  </si>
  <si>
    <t xml:space="preserve">BNL Accelerator Controls</t>
  </si>
  <si>
    <t xml:space="preserve">Operational support, maintenance, and development efforts related to the controls and diagnostic systems for the NSLS X-ray &amp; VuV rings, injection system, booster ring, and other related systems.</t>
  </si>
  <si>
    <t xml:space="preserve">019-20-01-21-02-3196-00-404-141</t>
  </si>
  <si>
    <t xml:space="preserve">BNL Records Management</t>
  </si>
  <si>
    <t xml:space="preserve">The Records Management System is used by Laboratory organizations to inventory their records. It includes records metadata including information about the location, ownership, volume and schedule for retention of Laboratory records.</t>
  </si>
  <si>
    <t xml:space="preserve">019-20-01-21-02-3197-00-404-139</t>
  </si>
  <si>
    <t xml:space="preserve">BNL Scientific Computing - UNIX Services Support</t>
  </si>
  <si>
    <t xml:space="preserve">The mission of the sections included in Scientific Computing Services is to support computer users at BNL. This support consists of system administration for machines involved in science and engineering research, office automation and other activities.</t>
  </si>
  <si>
    <t xml:space="preserve">019-20-01-21-02-3198-00-404-139</t>
  </si>
  <si>
    <t xml:space="preserve">BNL Scientific Computing Centers of Excellence</t>
  </si>
  <si>
    <t xml:space="preserve">Functions provided by the Scientific Centers of Excellence support local departments (Physics, Chemistry, Biology, RHIC, Atlas, etc) in the areas of Visualization, Grid Computing, and Code Infrastructure.</t>
  </si>
  <si>
    <t xml:space="preserve">019-20-01-21-02-3200-00-404-139</t>
  </si>
  <si>
    <t xml:space="preserve">BNL Applications Services</t>
  </si>
  <si>
    <t xml:space="preserve">Web Application services section provides support for Web development and web infrastructure including administration of web servers, search engine, web accessible databases, LDAP directory services and application development.</t>
  </si>
  <si>
    <t xml:space="preserve">019-20-01-21-02-3201-00-404-139</t>
  </si>
  <si>
    <t xml:space="preserve">BNL High Energy &amp; Nuclear Physics Local Computing Infrastructure</t>
  </si>
  <si>
    <t xml:space="preserve">This project supplies the local computing infrastructure, including Local Area Network, Network Information Service, Email, Web, file backup service, etc. for the ATLAS, BRAHMS, PHENIX, PHOBOS and STAR computing facilities located at BNL.</t>
  </si>
  <si>
    <t xml:space="preserve">019-20-01-21-02-3202-00-404-137</t>
  </si>
  <si>
    <t xml:space="preserve">CH Direction, Implementation &amp; Administration</t>
  </si>
  <si>
    <t xml:space="preserve">IT planning, standards, and information architecture at CH.</t>
  </si>
  <si>
    <t xml:space="preserve">019-20-01-21-02-3208-00-402-125</t>
  </si>
  <si>
    <t xml:space="preserve">OR Budget Execution Formulation System</t>
  </si>
  <si>
    <t xml:space="preserve">BEFS is a funds control, distribution, and budget formulation system. Congressional accountability and liability is placed on the Operations Office to maintain funds, obligations, and expenditures within appropriate levels.</t>
  </si>
  <si>
    <t xml:space="preserve">019-20-01-21-02-3209-00-404-138</t>
  </si>
  <si>
    <t xml:space="preserve">OR CHRIS Small Mission</t>
  </si>
  <si>
    <t xml:space="preserve">Support the implementation of new modules and maintain/update current Corporate Human Resource Information System (CHRIS) for Oak Ridge Operations Office.</t>
  </si>
  <si>
    <t xml:space="preserve">019-20-01-21-02-3210-00-404-138</t>
  </si>
  <si>
    <t xml:space="preserve">OR DOCS</t>
  </si>
  <si>
    <t xml:space="preserve">DOCS is a client server electronic document management and imaging solution that offers a secure infrastructure to store, locate and manage corporate information; works across a variety of platforms, databases, protocols and network operating systems.</t>
  </si>
  <si>
    <t xml:space="preserve">019-20-01-21-02-3213-00-404-136</t>
  </si>
  <si>
    <t xml:space="preserve">OR ISEM</t>
  </si>
  <si>
    <t xml:space="preserve">Development and implementation of corporate information management systems, software engineering, reengineering tasks, and coordinating the implementation of commercial applications and deployment of other DOE applications at ORO.</t>
  </si>
  <si>
    <t xml:space="preserve">019-20-01-21-02-3214-00-304-102</t>
  </si>
  <si>
    <t xml:space="preserve">OR Information Technology Planning Architecture</t>
  </si>
  <si>
    <t xml:space="preserve">Includes projects that involve strategic planning, tactical planning, and budgeting.</t>
  </si>
  <si>
    <t xml:space="preserve">019-20-01-21-02-3217-00-404-140</t>
  </si>
  <si>
    <t xml:space="preserve">OR Program Assessment &amp; Evaluation</t>
  </si>
  <si>
    <t xml:space="preserve">Projects that involve performing self assessments and evaluations of the Unclassified Computer Security Program, such as establishing a corrective action plan resulting from an Independent Oversight and Performance Assessment audit/inspection.</t>
  </si>
  <si>
    <t xml:space="preserve">019-20-01-21-02-3222-00-403-130</t>
  </si>
  <si>
    <t xml:space="preserve">ORISE Integrated Project Management - Non-Financial Component (IPM-NonFin)</t>
  </si>
  <si>
    <t xml:space="preserve">Non-Financial Resource Planning System for ORISE.</t>
  </si>
  <si>
    <t xml:space="preserve">019-20-01-21-02-3223-00-402-129</t>
  </si>
  <si>
    <t xml:space="preserve">ORISE Integrated Project Management - Financial Component (IPM-Fin)</t>
  </si>
  <si>
    <t xml:space="preserve">Financial Resource Planning System for ORISE New Name, was ORISE Integrated Project Management (IPM)</t>
  </si>
  <si>
    <t xml:space="preserve">019-20-01-21-02-3224-00-404-140</t>
  </si>
  <si>
    <t xml:space="preserve">ORISE Security</t>
  </si>
  <si>
    <t xml:space="preserve">DOE direct-funded operations for cyber security assurance.</t>
  </si>
  <si>
    <t xml:space="preserve">019-20-01-21-02-3225-00-304-104</t>
  </si>
  <si>
    <t xml:space="preserve">ORISE Strategic Planning</t>
  </si>
  <si>
    <t xml:space="preserve">Provides information resources management strategic planning and information architecture for ORISE.</t>
  </si>
  <si>
    <t xml:space="preserve">019-20-01-21-02-3226-00-404-139</t>
  </si>
  <si>
    <t xml:space="preserve">OSTI Application Maintenance</t>
  </si>
  <si>
    <t xml:space="preserve">Provide site licenses for software used site-wide.</t>
  </si>
  <si>
    <t xml:space="preserve">019-20-01-21-02-3227-00-401-120</t>
  </si>
  <si>
    <t xml:space="preserve">OSTI Help Desk</t>
  </si>
  <si>
    <t xml:space="preserve">User support and training for all centrally provided systems and services including account and password support. This includes desktop workstation and printer support.</t>
  </si>
  <si>
    <t xml:space="preserve">019-20-01-21-02-3229-00-304-103</t>
  </si>
  <si>
    <t xml:space="preserve">OSTI Strategic Planning</t>
  </si>
  <si>
    <t xml:space="preserve">Provides information resources management strategic planning and information architecture for OSTI.</t>
  </si>
  <si>
    <t xml:space="preserve">019-20-01-21-02-3230-00-404-136</t>
  </si>
  <si>
    <t xml:space="preserve">OSTI Systems Development &amp; Engineering</t>
  </si>
  <si>
    <t xml:space="preserve">Development of web based systems to provide access to D&amp;D data for OSTI.</t>
  </si>
  <si>
    <t xml:space="preserve">019-20-01-21-02-3232-00-404-142</t>
  </si>
  <si>
    <t xml:space="preserve">LBL Institutional Business Computing Systems</t>
  </si>
  <si>
    <t xml:space="preserve">To develop, maintain, enhance, provide user support and oversee the operation of LBNL's business management systems.</t>
  </si>
  <si>
    <t xml:space="preserve">019-20-01-21-02-3233-00-404-142</t>
  </si>
  <si>
    <t xml:space="preserve">LBL Information Systems Portal (BLIS)</t>
  </si>
  <si>
    <t xml:space="preserve">To develop, maintain, enhance, provide user support and oversee the operation of LBNL's information portal.</t>
  </si>
  <si>
    <t xml:space="preserve">019-20-01-21-02-3234-00-401-120</t>
  </si>
  <si>
    <t xml:space="preserve">BNL Customer Support</t>
  </si>
  <si>
    <t xml:space="preserve">To provide customer support to the computer users at BNL. Includes Help Desk and Deskside Support.</t>
  </si>
  <si>
    <t xml:space="preserve">019-20-01-21-02-3235-00-404-139</t>
  </si>
  <si>
    <t xml:space="preserve">BNL Brookhaven Computing Facility</t>
  </si>
  <si>
    <t xml:space="preserve">Responsible for providing the infrastructure needs (facility, clean power, fire supression, etc.) for the scientific computing (RCF, Atlas, QCDOC, etc).</t>
  </si>
  <si>
    <t xml:space="preserve">019-20-01-21-02-3236-00-404-139</t>
  </si>
  <si>
    <t xml:space="preserve">BNL Sitewide Network Services - Scientific</t>
  </si>
  <si>
    <t xml:space="preserve">To provide data network connectivity between the Internet and scientific systems and facilities at BNL. The Laboratory's local area network reaches more than 80 buildings at BNL and represents an integral means of information transfer and collaboration.</t>
  </si>
  <si>
    <t xml:space="preserve">019-20-01-21-02-3237-00-404-142</t>
  </si>
  <si>
    <t xml:space="preserve">BNL BRAHMS Computing and Analysis Facilities</t>
  </si>
  <si>
    <t xml:space="preserve">Supplies resources to record, store and serve the data produced by the BRAHMS experiment at the Relativistic Hadron Collider; resources also perform production reconstruction, data mining, and support individual analyses of the data by BRAHMS physicists.</t>
  </si>
  <si>
    <t xml:space="preserve">019-20-01-21-02-3238-00-404-142</t>
  </si>
  <si>
    <t xml:space="preserve">BNL PHENIX Computing and Analysis Facilities</t>
  </si>
  <si>
    <t xml:space="preserve">Supplies the resources to record, store and serve the data produced by the PHENIX experiment at the Relativistic Hadron Collider and also performs production reconstruction and data mining, and support individual analyses of the data by PHENIX physicists.</t>
  </si>
  <si>
    <t xml:space="preserve">019-20-01-21-02-3239-00-404-142</t>
  </si>
  <si>
    <t xml:space="preserve">BNL PHOBOS Computing and Analysis Facilities</t>
  </si>
  <si>
    <t xml:space="preserve">Supplies the resources to record, store and serve the data produced by the PHOBOS experiment at the Relativistic Hadron Collider; also performs production reconstruction and data mining, and support individual analyses of the data by PHOBOS physicists.</t>
  </si>
  <si>
    <t xml:space="preserve">019-20-01-21-02-3240-00-404-141</t>
  </si>
  <si>
    <t xml:space="preserve">PNNL - Other Systems</t>
  </si>
  <si>
    <t xml:space="preserve">Includes a number of small systems in records management, scientific and technical information, property control and university programs.</t>
  </si>
  <si>
    <t xml:space="preserve">019-20-01-21-02-3241-00-404-142</t>
  </si>
  <si>
    <t xml:space="preserve">BNL STAR Computing and Analysis Facilities</t>
  </si>
  <si>
    <t xml:space="preserve">Supplies the resources to record, store and serve the data produced by the STAR experiment at the Relativistic Hadron Collider; also performs production reconstruction and data mining, and support individual analyses of the data by STAR physicists.</t>
  </si>
  <si>
    <t xml:space="preserve">019-20-01-21-02-3242-00-404-142</t>
  </si>
  <si>
    <t xml:space="preserve">BNL National Nuclear Data Center</t>
  </si>
  <si>
    <t xml:space="preserve">This project provides recommended nuclear physics data for both scientific research and applied nuclear technologies.</t>
  </si>
  <si>
    <t xml:space="preserve">019-20-01-21-02-3243-00-404-138</t>
  </si>
  <si>
    <t xml:space="preserve">BNL RHIC Facility Operations, Embedded Systems</t>
  </si>
  <si>
    <t xml:space="preserve">Provides maintenance and development of embedded device interface hardware and real-time software that is incorporated in RHIC accelerator equipment (e.g. power supplies, instrumentation, radio frequency, etc.)</t>
  </si>
  <si>
    <t xml:space="preserve">019-20-01-21-02-3244-00-404-142</t>
  </si>
  <si>
    <t xml:space="preserve">ANL Strategic Planning</t>
  </si>
  <si>
    <t xml:space="preserve">IT strategic planning is done formally on an annual basis as well as throughout the year. The costs associated with formal planning activities show here. This is led by the Laboratorys CIO with senior management from programmatic and operations areas.</t>
  </si>
  <si>
    <t xml:space="preserve">019-20-01-21-02-3245-00-404-142</t>
  </si>
  <si>
    <t xml:space="preserve">ANL Research Computing</t>
  </si>
  <si>
    <t xml:space="preserve">For high-performance computers for numerical simulations of complex physical and biological phenomena; model accelerators and storage rings; run computational quantum mechanics codes; and simulate new accelerator designs.</t>
  </si>
  <si>
    <t xml:space="preserve">019-20-01-21-02-3246-00-403-134</t>
  </si>
  <si>
    <t xml:space="preserve">PNNL - Safeguards &amp; Security</t>
  </si>
  <si>
    <t xml:space="preserve">Systems to support badging, visitors, clearances, keys, inventory, and physical security systems.</t>
  </si>
  <si>
    <t xml:space="preserve">019-20-01-21-02-3247-00-404-139</t>
  </si>
  <si>
    <t xml:space="preserve">PNNL IBM Development System</t>
  </si>
  <si>
    <t xml:space="preserve">This platform is dedicated to the development and application of computational tools to provide an understanding of fundamental molecular processes in condensed phase environments.</t>
  </si>
  <si>
    <t xml:space="preserve">019-20-01-21-02-3248-00-401-119</t>
  </si>
  <si>
    <t xml:space="preserve">PNNL - Facilities &amp; Operations</t>
  </si>
  <si>
    <t xml:space="preserve">Systems to support facilities, planning, development, implementation, and maintenance.</t>
  </si>
  <si>
    <t xml:space="preserve">019-20-01-21-02-3249-00-404-138</t>
  </si>
  <si>
    <t xml:space="preserve">BNL RHIC Operations, Communications</t>
  </si>
  <si>
    <t xml:space="preserve">Provides support to the facility networks and PC support.</t>
  </si>
  <si>
    <t xml:space="preserve">019-20-01-21-02-3250-00-404-138</t>
  </si>
  <si>
    <t xml:space="preserve">BNL RHIC Operations, Accelerator Supervisory Control System</t>
  </si>
  <si>
    <t xml:space="preserve">Provides the maintenance, support, and development of supervisory control hardware and software for the console-level operation of RHIC accelerators and beam transport lines.</t>
  </si>
  <si>
    <t xml:space="preserve">019-20-01-21-02-3251-00-404-139</t>
  </si>
  <si>
    <t xml:space="preserve">BNL High Energy &amp; Nuclear Physics Grid Infrastructure</t>
  </si>
  <si>
    <t xml:space="preserve">Develops, adapts, deploys, and operates the middleware tools, services and servers to couple the ATLAS, BRAHMS, PHENIX, PHOBOS, and STAR computing facilities at BNL into the International Grid of High Energy and Nuclear Physics computing resources.</t>
  </si>
  <si>
    <t xml:space="preserve">019-20-01-21-02-3252-00-404-142</t>
  </si>
  <si>
    <t xml:space="preserve">BNL Chemistry Computer Technology Support</t>
  </si>
  <si>
    <t xml:space="preserve">Provides scientific HW/SW, and security for various Chemistry programs including:Solar Neutrino Research, Thermal, Photo-and Radiation-Induced Reactions in Condensed Media, Gas-Phase Molecular Dynamics, High-Field Magnetic Resonance Imaging, etc.</t>
  </si>
  <si>
    <t xml:space="preserve">019-20-01-21-02-3253-00-404-142</t>
  </si>
  <si>
    <t xml:space="preserve">BNL Chemistry Web Application Services</t>
  </si>
  <si>
    <t xml:space="preserve">Provides webserver maintenance and updates for various Chemistry programs including:Solar Neutrino Research, Thermal, Photo-and Radiation-Induced Reactions in Condensed Media, Gas-Phase Molecular Dynamics, High-Field Magnetic Resonance Imaging, etc</t>
  </si>
  <si>
    <t xml:space="preserve">019-20-01-21-02-3254-00-404-139</t>
  </si>
  <si>
    <t xml:space="preserve">PNNL Materials Science &amp; Engineering Division</t>
  </si>
  <si>
    <t xml:space="preserve">This category includes costs for hardware, commercial software and networking to support systems modeling and simulation of under the materials science and engineering R &amp; D program.</t>
  </si>
  <si>
    <t xml:space="preserve">019-20-01-21-02-3255-00-404-139</t>
  </si>
  <si>
    <t xml:space="preserve">CCPP (Climate Change Prediction Program)</t>
  </si>
  <si>
    <t xml:space="preserve">Computing resources that provide high-performance computing resources to all CCPP projects, which support the President's Climate Change Research Initiative (CCRI)</t>
  </si>
  <si>
    <t xml:space="preserve">019-20-01-21-02-3260-00-404-142</t>
  </si>
  <si>
    <t xml:space="preserve">AMES Direct Mission Computing Support</t>
  </si>
  <si>
    <t xml:space="preserve">Direct computing support for scientific activities at Ames laboratory covering life cycle management, system authentication and access control, risk management, and strong password management.</t>
  </si>
  <si>
    <t xml:space="preserve">019-20-01-21-02-3303-00-404-136</t>
  </si>
  <si>
    <t xml:space="preserve">SLAC Purchasing System Support</t>
  </si>
  <si>
    <t xml:space="preserve">Supports the PeopleSoft Procurement System by providing user reports, user consultation and training, and PeopleSoft customizations, and troubleshooting application problems. Supports the interfaces to Receiving and Accounts Payable systems.</t>
  </si>
  <si>
    <t xml:space="preserve">019-20-01-21-02-3306-00-404-139</t>
  </si>
  <si>
    <t xml:space="preserve">JLAB New Wing Computing and Networking</t>
  </si>
  <si>
    <t xml:space="preserve">These are the one-time computing and networking costs for expanding the primarily scientific functions of the Computer Center into the new addition on the central office building.</t>
  </si>
  <si>
    <t xml:space="preserve">019-20-01-21-02-3307-00-404-142</t>
  </si>
  <si>
    <t xml:space="preserve">BNL ARM Climate Research Facility External Data Ct</t>
  </si>
  <si>
    <t xml:space="preserve">This project identifies sources and acquires climate and weather-related data, called "external data", to augment the data being generated within the Atmospheric Radiation Measurement Program.</t>
  </si>
  <si>
    <t xml:space="preserve">019-20-01-21-02-3309-00-404-140</t>
  </si>
  <si>
    <t xml:space="preserve">BNL Classified Cyber Security</t>
  </si>
  <si>
    <t xml:space="preserve">This program includes Lab-wide protection of classified and sensitive unclassified information that is being generated, received, transmitted, used, stored or reproduced on a computer.</t>
  </si>
  <si>
    <t xml:space="preserve">019-20-01-21-02-3310-00-404-142</t>
  </si>
  <si>
    <t xml:space="preserve">BNL Computer Based Training Applications</t>
  </si>
  <si>
    <t xml:space="preserve">The Training and Qualifications Division offers both traditional training courses taught by instructors and computer based modules. This investment description captures the cost of developing and delivering those courses to BNL employes.</t>
  </si>
  <si>
    <t xml:space="preserve">019-20-01-21-02-3311-00-401-119</t>
  </si>
  <si>
    <t xml:space="preserve">BNL Energy Management Control System</t>
  </si>
  <si>
    <t xml:space="preserve">The Energy Management Control System allows for monitoring, trending and limiting of energy consumption in connected buildings.The EMCS also controls, monitors and alarms the building environments for comfort levels from multiple locations.</t>
  </si>
  <si>
    <t xml:space="preserve">019-20-01-21-02-3312-00-108-023</t>
  </si>
  <si>
    <t xml:space="preserve">BNL Environmental Information Management System</t>
  </si>
  <si>
    <t xml:space="preserve">The Energy Management Control System allows for monitoring, trending and limiting of energy consumption in connected buildings. The EMCS also controls, monitors and alarms the building environments for comfort levels from multiple locations.</t>
  </si>
  <si>
    <t xml:space="preserve">019-20-01-21-02-3313-00-404-139</t>
  </si>
  <si>
    <t xml:space="preserve">BNL Grid Integrated HENP Storage</t>
  </si>
  <si>
    <t xml:space="preserve">This project acquires, adapts, deploys &amp; operates fully Grid integrated storage resources in support of HENP program. This project is small compared to previous ones, direct Grid accessible storage will become a major fraction of deployed storage.</t>
  </si>
  <si>
    <t xml:space="preserve">019-20-01-21-02-3314-00-404-139</t>
  </si>
  <si>
    <t xml:space="preserve">BNL Systems for PCB and Monolithic IC Designs</t>
  </si>
  <si>
    <t xml:space="preserve">Maintenance and operation of the resources to design complex and intricate custom monolithic IC's and PC boards for various BNL programs and technology transfer with industries. These systems are continually updated to meet the demands.</t>
  </si>
  <si>
    <t xml:space="preserve">019-20-01-21-02-3315-00-306-112</t>
  </si>
  <si>
    <t xml:space="preserve">BNL Standards Based Management System</t>
  </si>
  <si>
    <t xml:space="preserve">The Standards Based Management System provides BNL staff with policies, standards of performance, and Laboratory-wide procedures and guidelines (subject areas) that are current, accurate, and relevant to their work.</t>
  </si>
  <si>
    <t xml:space="preserve">019-20-01-21-02-3316-00-404-140</t>
  </si>
  <si>
    <t xml:space="preserve">BNL Unclassified Cyber Security Insfrastructure</t>
  </si>
  <si>
    <t xml:space="preserve">This project will supply the resources required to provide, maintain, and support BNL's cyber security infrastructure (including firewall management, wireless, intrusion detection, and antivirus).</t>
  </si>
  <si>
    <t xml:space="preserve">019-20-01-21-02-3317-00-404-140</t>
  </si>
  <si>
    <t xml:space="preserve">BNL Unclassified Cyber Security Support</t>
  </si>
  <si>
    <t xml:space="preserve">This project will supply the resources required to provide, maintain, and support BNL's cyber security policies and procedures (including risk mgt, FVA, CSIRT, scanning, training, and encryption).</t>
  </si>
  <si>
    <t xml:space="preserve">019-20-01-21-02-3318-00-402-125</t>
  </si>
  <si>
    <t xml:space="preserve">BNL Web-based Integrated Work for Others System</t>
  </si>
  <si>
    <t xml:space="preserve">Used to initiate Work for Others (WFO) contracts and proposals and to track progress within the Laboratory/local DOE Office approval process. Ad hoc and monthly reports are generated for internal BNL WFO users and BHO-DOE.</t>
  </si>
  <si>
    <t xml:space="preserve">019-20-01-21-02-3319-00-305-109</t>
  </si>
  <si>
    <t xml:space="preserve">BNL Web Content Management Services</t>
  </si>
  <si>
    <t xml:space="preserve">Web content editor will translate complex scientific/technical subject matter into web pages for general audience, develop &amp; maintain the content of Lab web pages, create static pages &amp; templates, work to establish &amp; maintain a publication process.</t>
  </si>
  <si>
    <t xml:space="preserve">019-20-01-21-02-3321-00-404-139</t>
  </si>
  <si>
    <t xml:space="preserve">FNAL USCMS S&amp;C - Data Services</t>
  </si>
  <si>
    <t xml:space="preserve">Direct IT costs for the Data Services of the USCMS (US Compact Muon Solenoid) collaboration FNAL scientific mission.</t>
  </si>
  <si>
    <t xml:space="preserve">019-20-01-21-02-3322-00-404-139</t>
  </si>
  <si>
    <t xml:space="preserve">FNAL USCMS S&amp;C - Analysis Services</t>
  </si>
  <si>
    <t xml:space="preserve">Direct IT costs for the Analysis Services of the USCMS (US Compact Muon Solenoid) collaboration FNAL scientific mission.</t>
  </si>
  <si>
    <t xml:space="preserve">019-20-01-21-02-3323-00-404-139</t>
  </si>
  <si>
    <t xml:space="preserve">FNAL USCMS S&amp;C - Grid Services</t>
  </si>
  <si>
    <t xml:space="preserve">Direct IT costs for the Grid Services of the USCMS (US Compact Muon Solenoid) collaboration FNAL scientific mission.</t>
  </si>
  <si>
    <t xml:space="preserve">019-20-01-21-02-3324-00-404-139</t>
  </si>
  <si>
    <t xml:space="preserve">FNAL USCMS S&amp;C - Simulation Services</t>
  </si>
  <si>
    <t xml:space="preserve">Direct IT costs for Simulation Services of the USCMS (US Compact Muon Solenoid) collaboration FNAL scientific mission.</t>
  </si>
  <si>
    <t xml:space="preserve">019-20-01-21-02-3325-00-404-139</t>
  </si>
  <si>
    <t xml:space="preserve">FNAL USCMS S&amp;C - Universities</t>
  </si>
  <si>
    <t xml:space="preserve">Direct IT costs for universities of thEUSCMS (US Compact Muon Solenoid) collaboration FNAL scientific mission.</t>
  </si>
  <si>
    <t xml:space="preserve">019-20-01-21-02-3326-00-403-132</t>
  </si>
  <si>
    <t xml:space="preserve">FNAL Employee Time and Effort</t>
  </si>
  <si>
    <t xml:space="preserve">Indirect IT coststo select and implement an employee time and effort reporting system to projects and operations in support of FNAL (Fermi National Accelerator Laboratory) HEP (High Energy Physics) mission.</t>
  </si>
  <si>
    <t xml:space="preserve">019-20-01-21-02-3327-00-401-119</t>
  </si>
  <si>
    <t xml:space="preserve">ORNL Facilities &amp; Maintenance Work Scheduling SW</t>
  </si>
  <si>
    <t xml:space="preserve">Initial purchase of site license and software for work scheduling and planning activities</t>
  </si>
  <si>
    <t xml:space="preserve">019-20-01-21-02-3328-00-404-139</t>
  </si>
  <si>
    <t xml:space="preserve">ORNL Overhead Services Private Networks</t>
  </si>
  <si>
    <t xml:space="preserve">ORNL Private local network operations and maintenance funded via overhead.</t>
  </si>
  <si>
    <t xml:space="preserve">019-20-01-21-02-3329-00-404-139</t>
  </si>
  <si>
    <t xml:space="preserve">ORNL Oracle Site License &amp; Application Operations</t>
  </si>
  <si>
    <t xml:space="preserve">Computer room support for central plant wide applications and administrative operations of applications and servers.</t>
  </si>
  <si>
    <t xml:space="preserve">019-20-01-21-02-3330-00-404-139</t>
  </si>
  <si>
    <t xml:space="preserve">SLAC GLAST Experiment Computing</t>
  </si>
  <si>
    <t xml:space="preserve">Scientific computing for the GLAST project.</t>
  </si>
  <si>
    <t xml:space="preserve">019-20-01-21-02-3331-00-404-139</t>
  </si>
  <si>
    <t xml:space="preserve">SLAC KIPAC Computing</t>
  </si>
  <si>
    <t xml:space="preserve">Scientific computing for the Kavli Institute of Particle Astrophysics and Cosmology.</t>
  </si>
  <si>
    <t xml:space="preserve">019-20-01-21-02-3332-00-404-139</t>
  </si>
  <si>
    <t xml:space="preserve">SLAC Computing for SSRL Accelerator Operations</t>
  </si>
  <si>
    <t xml:space="preserve">Servers, workstations and networking for SSRL Accelerator Operations. (Note that cyber security is managed and reported as a single task for all of SLAC)</t>
  </si>
  <si>
    <t xml:space="preserve">019-20-01-21-02-5201-00-404-142</t>
  </si>
  <si>
    <t xml:space="preserve">INEEL TIRADE</t>
  </si>
  <si>
    <t xml:space="preserve">This multi-modality (neutron, photon, electron, internal source) radiotherapy system for research apps provides unique, first-of-its-kind application for molecular targeted radiotherapy. Beginning in FY05 this effort is being designated as minerva.</t>
  </si>
  <si>
    <t xml:space="preserve">019-20-01-21-02-5209-00-404-142</t>
  </si>
  <si>
    <t xml:space="preserve">INEEL Boron Neutron Capture Therapy Research (BNCT)</t>
  </si>
  <si>
    <t xml:space="preserve">Extensive scientific computing is integrated, primarily in the area of neutral and charged-particle transport physics. Large complex codes and data libraries are used. Baseline Analytical Chemistry and Dosimetry Support.</t>
  </si>
  <si>
    <t xml:space="preserve">019-20-01-32-02-1010-00-404-142</t>
  </si>
  <si>
    <t xml:space="preserve">TD Websites/Intranet</t>
  </si>
  <si>
    <t xml:space="preserve">019-20-01-32-02-1011-00-404-142</t>
  </si>
  <si>
    <t xml:space="preserve">TD Mission Specific System</t>
  </si>
  <si>
    <t xml:space="preserve">019-20-01-32-02-1012-00-404-142</t>
  </si>
  <si>
    <t xml:space="preserve">TD IT Program Management</t>
  </si>
  <si>
    <t xml:space="preserve">019-20-01-32-02-1013-00-404-142</t>
  </si>
  <si>
    <t xml:space="preserve">TD IT Capital Planning</t>
  </si>
  <si>
    <t xml:space="preserve">019-50-01-01-01-1014-00-402-125</t>
  </si>
  <si>
    <t xml:space="preserve">WAPA Business Information Decision Support System (BIDSS) Upgrade/ Maintenance</t>
  </si>
  <si>
    <t xml:space="preserve">BIDSS is Western's integrated financial, accounting, and business information system, the upgrade project was to upgrade Oracle 10.7 to Oracle 11.i. The BIDSS based on Oracle version 11.i is in steady state operations and maintenance mode in FY06.</t>
  </si>
  <si>
    <t xml:space="preserve">019-50-01-01-02-1015-00-307-118</t>
  </si>
  <si>
    <t xml:space="preserve">WAPA Sierra Nevada Power Billing System</t>
  </si>
  <si>
    <t xml:space="preserve">System for the creation of customer power bills using contracts and metered data for multiple power systems, for Post 2004 Marketing Plan. This system collects revenue from wholesale power customers.</t>
  </si>
  <si>
    <t xml:space="preserve">019-50-01-01-02-4000-00-402-124</t>
  </si>
  <si>
    <t xml:space="preserve">SEPA Financial Management System</t>
  </si>
  <si>
    <t xml:space="preserve">Computer hardware, software, and system support to meet SEPA financial system needs.</t>
  </si>
  <si>
    <t xml:space="preserve">019-50-01-01-02-4001-00-402-124</t>
  </si>
  <si>
    <t xml:space="preserve">SWPA Oracle Financials</t>
  </si>
  <si>
    <t xml:space="preserve">Oracle Federal Financials is a commercial off-the-shelf suite of modules that provide financial management support for Southwestern.</t>
  </si>
  <si>
    <t xml:space="preserve">019-50-01-23-02-3002-00-402-124</t>
  </si>
  <si>
    <t xml:space="preserve">SWPA SCADA/EMS</t>
  </si>
  <si>
    <t xml:space="preserve">Supervisory Control and Data Acquistion/Energy Management System (SCADA/EMS) controls generation and distribution of the electric power marketed by Southwestern.</t>
  </si>
  <si>
    <t xml:space="preserve">019-50-01-23-02-3005-00-107-019</t>
  </si>
  <si>
    <t xml:space="preserve">WAPA Desert Southwest Region Energy Operations Systems</t>
  </si>
  <si>
    <t xml:space="preserve">Incl Power Scheduling, power transactions with utility companies; E-tagging, electronic energy transactions; OASIS, electronic posting &amp; reservation of transmission access &amp; ancillary services; Metering, data acquisition from multiple power meters; etc.</t>
  </si>
  <si>
    <t xml:space="preserve">019-50-01-23-02-3006-00-107-019</t>
  </si>
  <si>
    <t xml:space="preserve">WAPA Rocky Mountain Region Energy Operations System</t>
  </si>
  <si>
    <t xml:space="preserve">019-50-01-23-02-3007-00-107-019</t>
  </si>
  <si>
    <t xml:space="preserve">WAPA Sierra Nevada Region Energy Operations System</t>
  </si>
  <si>
    <t xml:space="preserve">019-50-01-23-02-3008-00-107-019</t>
  </si>
  <si>
    <t xml:space="preserve">WAPA Upper Great Plains Region Energy Operations Systems</t>
  </si>
  <si>
    <t xml:space="preserve">019-50-01-23-02-3012-00-107-021</t>
  </si>
  <si>
    <t xml:space="preserve">WAPA Sierra Nevada Region Settlements Package</t>
  </si>
  <si>
    <t xml:space="preserve">Combined with SNR Energy Operations Systems on FY06 Exhibit 53.</t>
  </si>
  <si>
    <t xml:space="preserve">019-50-01-23-02-3013-00-107-021</t>
  </si>
  <si>
    <t xml:space="preserve">WAPA Sierra Nevada Region Load Forecasting</t>
  </si>
  <si>
    <t xml:space="preserve">019-50-01-23-02-3014-00-107-021</t>
  </si>
  <si>
    <t xml:space="preserve">WAPA Sierra Nevada Region Generation Forecasting</t>
  </si>
  <si>
    <t xml:space="preserve">019-50-01-23-02-3017-00-107-021</t>
  </si>
  <si>
    <t xml:space="preserve">WAPA MAXIMO System</t>
  </si>
  <si>
    <t xml:space="preserve">MAXIMO is a maintenance management software system used to track and improve maintenance operations and productivity at WAPA.</t>
  </si>
  <si>
    <t xml:space="preserve">019-50-01-23-02-3018-00-107-021</t>
  </si>
  <si>
    <t xml:space="preserve">WAPA Sierra Nevada Region Maint Mgmt Workstation</t>
  </si>
  <si>
    <t xml:space="preserve">The Maintenance Management Workstation is a tool for Maintenance staff to schedule and monitor maintenance activities based on Reliability Centered Maintenance principals.</t>
  </si>
  <si>
    <t xml:space="preserve">019-50-01-23-02-3019-00-107-021</t>
  </si>
  <si>
    <t xml:space="preserve">WAPA Corporate Services Office Other Applications</t>
  </si>
  <si>
    <t xml:space="preserve">These systems include a Drawings Information System used for the inventory and control distribution a Real Estate Information System used to collect data on real estate that contains WAPA transmission lines, substations, etc.</t>
  </si>
  <si>
    <t xml:space="preserve">019-50-01-23-02-3020-00-107-022</t>
  </si>
  <si>
    <t xml:space="preserve">WAPA Desert Southwest Region Supervisory &amp; Data Acquisition System (SCADA)</t>
  </si>
  <si>
    <t xml:space="preserve">SCADA monitors, controls and alerts personnel operating the power grid. Regional systems are different due to regional transmission, generation, and contractual differences and have had software enhancements required to accommodate these differences.</t>
  </si>
  <si>
    <t xml:space="preserve">019-50-01-23-02-3021-00-107-022</t>
  </si>
  <si>
    <t xml:space="preserve">WAPA Rocky Mountain Region Supervisory Control and Data Acquisition (SCADA) System</t>
  </si>
  <si>
    <t xml:space="preserve">Supervisory Control and Data Acquisition system that monitors, controls, and alerts personnel operating the power grid.</t>
  </si>
  <si>
    <t xml:space="preserve">019-50-01-23-02-3022-00-107-022</t>
  </si>
  <si>
    <t xml:space="preserve">WAPA Sierra Nevada Region Supervisory Control and Data Acquisition (SCADA) System</t>
  </si>
  <si>
    <t xml:space="preserve">019-50-01-23-02-3023-00-107-022</t>
  </si>
  <si>
    <t xml:space="preserve">WAPA Upper Great Plains Supervisory Control and Data Acquisition (SCADA) System</t>
  </si>
  <si>
    <t xml:space="preserve">The SCADA system in the Upper Great Plains Region is a system of micro-computers providing real-time monitoring, operation, and control of Western's federal transmission system within the Region.</t>
  </si>
  <si>
    <t xml:space="preserve">019-50-01-23-02-3030-00-000-000</t>
  </si>
  <si>
    <t xml:space="preserve">WAPA Corporate Services Office Mission User Support</t>
  </si>
  <si>
    <t xml:space="preserve">Hardware/Software and User Support for mission system users.</t>
  </si>
  <si>
    <t xml:space="preserve">019-50-01-23-02-3031-00-404-139</t>
  </si>
  <si>
    <t xml:space="preserve">WAPA Corporate Services Office Mission Energy Operations Framework</t>
  </si>
  <si>
    <t xml:space="preserve">Information interchange support framework for mission energy operations systems.</t>
  </si>
  <si>
    <t xml:space="preserve">019-50-01-23-02-3032-00-107-022</t>
  </si>
  <si>
    <t xml:space="preserve">WAPA Corporate Services Office Mission Local Interconnectivity Framework</t>
  </si>
  <si>
    <t xml:space="preserve">Information interchange framework support for local user interconnectivity.</t>
  </si>
  <si>
    <t xml:space="preserve">019-50-01-23-02-3033-00-107-022</t>
  </si>
  <si>
    <t xml:space="preserve">WAPA Corporate Services Office Mission Interconnectivity Framework</t>
  </si>
  <si>
    <t xml:space="preserve">Inter-regional and Inter-office information interchange framework.</t>
  </si>
  <si>
    <t xml:space="preserve">019-50-01-23-02-3035-00-107-022</t>
  </si>
  <si>
    <t xml:space="preserve">WAPA Desert Southwest Region Mission User Support</t>
  </si>
  <si>
    <t xml:space="preserve">019-50-01-23-02-3036-00-107-022</t>
  </si>
  <si>
    <t xml:space="preserve">WAPA Desert Southwest Region Mission Local Interconnectivity Framework</t>
  </si>
  <si>
    <t xml:space="preserve">019-50-01-23-02-3037-00-107-022</t>
  </si>
  <si>
    <t xml:space="preserve">WAPA Desert Southwest Region Mission Energy Operations Framework</t>
  </si>
  <si>
    <t xml:space="preserve">019-50-01-23-02-3038-00-107-022</t>
  </si>
  <si>
    <t xml:space="preserve">WAPA Desert Southwest Region Mission Interconnectivity Framework</t>
  </si>
  <si>
    <t xml:space="preserve">019-50-01-23-02-3040-00-107-022</t>
  </si>
  <si>
    <t xml:space="preserve">WAPA Rocky Mountain Region Mission User Support</t>
  </si>
  <si>
    <t xml:space="preserve">019-50-01-23-02-3041-00-107-022</t>
  </si>
  <si>
    <t xml:space="preserve">WAPA Rocky Mountain Region Mission Local Interconnectivity Framework</t>
  </si>
  <si>
    <t xml:space="preserve">019-50-01-23-02-3042-00-404-139</t>
  </si>
  <si>
    <t xml:space="preserve">WAPA Rocky Mountain Mission Energy Operations Framework</t>
  </si>
  <si>
    <t xml:space="preserve">019-50-01-23-02-3043-00-107-022</t>
  </si>
  <si>
    <t xml:space="preserve">WAPA Rocky Mountain Region Mission Interconnectivity Framework</t>
  </si>
  <si>
    <t xml:space="preserve">019-50-01-23-02-3045-00-107-022</t>
  </si>
  <si>
    <t xml:space="preserve">WAPA Sierra Nevada Region Mission User Support</t>
  </si>
  <si>
    <t xml:space="preserve">019-50-01-23-02-3046-00-107-022</t>
  </si>
  <si>
    <t xml:space="preserve">WAPA Sierra Nevada Region Mission Local Interconnectivity Framework</t>
  </si>
  <si>
    <t xml:space="preserve">019-50-01-23-02-3047-00-107-022</t>
  </si>
  <si>
    <t xml:space="preserve">WAPA Sierra Nevada Region Mission Energy Operations Framework</t>
  </si>
  <si>
    <t xml:space="preserve">019-50-01-23-02-3048-00-107-022</t>
  </si>
  <si>
    <t xml:space="preserve">WAPA Sierra Nevada Region Mission Interconnectivity Framework</t>
  </si>
  <si>
    <t xml:space="preserve">Telecommunications circuits, network components, network monitoring and management systems, and network support personnel utilized to support inter-Regional/Corporate Services Office data communications.</t>
  </si>
  <si>
    <t xml:space="preserve">019-50-01-23-02-3050-00-107-022</t>
  </si>
  <si>
    <t xml:space="preserve">WAPA Upper Great Plains Region Mission User Support</t>
  </si>
  <si>
    <t xml:space="preserve">019-50-01-23-02-3051-00-107-022</t>
  </si>
  <si>
    <t xml:space="preserve">WAPA Upper Great Plains Region Mission Local Interconnectivity Framework</t>
  </si>
  <si>
    <t xml:space="preserve">019-50-01-23-02-3052-00-107-022</t>
  </si>
  <si>
    <t xml:space="preserve">WAPA Upper Great Plains Region Mission Energy Operations Framework</t>
  </si>
  <si>
    <t xml:space="preserve">019-50-01-23-02-3053-00-107-022</t>
  </si>
  <si>
    <t xml:space="preserve">WAPA Upper Great Plains Region Mission Interconnectivity Framework</t>
  </si>
  <si>
    <t xml:space="preserve">019-50-01-23-02-4002-00-307-118</t>
  </si>
  <si>
    <t xml:space="preserve">WAPA Rocky Mountain Region Power Billing System</t>
  </si>
  <si>
    <t xml:space="preserve">System generates customer bills for energy and capacity use, as well as any other services based upon RMR power contracts. This system collects revenue from wholesale energy customers.</t>
  </si>
  <si>
    <t xml:space="preserve">019-50-01-23-02-4003-00-307-118</t>
  </si>
  <si>
    <t xml:space="preserve">WAPA Upper Great Plains Power Billing System</t>
  </si>
  <si>
    <t xml:space="preserve">The Upper Great Plains Region's (UGPR) computer system used to bill customers for power usage based upon UGPR contracts at WAPA. This system collects revenue from wholesale energy customers.</t>
  </si>
  <si>
    <t xml:space="preserve">019-50-01-23-02-4686-00-107-021</t>
  </si>
  <si>
    <t xml:space="preserve">WAPA Desert Southwest Other Mission Energy Systems</t>
  </si>
  <si>
    <t xml:space="preserve">019-50-01-23-02-4687-00-107-021</t>
  </si>
  <si>
    <t xml:space="preserve">WAPA Rocky Mountain Region Other Mission Energy Systems</t>
  </si>
  <si>
    <t xml:space="preserve">019-50-01-23-02-4688-00-107-021</t>
  </si>
  <si>
    <t xml:space="preserve">WAPA Sierra Nevada Region Other Mission Energy Systems</t>
  </si>
  <si>
    <t xml:space="preserve">Systems include a Drawings Information System and a Real Estate Information System.</t>
  </si>
  <si>
    <t xml:space="preserve">019-50-01-23-02-4689-00-107-021</t>
  </si>
  <si>
    <t xml:space="preserve">WAPA Upper Great Plains Other Mission Energy Systems</t>
  </si>
  <si>
    <t xml:space="preserve">019-50-01-23-02-4690-00-307-118</t>
  </si>
  <si>
    <t xml:space="preserve">WAPA Desert Southwest Region Power Billing System</t>
  </si>
  <si>
    <t xml:space="preserve">System for creation of customer power bills using contracts and metered data for multiple power systems, needed for the Post 2004 Marketing Plan. This system collects revenue from wholesale energy customers.</t>
  </si>
  <si>
    <t xml:space="preserve">019-60-01-01-01-1010-00-402-124</t>
  </si>
  <si>
    <t xml:space="preserve">ME I-MANAGE Standard Acct Reporting System (STARS)</t>
  </si>
  <si>
    <t xml:space="preserve">An application that will replace the Department's accounting and financial reporting systems, electronically integrating budget formulation, budget execution, accounting, financial reporting, activity based management/costing, and performance measurement.</t>
  </si>
  <si>
    <t xml:space="preserve">019-60-01-01-01-1027-00-404-142</t>
  </si>
  <si>
    <t xml:space="preserve">ME I-MANAGE Data Warehouse (IDW)</t>
  </si>
  <si>
    <t xml:space="preserve">A department-wide data warehouse that will integrate financial, budgetary, procurement, personnel, program and performance information.</t>
  </si>
  <si>
    <t xml:space="preserve">019-60-01-01-01-1100-24-407-187</t>
  </si>
  <si>
    <t xml:space="preserve">Financial Management Line of Business Inter-agency Project</t>
  </si>
  <si>
    <t xml:space="preserve">019-60-01-01-02-1011-00-404-138</t>
  </si>
  <si>
    <t xml:space="preserve">LM Finance &amp; Accounting System (Jamis)</t>
  </si>
  <si>
    <t xml:space="preserve">Contractor Jamis Finance &amp; Accounting System. Application Management and Development.</t>
  </si>
  <si>
    <t xml:space="preserve">019-60-01-01-02-1013-00-402-124</t>
  </si>
  <si>
    <t xml:space="preserve">LM JAMIS Finance &amp; Accounting System</t>
  </si>
  <si>
    <t xml:space="preserve">Operation and Maintenance Services for contractor financial management system.</t>
  </si>
  <si>
    <t xml:space="preserve">019-60-01-01-02-3000-00-403-132</t>
  </si>
  <si>
    <t xml:space="preserve">ME Payroll Systems Operations</t>
  </si>
  <si>
    <t xml:space="preserve">Provides for the maintenance and support of the Department's payroll.</t>
  </si>
  <si>
    <t xml:space="preserve">019-60-01-01-02-3006-00-402-129</t>
  </si>
  <si>
    <t xml:space="preserve">ME Census Bureau - Consolidated Federal Funds Report (CFFR)</t>
  </si>
  <si>
    <t xml:space="preserve">A system used by the Office of Procurement to record DOE contributions to the Consolidated Federal Funds Report.</t>
  </si>
  <si>
    <t xml:space="preserve">019-60-01-13-02-1010-00-402-124</t>
  </si>
  <si>
    <t xml:space="preserve">EIA Mission Program Server Operations</t>
  </si>
  <si>
    <t xml:space="preserve">Mission costs for EIA program system operations.</t>
  </si>
  <si>
    <t xml:space="preserve">019-60-01-13-02-1011-00-404-139</t>
  </si>
  <si>
    <t xml:space="preserve">EIA Mission Software Development/Lifecycle Management</t>
  </si>
  <si>
    <t xml:space="preserve">Mission operation costs for EIA survey system maintenance, revision, and upgrades on existing EIA survey systems.</t>
  </si>
  <si>
    <t xml:space="preserve">019-60-01-17-01-1010-00-403-231</t>
  </si>
  <si>
    <t xml:space="preserve">ME I-MANAGE Enterprise Human Resources (CHRIS)</t>
  </si>
  <si>
    <t xml:space="preserve">CHRIS serves as the Department's official record for human resource information and is maintained by the Office of Management, Budget and Evaluation.</t>
  </si>
  <si>
    <t xml:space="preserve">019-60-01-17-01-1020-00-304-103</t>
  </si>
  <si>
    <t xml:space="preserve">IM IT Capital Planning and Investment Control Initiative</t>
  </si>
  <si>
    <t xml:space="preserve">Reconfigure and re-scope the DOE IT Enterprise Architecture (EA) and Capital Planning and Investment Control (CPIC) program to address deficiencies in current IT management practices.</t>
  </si>
  <si>
    <t xml:space="preserve">019-60-01-17-01-1024-00-404-140</t>
  </si>
  <si>
    <t xml:space="preserve">IM Policy, Planning and Risk Management Program</t>
  </si>
  <si>
    <t xml:space="preserve">The Policy and Planning program supports the Department's implementation of all applicable statutory and regulatory requirements.</t>
  </si>
  <si>
    <t xml:space="preserve">019-60-01-17-01-1025-00-405-143</t>
  </si>
  <si>
    <t xml:space="preserve">ME E-Procurement</t>
  </si>
  <si>
    <t xml:space="preserve">A Headquarters procurement-based system associated with planning, awarding, and administering various unclassified acquisitions.</t>
  </si>
  <si>
    <t xml:space="preserve">019-60-01-17-01-1027-00-404-140</t>
  </si>
  <si>
    <t xml:space="preserve">IM-Cyber Security-Cooperative Protection Program</t>
  </si>
  <si>
    <t xml:space="preserve">The Cooperative Protection Program (CPP) is a collaborative project of the Department's Office of CounterIntelligence and the Office of the CIO to establish a single program that meets both office mission requirements related to cyber security threats.</t>
  </si>
  <si>
    <t xml:space="preserve">019-60-01-17-01-1031-00-404-140</t>
  </si>
  <si>
    <t xml:space="preserve">IM-Cyber Security-Computer Incident Advisory Capability</t>
  </si>
  <si>
    <t xml:space="preserve">CIAC's mission is to create a larger DOE Indications, Warning, Analysis and Reporting Capability. CIAC serves as the DOE central computer incident reporting and analysis capability.</t>
  </si>
  <si>
    <t xml:space="preserve">019-60-01-17-01-1032-00-404-140</t>
  </si>
  <si>
    <t xml:space="preserve">IM Cyber Security Outreach Program</t>
  </si>
  <si>
    <t xml:space="preserve">019-60-01-17-01-1034-00-304-107</t>
  </si>
  <si>
    <t xml:space="preserve">ME E-Content Management System (eCMS)</t>
  </si>
  <si>
    <t xml:space="preserve">An enterprise-wide, integrated document and records management system that covers the full life-cycle of documents.</t>
  </si>
  <si>
    <t xml:space="preserve">019-60-01-17-02-3000-00-306-112</t>
  </si>
  <si>
    <t xml:space="preserve">ME DOE Directives On-Line Portal</t>
  </si>
  <si>
    <t xml:space="preserve">An application maintained by the Office of Management, Budget and Evaluation (Office of Management Communications)that allows Departmental users to browse, search and retrieve on-line DOE directives, DOE Forms, and Secretarial Delegations of Authority.</t>
  </si>
  <si>
    <t xml:space="preserve">019-60-01-17-02-3001-00-401-119</t>
  </si>
  <si>
    <t xml:space="preserve">ME Facilities Information Management System (FIMS)</t>
  </si>
  <si>
    <t xml:space="preserve">FIMS is the Department's real property database and is sponsored by the Office of Management, Budget and Evaluation, Office of National Nuclear Security Administration, Office of Nuclear Energy, Office of Fossil Energy, Office of Environmental Management, and Office of Science.</t>
  </si>
  <si>
    <t xml:space="preserve">019-60-01-17-02-3002-00-403-131</t>
  </si>
  <si>
    <t xml:space="preserve">ME-50 Projects</t>
  </si>
  <si>
    <t xml:space="preserve">Small applications used by the Office of Management, Budget and Evaluation to calculate federal retirements, track employee and labor/management relations, and vacancy announcements. NOTE: ME Performance Review Board System (PRBS) Combined</t>
  </si>
  <si>
    <t xml:space="preserve">019-60-01-17-02-3003-00-405-144</t>
  </si>
  <si>
    <t xml:space="preserve">ME Library*Solution (TLC)</t>
  </si>
  <si>
    <t xml:space="preserve">An on-line catalog, checkout and cataloging system used at the Headquarters Library.</t>
  </si>
  <si>
    <t xml:space="preserve">019-60-01-17-02-3004-00-405-144</t>
  </si>
  <si>
    <t xml:space="preserve">ME Sunflower</t>
  </si>
  <si>
    <t xml:space="preserve">A webbased accountable property system, used by Asset Management and Support Group/Accountable Property Reps to change user(s) of assets, locations, request transfer of stewardship to another organization, query, print reports, etc.</t>
  </si>
  <si>
    <t xml:space="preserve">019-60-01-17-02-3007-00-408-234</t>
  </si>
  <si>
    <t xml:space="preserve">ME-60 Projects</t>
  </si>
  <si>
    <t xml:space="preserve">Small applications used by the Office of Management, Budget and Evaluation to track contractor employees and fees. NOTE: ME Subcontracting Reporting System (SRS) Combined. SRS contains FY2004 only, 0 in outyears.</t>
  </si>
  <si>
    <t xml:space="preserve">019-60-01-17-02-3008-00-401-119</t>
  </si>
  <si>
    <t xml:space="preserve">ME Condition Assessment Survey/Condition Assessment Information System (CAS/CAIS)</t>
  </si>
  <si>
    <t xml:space="preserve">A system used to gather facility condition assessment information and related costs and is funded by the NNSA, EE, EM, NE, Office of Engineering and Construction Management and SC.</t>
  </si>
  <si>
    <t xml:space="preserve">019-60-01-17-02-3009-00-307-118</t>
  </si>
  <si>
    <t xml:space="preserve">ME Energy Asset Disposal System (EADS)</t>
  </si>
  <si>
    <t xml:space="preserve">Operated by General Services Administration (GSA) as a subscription service to Executive Branch agencies. Agencies list excess personal property, and property is screened for potential use by other Agencies.</t>
  </si>
  <si>
    <t xml:space="preserve">019-60-01-17-02-3011-00-405-146</t>
  </si>
  <si>
    <t xml:space="preserve">ME-40 Projects</t>
  </si>
  <si>
    <t xml:space="preserve">Small inventory applications used by Office of Management, Budget and Evaluation to track HQ copiers, paper distribution, copier meter reading, and parking permits.</t>
  </si>
  <si>
    <t xml:space="preserve">019-60-01-17-02-3014-00-301-093</t>
  </si>
  <si>
    <t xml:space="preserve">ME Project Assessment and Reporting System (PARS)</t>
  </si>
  <si>
    <t xml:space="preserve">An application used to monitor the status of Departmental projects and maintained by the Office of Management, Budget and Evaluation.</t>
  </si>
  <si>
    <t xml:space="preserve">019-60-01-17-02-3015-00-301-093</t>
  </si>
  <si>
    <t xml:space="preserve">ME Joule</t>
  </si>
  <si>
    <t xml:space="preserve">An application used to track performance management.</t>
  </si>
  <si>
    <t xml:space="preserve">019-60-01-17-02-3017-00-402-129</t>
  </si>
  <si>
    <t xml:space="preserve">ME Collaborative Systems</t>
  </si>
  <si>
    <t xml:space="preserve">Systems developed and maintained by the Office of Management, Budget and Evaluation and utilized by two or more HQ and Field offices.</t>
  </si>
  <si>
    <t xml:space="preserve">019-60-01-17-02-3018-00-402-124</t>
  </si>
  <si>
    <t xml:space="preserve">ME Mission Specific Systems</t>
  </si>
  <si>
    <t xml:space="preserve">Applications developed and maintained by Office of Management, Budget and Evaluation to meet specific CFO needs.</t>
  </si>
  <si>
    <t xml:space="preserve">019-60-01-17-02-3019-00-404-141</t>
  </si>
  <si>
    <t xml:space="preserve">ME Document On-Line Coordination System (DOCS)</t>
  </si>
  <si>
    <t xml:space="preserve">A document management application maintained by OMBE and used primarily by the Office of Executive Secretariat.</t>
  </si>
  <si>
    <t xml:space="preserve">019-60-01-17-02-3020-00-405-146</t>
  </si>
  <si>
    <t xml:space="preserve">ME Central Contractor Registration</t>
  </si>
  <si>
    <t xml:space="preserve">Provides for the annual subscription and maintenance to the Department of Defense for access to the government-wide database that provides identifying information on all entities doing business with the Federal government.</t>
  </si>
  <si>
    <t xml:space="preserve">019-60-01-17-02-3021-00-405-146</t>
  </si>
  <si>
    <t xml:space="preserve">ME-40 Working Capital Fund Projects</t>
  </si>
  <si>
    <t xml:space="preserve">Small customer service tracking systems for Office of Administration.</t>
  </si>
  <si>
    <t xml:space="preserve">019-60-01-17-02-3022-00-404-140</t>
  </si>
  <si>
    <t xml:space="preserve">IM-Cyber Security-Departmental Anti-Virus Strategy</t>
  </si>
  <si>
    <t xml:space="preserve">The purpose of the sub-task is to establish, implement, and maintain across the DOE enterprise a comprehensive and effective telecommunicationscyber security/secure-messaging infrastructure.</t>
  </si>
  <si>
    <t xml:space="preserve">019-60-01-17-02-3025-00-405-143</t>
  </si>
  <si>
    <t xml:space="preserve">ME DOE/C-Web</t>
  </si>
  <si>
    <t xml:space="preserve">DOE's internet-based system for simplified acquisitions.</t>
  </si>
  <si>
    <t xml:space="preserve">019-60-01-17-02-3026-00-405-146</t>
  </si>
  <si>
    <t xml:space="preserve">ME Industry Interactive Procurement System (IIPS)</t>
  </si>
  <si>
    <t xml:space="preserve">A Departmental procurement-based system associated with planning, awarding, and administering various unclassified acquisitions.</t>
  </si>
  <si>
    <t xml:space="preserve">019-60-01-17-02-3027-00-405-143</t>
  </si>
  <si>
    <t xml:space="preserve">ME-60 Application Support</t>
  </si>
  <si>
    <t xml:space="preserve">Various applications within DOE Procurement offices used for quarterly reporting on purchases and tracking procurements in process.</t>
  </si>
  <si>
    <t xml:space="preserve">019-60-01-17-02-3901-00-116-054</t>
  </si>
  <si>
    <t xml:space="preserve">LMTS</t>
  </si>
  <si>
    <t xml:space="preserve">The Legal Management Tracking System is a web accessible database that records and reports litigation costs and status of cases in DOE facilities nationwide.</t>
  </si>
  <si>
    <t xml:space="preserve">019-60-01-17-02-3903-00-000-000</t>
  </si>
  <si>
    <t xml:space="preserve">PCMaster</t>
  </si>
  <si>
    <t xml:space="preserve">PCMaster is a database used by DOE facilities nationwide to record, track and report actions associated with the Management of the Department's patent activities.</t>
  </si>
  <si>
    <t xml:space="preserve">019-60-01-17-02-4000-00-404-140</t>
  </si>
  <si>
    <t xml:space="preserve">IM-Cyber Security-Training</t>
  </si>
  <si>
    <t xml:space="preserve">DOE's Cyber Security Training, Education, and Awareness (TEA) program is intended to improve job performance. Per budget decisions, this investment has been zeroed out and reprogrammed to the Outreach program.</t>
  </si>
  <si>
    <t xml:space="preserve">019-60-01-17-02-4007-00-304-105</t>
  </si>
  <si>
    <t xml:space="preserve">IM Financial / Personnel Support</t>
  </si>
  <si>
    <t xml:space="preserve">Formerly known as "OCIO Financial/Personnel Support" Business Management Division, responsible for providing business management support for personnel in the Office of the CIO</t>
  </si>
  <si>
    <t xml:space="preserve">019-60-01-17-02-4008-00-404-141</t>
  </si>
  <si>
    <t xml:space="preserve">IM Records Management Support</t>
  </si>
  <si>
    <t xml:space="preserve">Provides all Records Management support, conference support, CIO records storage, and all electronic records software, including training support.</t>
  </si>
  <si>
    <t xml:space="preserve">019-60-01-17-03-0017-00-408-196</t>
  </si>
  <si>
    <t xml:space="preserve">ME E-Training</t>
  </si>
  <si>
    <t xml:space="preserve">Provides the capability for DOE employees to have access to online learning, knowledge management, and career management opportunities, 24x7, from home, the office and travel locations.</t>
  </si>
  <si>
    <t xml:space="preserve">019-60-01-17-03-0022-24-406-185</t>
  </si>
  <si>
    <t xml:space="preserve">ME E-Travel</t>
  </si>
  <si>
    <t xml:space="preserve">DOE's e-Travel initiative.</t>
  </si>
  <si>
    <t xml:space="preserve">019-60-01-30-02-3000-00-404-142</t>
  </si>
  <si>
    <t xml:space="preserve">ED - ITISS - BED1</t>
  </si>
  <si>
    <t xml:space="preserve">Info system maintain</t>
  </si>
  <si>
    <t xml:space="preserve">019-60-01-31-02-1014-00-404-142</t>
  </si>
  <si>
    <t xml:space="preserve">LM Record Management System (Hummingbird)</t>
  </si>
  <si>
    <t xml:space="preserve">1.3 LM Records Management System. Hummingbird Records Management System. Operations and Maintenance Services for Hummingbird</t>
  </si>
  <si>
    <t xml:space="preserve">019-60-01-31-02-1017-00-404-142</t>
  </si>
  <si>
    <t xml:space="preserve">LM LTS&amp;M Transition Activities for Closure Sites</t>
  </si>
  <si>
    <t xml:space="preserve">1.2 LM LTS&amp;M. Transition Activities for Closure Sites. Transfer closure site business/administrative information systems/databases to LM.</t>
  </si>
  <si>
    <t xml:space="preserve">019-60-01-31-02-3407-00-404-142</t>
  </si>
  <si>
    <t xml:space="preserve">LM LTS&amp;M SEEPro, GEMS, &amp; Environmental Systems Spt</t>
  </si>
  <si>
    <t xml:space="preserve">1.2 LM Long Term Surveillance &amp; Maintenance Mission. SEEPro, GEMS, and Environmental Systems Support. Operation, maintenance, and Update Services for Environmental Monitoring and GIS systems.</t>
  </si>
  <si>
    <t xml:space="preserve">019-60-01-99-04-0020-24-107-021</t>
  </si>
  <si>
    <t xml:space="preserve">Quick Silver Project</t>
  </si>
  <si>
    <t xml:space="preserve">019-60-01-99-04-0060-24-313-168</t>
  </si>
  <si>
    <t xml:space="preserve">019-60-01-99-04-0100-24-107-021</t>
  </si>
  <si>
    <t xml:space="preserve">019-60-01-99-04-0140-24-104-008</t>
  </si>
  <si>
    <t xml:space="preserve">SafeCom</t>
  </si>
  <si>
    <t xml:space="preserve">Inter-agency project</t>
  </si>
  <si>
    <t xml:space="preserve">019-60-01-99-04-0220-24-406-185</t>
  </si>
  <si>
    <t xml:space="preserve">019-60-01-99-04-0230-24-410-209</t>
  </si>
  <si>
    <t xml:space="preserve">019-60-01-99-04-0240-24-409-204</t>
  </si>
  <si>
    <t xml:space="preserve">019-60-01-99-04-1200-24-408-244</t>
  </si>
  <si>
    <t xml:space="preserve">Human Resource Management Line of Business Inter-Agency</t>
  </si>
  <si>
    <t xml:space="preserve">019-60-01-99-04-1217-24-408-237</t>
  </si>
  <si>
    <t xml:space="preserve">019-60-01-99-04-1300-24-107-021</t>
  </si>
  <si>
    <t xml:space="preserve">Grants Management Line of Business Inter-Agency</t>
  </si>
  <si>
    <t xml:space="preserve">019-60-01-99-04-1316-24-107-021</t>
  </si>
  <si>
    <t xml:space="preserve">019-60-01-99-04-1500-24-107-021</t>
  </si>
  <si>
    <t xml:space="preserve">Case Management Line of Business Inter-Agency</t>
  </si>
  <si>
    <t xml:space="preserve">019-99-01-99-04-0030-24-107-019</t>
  </si>
  <si>
    <t xml:space="preserve">019-99-01-99-04-0120-24-409-205</t>
  </si>
  <si>
    <t xml:space="preserve">019-99-01-99-04-0250-24-409-203</t>
  </si>
  <si>
    <t xml:space="preserve">019-05-02-00-02-2003-00-404-139</t>
  </si>
  <si>
    <t xml:space="preserve">NNSA SNL Technical Library and Recorded Information Management</t>
  </si>
  <si>
    <t xml:space="preserve">019-05-02-00-02-2004-00-404-139</t>
  </si>
  <si>
    <t xml:space="preserve">NNSA ESNET Support and Use</t>
  </si>
  <si>
    <t xml:space="preserve">019-05-02-00-02-2005-00-404-139</t>
  </si>
  <si>
    <t xml:space="preserve">NNSA SNL Direct Funded Small Ivestments</t>
  </si>
  <si>
    <t xml:space="preserve">019-05-02-00-02-2006-00-404-139</t>
  </si>
  <si>
    <t xml:space="preserve">NNSA SNL Non NNSA Direct Funded Small Ivestments</t>
  </si>
  <si>
    <t xml:space="preserve">019-05-02-00-02-2007-00-404-139</t>
  </si>
  <si>
    <t xml:space="preserve">NNSA KCP Digital Works</t>
  </si>
  <si>
    <t xml:space="preserve">Peoplesoft Time and Labor</t>
  </si>
  <si>
    <t xml:space="preserve">019-05-02-00-02-2008-00-404-139</t>
  </si>
  <si>
    <t xml:space="preserve">NNSA KCP Portals</t>
  </si>
  <si>
    <t xml:space="preserve">Development and maintenence of web portals</t>
  </si>
  <si>
    <t xml:space="preserve">019-05-02-00-02-2009-00-404-139</t>
  </si>
  <si>
    <t xml:space="preserve">NNSA Classified Computing and Classified Networks</t>
  </si>
  <si>
    <t xml:space="preserve">NNSA Direct Funded Cyber Security</t>
  </si>
  <si>
    <t xml:space="preserve">019-10-02-00-02-0002-00-404-139</t>
  </si>
  <si>
    <t xml:space="preserve">RL DOE IT Infrastructure and Office Automation</t>
  </si>
  <si>
    <t xml:space="preserve">This scope includes those IT infrastructure and office automation activities not provided by the PHMC for the DOE.</t>
  </si>
  <si>
    <t xml:space="preserve">019-10-02-00-02-0005-00-404-139</t>
  </si>
  <si>
    <t xml:space="preserve">RL OMC IT Infrastructure and Office Automation</t>
  </si>
  <si>
    <t xml:space="preserve">This scope includes those IT infrastructure and office automation activities not provided by the PHMC for the OMC.</t>
  </si>
  <si>
    <t xml:space="preserve">019-10-02-00-02-0009-00-404-139</t>
  </si>
  <si>
    <t xml:space="preserve">RL PHMC-provided IT Infrastructure and Office Auto</t>
  </si>
  <si>
    <t xml:space="preserve">This scope includes those IT infrastructure and office automation activities provided by the PHMC for the Hanford prime contractors.</t>
  </si>
  <si>
    <t xml:space="preserve">019-10-02-00-02-0012-00-404-139</t>
  </si>
  <si>
    <t xml:space="preserve">RL RCP IT Infrastructure and Office Automation</t>
  </si>
  <si>
    <t xml:space="preserve">This scope includes those IT infrastructure and office automation activities not provided by the PHMC for the RCP.</t>
  </si>
  <si>
    <t xml:space="preserve">019-10-02-00-02-0015-00-404-139</t>
  </si>
  <si>
    <t xml:space="preserve">RL RPP IT Infrastructure and Office Automation</t>
  </si>
  <si>
    <t xml:space="preserve">This scope includes those IT infrastructure and office automation activities not provided by the PHMC for the RPP.</t>
  </si>
  <si>
    <t xml:space="preserve">019-10-02-00-02-3351-00-402-124</t>
  </si>
  <si>
    <t xml:space="preserve">OH BWXT IT Costs</t>
  </si>
  <si>
    <t xml:space="preserve">BWXT IT processor costs associated with environmental remediation of the Miamisburg Mound site.</t>
  </si>
  <si>
    <t xml:space="preserve">019-10-02-00-02-3352-00-402-124</t>
  </si>
  <si>
    <t xml:space="preserve">OH Federal IT</t>
  </si>
  <si>
    <t xml:space="preserve">All costs associated with IT to support the Ohio Field Office federal workforce.</t>
  </si>
  <si>
    <t xml:space="preserve">019-10-02-00-02-3353-00-402-124</t>
  </si>
  <si>
    <t xml:space="preserve">OH Federal IT costs</t>
  </si>
  <si>
    <t xml:space="preserve">IT costs to support the federal employees overseeing evnironmental remediation of the 5 Ohio Field Office project sites.</t>
  </si>
  <si>
    <t xml:space="preserve">019-10-02-00-02-3354-00-402-124</t>
  </si>
  <si>
    <t xml:space="preserve">OH Federal IT Costs</t>
  </si>
  <si>
    <t xml:space="preserve">IT costs to support the federal employees overseeing environmental remediation of the 5 Ohio Field Office project sites.</t>
  </si>
  <si>
    <t xml:space="preserve">019-10-02-00-02-3355-00-402-124</t>
  </si>
  <si>
    <t xml:space="preserve">OH Fluor Fernald (IT Security)</t>
  </si>
  <si>
    <t xml:space="preserve">IT costs associated with environmental remediation of the Fernald site - IT Security.</t>
  </si>
  <si>
    <t xml:space="preserve">019-10-02-00-02-3557-00-404-139</t>
  </si>
  <si>
    <t xml:space="preserve">SR WSI Office Automation</t>
  </si>
  <si>
    <t xml:space="preserve">Subinvestment of DOE consolidated infra. invest. IT salaries and hardware (primarily microcomputers, servers, jukeboxes, disks, etc.) associated with office automation and local area network (LAN) administration. Operating systems and security software.</t>
  </si>
  <si>
    <t xml:space="preserve">019-10-02-00-02-4503-00-401-119</t>
  </si>
  <si>
    <t xml:space="preserve">CBFO CREL (WIPP Recertification Appl)</t>
  </si>
  <si>
    <t xml:space="preserve">The WIPP Recertification Project created a document management system to document all submittals to the EPA and official corresprondence to support the WIPP compliance recertification application (CRA).</t>
  </si>
  <si>
    <t xml:space="preserve">019-10-02-00-02-6002-00-108-024</t>
  </si>
  <si>
    <t xml:space="preserve">OH Fluor Fernald (Applications - Remediation Cost Control)</t>
  </si>
  <si>
    <t xml:space="preserve">IT costs associated with environmental remediation of the Fernald site - Applications - Remediation Cost Control.</t>
  </si>
  <si>
    <t xml:space="preserve">019-10-02-00-02-7003-00-108-024</t>
  </si>
  <si>
    <t xml:space="preserve">RF-KH Application Operations</t>
  </si>
  <si>
    <t xml:space="preserve">Application Operations (Config Management, QA) for Rocky Flats prime contractor.</t>
  </si>
  <si>
    <t xml:space="preserve">019-20-02-00-02-4001-00-404-139</t>
  </si>
  <si>
    <t xml:space="preserve">SPRO M&amp;O Client Server</t>
  </si>
  <si>
    <t xml:space="preserve">This is SPRO M&amp;O Mission Specific Infrastructure. The SPRO Client Server Investment provides the client server information management service level capability for the SPR Project Management Office(PMO) community and Notheast Heating Oil Reserve Program.</t>
  </si>
  <si>
    <t xml:space="preserve">019-20-02-00-02-4002-00-404-139</t>
  </si>
  <si>
    <t xml:space="preserve">SPRO M&amp;O Field Communications</t>
  </si>
  <si>
    <t xml:space="preserve">This is SPRO M&amp;O Mission Specific Infrastructure. Consists of SPRO M&amp;O Field communications infrastructure capability for the SPRPMO community and the Northeast Heating Oil Reserve Program to conduct their mission program activities.</t>
  </si>
  <si>
    <t xml:space="preserve">019-20-02-00-02-4003-00-404-139</t>
  </si>
  <si>
    <t xml:space="preserve">SPRO M&amp;O Network Hardware and Maintenance</t>
  </si>
  <si>
    <t xml:space="preserve">This is SPRO M&amp;O Mission specific Infrastructure. The SPRO M&amp;O Network Management Investment provides the SPRPMO Community with all network equipment necessary to support the service level capability required to complete mission program activities.</t>
  </si>
  <si>
    <t xml:space="preserve">019-20-02-00-02-4004-00-404-139</t>
  </si>
  <si>
    <t xml:space="preserve">SPRO M&amp;O Windows Office Automation Support</t>
  </si>
  <si>
    <t xml:space="preserve">This is SPRO M&amp;O Mission Specific Infrastructure. This investment provides Windows / Office management and support to the SPR Project Management Office Community in using the software in support of mission related information management activities.</t>
  </si>
  <si>
    <t xml:space="preserve">019-20-02-00-02-4005-00-404-139</t>
  </si>
  <si>
    <t xml:space="preserve">SPRO M&amp;O IT Cyber Security</t>
  </si>
  <si>
    <t xml:space="preserve">This is SPRO M&amp;O Mission Specific Infrastructure. This investment provides mission specific SPRPMO and Northeast Heating Oil Reserve Program cyber security activities related to unique program managment processes required for oil reserve programs.</t>
  </si>
  <si>
    <t xml:space="preserve">019-20-02-00-02-4006-00-404-139</t>
  </si>
  <si>
    <t xml:space="preserve">SPRO M&amp;O LAN/WAN Upgrades</t>
  </si>
  <si>
    <t xml:space="preserve">This is SPRO M&amp;O Mission Specific Infrastructure. Provides upgrades and technology refresh of five to ten year old SPRO LAN/WAN technology including extending into use of wireless technology.</t>
  </si>
  <si>
    <t xml:space="preserve">019-20-02-00-02-5252-00-404-139</t>
  </si>
  <si>
    <t xml:space="preserve">INEEL Advanced Computing And Collaboration</t>
  </si>
  <si>
    <t xml:space="preserve">Support efforts to expand tools and technologies required for collaborative scientific research, engineering, and operations in domains such as environmental management, next generation nuclear reactor systems, and national security and defense.</t>
  </si>
  <si>
    <t xml:space="preserve">019-60-02-00-01-5000-00-404-139</t>
  </si>
  <si>
    <t xml:space="preserve">Consolidated Infrastructure, Office Automation, and Telecommunications Program</t>
  </si>
  <si>
    <t xml:space="preserve">Telecommunications Networks is the first of six services lines within the consolidated IOA&amp;T investment to have a CBA completed. The BY06 numbers for the six service are reported in section I.A. "Investment Description".</t>
  </si>
  <si>
    <t xml:space="preserve">019-60-02-00-02-1012-00-404-139</t>
  </si>
  <si>
    <t xml:space="preserve">LM HQ EXCITE &amp; Contractor Support</t>
  </si>
  <si>
    <t xml:space="preserve">2.1 Workstation/User Interface/Help Desk. HQ EXCITE &amp; Contractor Support. Day to day computer support for LM at HQ. (Help Desk, desktop applications, computer equipment)</t>
  </si>
  <si>
    <t xml:space="preserve">019-60-02-00-02-1019-00-401-119</t>
  </si>
  <si>
    <t xml:space="preserve">LM Property Management System (Sunflower)</t>
  </si>
  <si>
    <t xml:space="preserve">Property Management System. Sunflower Asset Management system.</t>
  </si>
  <si>
    <t xml:space="preserve">019-60-02-00-02-3401-00-401-120</t>
  </si>
  <si>
    <t xml:space="preserve">LM Help Desk at GJ</t>
  </si>
  <si>
    <t xml:space="preserve">Help Desk operations at OLM Grand Junction</t>
  </si>
  <si>
    <t xml:space="preserve">019-60-02-00-02-3406-00-404-138</t>
  </si>
  <si>
    <t xml:space="preserve">LM Software Engineering</t>
  </si>
  <si>
    <t xml:space="preserve">Software Engineering. Application Management &amp; Development (DBA, Developers, QA) for LM contractor systems.</t>
  </si>
  <si>
    <t xml:space="preserve">019-60-02-00-02-3409-00-404-140</t>
  </si>
  <si>
    <t xml:space="preserve">LM Cyber Security</t>
  </si>
  <si>
    <t xml:space="preserve">Cyber security for OLM</t>
  </si>
  <si>
    <t xml:space="preserve">019-10-03-00-02-0003-00-404-137</t>
  </si>
  <si>
    <t xml:space="preserve">RL DOE Enterprise Architecture &amp; Planning</t>
  </si>
  <si>
    <t xml:space="preserve">Plan and oversee the DOE and Hanford Prime Contractor IT work scope.</t>
  </si>
  <si>
    <t xml:space="preserve">019-10-03-00-02-0006-00-404-137</t>
  </si>
  <si>
    <t xml:space="preserve">RL OMC Enterprise Architecture &amp; Planning</t>
  </si>
  <si>
    <t xml:space="preserve">Plan and oversee the OMC IT work scope.</t>
  </si>
  <si>
    <t xml:space="preserve">019-10-03-00-02-0010-00-404-137</t>
  </si>
  <si>
    <t xml:space="preserve">RL PHMC Enterprise Architecture &amp; Planning</t>
  </si>
  <si>
    <t xml:space="preserve">Plan and oversee the PHMC IT work scope.</t>
  </si>
  <si>
    <t xml:space="preserve">019-10-03-00-02-0013-00-404-137</t>
  </si>
  <si>
    <t xml:space="preserve">RL RCP Enterprise Architecture &amp; Planning</t>
  </si>
  <si>
    <t xml:space="preserve">Plan and oversee the RCP IT work scope.</t>
  </si>
  <si>
    <t xml:space="preserve">019-10-03-00-02-0016-00-404-137</t>
  </si>
  <si>
    <t xml:space="preserve">RL RPP Enterprise Architecture &amp; Planning</t>
  </si>
  <si>
    <t xml:space="preserve">Plan and oversee the RPP IT work scope.</t>
  </si>
  <si>
    <t xml:space="preserve">019-10-03-00-02-3300-00-108-024</t>
  </si>
  <si>
    <t xml:space="preserve">BJC Program Management</t>
  </si>
  <si>
    <t xml:space="preserve">Site program management, including architecture and planning</t>
  </si>
  <si>
    <t xml:space="preserve">019-10-03-00-02-3327-00-402-124</t>
  </si>
  <si>
    <t xml:space="preserve">CBFO IT Asset Management</t>
  </si>
  <si>
    <t xml:space="preserve">Includes resources for projects involved w/issuing specifications and requests for bids, acquiring competitive bids, procuring hw/sw, analayzing and evaluating equipment, and receiving and entering materials into the inventory management system.</t>
  </si>
  <si>
    <t xml:space="preserve">019-10-03-00-02-3329-00-108-024</t>
  </si>
  <si>
    <t xml:space="preserve">CBFO WIPPnet Assessment and Evaluation</t>
  </si>
  <si>
    <t xml:space="preserve">Provides risk assessments, strategic planning, configuration management planning &amp; execution, and testing and evaluation associated with annual certification and accreditation of the WIPPnet as required in DOE O 205.1.</t>
  </si>
  <si>
    <t xml:space="preserve">019-10-03-00-02-3378-00-108-024</t>
  </si>
  <si>
    <t xml:space="preserve">RF-KH Financial Management</t>
  </si>
  <si>
    <t xml:space="preserve">Financial Systems Management for the Rocky Flats prime contractor.</t>
  </si>
  <si>
    <t xml:space="preserve">019-10-03-00-02-3379-00-108-024</t>
  </si>
  <si>
    <t xml:space="preserve">RF-KH Human Resources Management</t>
  </si>
  <si>
    <t xml:space="preserve">Human Resources Management for the Rocky Flats prime contractor.</t>
  </si>
  <si>
    <t xml:space="preserve">019-10-03-00-02-3550-00-301-093</t>
  </si>
  <si>
    <t xml:space="preserve">SR IT Management</t>
  </si>
  <si>
    <t xml:space="preserve">Includes 5.25 FTE's that support the DOE Application Management Task. This task supports SR missions and business requirements through the use of COTS and/or customized applications.</t>
  </si>
  <si>
    <t xml:space="preserve">019-10-03-00-02-7020-00-108-024</t>
  </si>
  <si>
    <t xml:space="preserve">RFFO Federal Support for IT Planning</t>
  </si>
  <si>
    <t xml:space="preserve">This investment represents the cost for Federal Staff who support IT at the Rocky Flats Project Office</t>
  </si>
  <si>
    <t xml:space="preserve">019-20-03-00-02-3009-00-404-142</t>
  </si>
  <si>
    <t xml:space="preserve">NETL IT Program Assessment &amp; Evaluation</t>
  </si>
  <si>
    <t xml:space="preserve">Self assessments, evaluations of the IT Program, performance measures, audits, etc.</t>
  </si>
  <si>
    <t xml:space="preserve">019-20-03-00-02-3110-00-404-139</t>
  </si>
  <si>
    <t xml:space="preserve">NREL IT Management and Planning - formerly NREL Architecture Planning</t>
  </si>
  <si>
    <t xml:space="preserve">High-level management of the IS organization, including budgeting, planning and architecture design, performance assessment, development and tracking of performance metrics, and DOE reporting.</t>
  </si>
  <si>
    <t xml:space="preserve">019-20-03-00-02-3605-00-404-142</t>
  </si>
  <si>
    <t xml:space="preserve">FE HQ Planning &amp; Budgeting</t>
  </si>
  <si>
    <t xml:space="preserve">IT strategic planning, tactical planning, budgeting, and EA alignment</t>
  </si>
  <si>
    <t xml:space="preserve">019-20-03-00-02-3606-00-404-142</t>
  </si>
  <si>
    <t xml:space="preserve">NETL IT Direction, Policy Development, Implementation &amp; Administration</t>
  </si>
  <si>
    <t xml:space="preserve">General IT Program management, including IT direction, implementation, administration, configuration management, development and enforcement of IT policies and procedures.</t>
  </si>
  <si>
    <t xml:space="preserve">019-20-03-00-02-3607-00-404-142</t>
  </si>
  <si>
    <t xml:space="preserve">NETL IT Planning &amp; Budgeting</t>
  </si>
  <si>
    <t xml:space="preserve">IT strategic planning, tactical planning, budgeting, EA alignment in support of IT Investment Portfolio Management.</t>
  </si>
  <si>
    <t xml:space="preserve">019-20-03-00-02-3608-00-404-142</t>
  </si>
  <si>
    <t xml:space="preserve">NETL IT Procurement Management</t>
  </si>
  <si>
    <t xml:space="preserve">Supports IT by: issuing specifications, procurement solicitation and review process, hardware and software procurement, analyzing and evaluating equipment, and inventory tracking and control.</t>
  </si>
  <si>
    <t xml:space="preserve">019-20-03-00-02-4008-00-404-142</t>
  </si>
  <si>
    <t xml:space="preserve">SPRO(HQ) IT Direction, Implementation &amp; Administra</t>
  </si>
  <si>
    <t xml:space="preserve">SPRO IT Program Implementation, configuration management, enforcement of IT policies, procedures, strategic planning, tactical planning, budgeting, and contact and project management.</t>
  </si>
  <si>
    <t xml:space="preserve">019-20-03-00-02-5249-00-404-142</t>
  </si>
  <si>
    <t xml:space="preserve">INEEL IT Strategic Planning and CIO Activities</t>
  </si>
  <si>
    <t xml:space="preserve">CIO Office responsible for IT leadership, defintion and development of comprehensive IT strategy and enterprise architecture driven from business needs to manage infrastructure, data/information, intellecutal capital, and strategic planning.</t>
  </si>
  <si>
    <t xml:space="preserve">019-20-03-00-02-5254-00-404-142</t>
  </si>
  <si>
    <t xml:space="preserve">INEEL IT Implementation and Administration</t>
  </si>
  <si>
    <t xml:space="preserve">IT Operations direction, management, implementation, and administration.</t>
  </si>
  <si>
    <t xml:space="preserve">019-50-03-00-02-3055-00-304-104</t>
  </si>
  <si>
    <t xml:space="preserve">WAPA Regional IT Planning</t>
  </si>
  <si>
    <t xml:space="preserve">Western regional offices' IT planning. Includes planning strategic goals and objectives, managing capital investments, addressing business process improvements, and managing the technical architecture of infrastructure components.</t>
  </si>
  <si>
    <t xml:space="preserve">019-50-03-00-02-3505-00-107-022</t>
  </si>
  <si>
    <t xml:space="preserve">WAPA Sierra Nevada Enterprise Application Integration</t>
  </si>
  <si>
    <t xml:space="preserve">The Post-2004 Marketing Plan for WAPA's Sierra Nevada Region requires that employees, partners, and customers have more visibility to more information and data via web interface. This was investment 01950020002468500107021</t>
  </si>
  <si>
    <t xml:space="preserve">019-60-03-00-01-1030-00-304-103</t>
  </si>
  <si>
    <t xml:space="preserve">IM Enterprise Architecture</t>
  </si>
  <si>
    <t xml:space="preserve">The DOE Enterprise Architecture (EA) ensures compliance with OMB A-130/Clinger-Cohen Act by promoting standard architectural practices, providing a framework for systems modernization, and establishing an EA vision aligned with DOE strategic goals.</t>
  </si>
  <si>
    <t xml:space="preserve">019-60-03-00-02-1015-00-404-142</t>
  </si>
  <si>
    <t xml:space="preserve">LM Records &amp; LTS&amp;M EA Planning Services</t>
  </si>
  <si>
    <t xml:space="preserve">Legacy Management Records and Long Term Surveillance &amp; Maintenance EA planning services.</t>
  </si>
  <si>
    <t xml:space="preserve">019-60-03-00-02-1016-00-404-139</t>
  </si>
  <si>
    <t xml:space="preserve">LM Strategic Planning for EA</t>
  </si>
  <si>
    <t xml:space="preserve">LM Strategic Planning for EA.</t>
  </si>
  <si>
    <t xml:space="preserve">019-20-04-00-01-1012-00-109-026</t>
  </si>
  <si>
    <t xml:space="preserve">E-Gov Corporate R&amp;D Portfolio Mgmt. Environment</t>
  </si>
  <si>
    <t xml:space="preserve">The ePME initiative is the DOE's corporate technology solution that provides a new R&amp;D management and administration capability to allow for effective technical program and project management.</t>
  </si>
  <si>
    <t xml:space="preserve">019-20-04-00-01-1030-00-107-020</t>
  </si>
  <si>
    <t xml:space="preserve">EE State Grant Administration</t>
  </si>
  <si>
    <t xml:space="preserve">Investment includes maintenance of Windows-based client/server system WinSaga (active) and ultimately transition to Grants.gov.</t>
  </si>
  <si>
    <t xml:space="preserve">009-00-01-01-01-0001-00-402-124</t>
  </si>
  <si>
    <t xml:space="preserve">HHS Unified Financial Management System</t>
  </si>
  <si>
    <t xml:space="preserve">HHS seeks to establish a unified approach for enhancing financial management performance across the Department’s 12 component agencies and the Program Support Center (PSC) by eliminating duplication, streamlining processes, and establishing a common IT infrastructure. In addition, the  Department wants to retain a clean audit opinion and resolve material weaknesses in two areas: financial systems and processes, and general and applications controls. The investment is consistent with the financial management objectives of the President’s Management Agenda (PMA) and compliant with the requirements of the Joint Financial Management Improvement Program (JFMIP). Furthermore, it aligns with Secretary Thompson’s vision of “One HHS.” The Secretary has designated the implementation of UFMS as a Department-wide priority.</t>
  </si>
  <si>
    <t xml:space="preserve">009-00-01-99-01-1316-24-110-219</t>
  </si>
  <si>
    <t xml:space="preserve">PMA e-Gov Grants.Gov - HHS contribution</t>
  </si>
  <si>
    <t xml:space="preserve">Partner agency contributions</t>
  </si>
  <si>
    <t xml:space="preserve">009-00-01-99-04-0020-24-112-039</t>
  </si>
  <si>
    <t xml:space="preserve">PMA e-Gov Gov Benefits - HHS contribution</t>
  </si>
  <si>
    <t xml:space="preserve">Partner agency contributions.</t>
  </si>
  <si>
    <t xml:space="preserve">009-00-01-99-04-0060-24-313-169</t>
  </si>
  <si>
    <t xml:space="preserve">PMA e-Gov E-Rulemaking - HHS Contribution</t>
  </si>
  <si>
    <t xml:space="preserve">009-00-01-99-04-0100-24-105-011</t>
  </si>
  <si>
    <t xml:space="preserve">PMA e-Gov Business Gateway - HHS Contribution</t>
  </si>
  <si>
    <t xml:space="preserve">009-00-01-99-04-0120-24-409-205</t>
  </si>
  <si>
    <t xml:space="preserve">PMA e-Gov Geospatial One-Stop</t>
  </si>
  <si>
    <t xml:space="preserve">Partner agency contribrutions.</t>
  </si>
  <si>
    <t xml:space="preserve">009-00-01-99-04-0130-24-104-010</t>
  </si>
  <si>
    <t xml:space="preserve">PMA e-Gov Disaster Management - HHS Contribution</t>
  </si>
  <si>
    <t xml:space="preserve">009-00-01-99-04-0140-24-104-010</t>
  </si>
  <si>
    <t xml:space="preserve">PMA e-Gov SAFECOM - HHS contribution</t>
  </si>
  <si>
    <t xml:space="preserve">009-00-01-99-04-0230-24-410-209</t>
  </si>
  <si>
    <t xml:space="preserve">PMA e-Gov Integrated Acquisition - HHS contribution</t>
  </si>
  <si>
    <t xml:space="preserve">009-00-01-99-04-0240-24-409-204</t>
  </si>
  <si>
    <t xml:space="preserve">PMA e-Gov E-Records Management - HHS Contribution</t>
  </si>
  <si>
    <t xml:space="preserve">009-00-01-99-04-0250-24-409-203</t>
  </si>
  <si>
    <t xml:space="preserve">PMA e-Gov E-Authentication - HHS contribution</t>
  </si>
  <si>
    <t xml:space="preserve">009-00-01-99-04-1100-24-407-192</t>
  </si>
  <si>
    <t xml:space="preserve">PMA LoB Financial Management  - HHS contribution</t>
  </si>
  <si>
    <t xml:space="preserve">The HHS Financial Management Line of Business (FM LOB) will establish and operate a government-wide financial management solution that is efficient and improves business performance while ensuring integrity in accountability, financial controls and mission effectiveness.</t>
  </si>
  <si>
    <t xml:space="preserve">009-00-01-99-04-1200-24-408-244</t>
  </si>
  <si>
    <t xml:space="preserve">PMA LoB Human Resource Management - HHS contribution</t>
  </si>
  <si>
    <t xml:space="preserve">009-00-01-99-04-1300-24-110-219</t>
  </si>
  <si>
    <t xml:space="preserve">PMA LoB Grants Management - HHS contribution</t>
  </si>
  <si>
    <t xml:space="preserve">009-00-01-99-04-1400-24-110-219</t>
  </si>
  <si>
    <t xml:space="preserve">PMA LoB Federal Health Architecture - HHS contribution</t>
  </si>
  <si>
    <t xml:space="preserve">009-10-01-01-01-4140-00-402-125</t>
  </si>
  <si>
    <t xml:space="preserve">FDA Financial Enterprise Solutions (FES)</t>
  </si>
  <si>
    <t xml:space="preserve">The Financial Enterprise Solutions (FES) investment is a Mission Critical computer security classification business transformation initiative that integrates FDA financial and business systems, aligns FDA financial systems with modern technological capabilities, implements new financial system requirements and improves operational efficiencies.  FES integrates with and works in conjunction with the departmental Unified Financial Management System (UFMS).  FES provides FDA with systems functionality that is not included in UFMS, i.e. automated travel processes, automated procurement support, automated accountable property management, FDA specific reporting, automation of user fee billing and collections.  Starting in FY05, budgets for the FES investment have been increased to include the funding of systems for Activity Based Costing, Internet Procurement and User Fees.</t>
  </si>
  <si>
    <t xml:space="preserve">009-10-01-01-02-1010-00-402-124</t>
  </si>
  <si>
    <t xml:space="preserve">FDA Central Accounting System</t>
  </si>
  <si>
    <t xml:space="preserve">The Central Accounting System is FDA's primary financial management system. The General Accounting Office certified it on June 27, 1974. It conforms to HHS standards for accounting systems, including use of uniform transaction codes, account structure, and standardized data fields. It administratively controls FDA's spending authority. The system represents a core financial system with a General Ledger, Accounts Payable and Accounts Receivable systems. The system interfaces with the HHS Departmental Central Payroll System, Payment Management System, FDA Procurement System, and the Treasury Departments GOALS System.</t>
  </si>
  <si>
    <t xml:space="preserve">009-10-01-02-01-0206-00-110-032</t>
  </si>
  <si>
    <t xml:space="preserve">FDA Mission Accomplishment and Regulatory Compliance Services (MARCS) System</t>
  </si>
  <si>
    <t xml:space="preserve">The Mission Accomplishment and Regulatory Compliance Services (MARCS) System is a comprehensive redesign and reengineering of core mission-critical systems at FDA including the Field Accomplishments and Compliance Tracking System (FACTS) and the Operation and Administration Support System (OASIS). OASIS primarily supports the review and decision-making process of products imported into the U.S. FACTS supports the investigation, tracking of compliance, and laboratory operations related to domestic operations under FDA purview. Both are legacy systems that execute on client-server platforms.</t>
  </si>
  <si>
    <t xml:space="preserve">009-10-01-02-02-0201-00-110-032</t>
  </si>
  <si>
    <t xml:space="preserve">FDA AE, Blood, Enforcement (ABLE) Systems</t>
  </si>
  <si>
    <t xml:space="preserve">The ABLE investment consists of several small contracted projects supporting adverse events reporting, blood product regulation, and biologic product compliance and enforcement efforts. These include Blood Establishment Registration (BER), Blood Logging and Tracking (BLT), the Biologics Compliance Information System (BCIS), and the Biologics Adverse Events System (BAES). BAES is comprised of several sub-systems: the Vaccine Adverse Events Reporting System (VAERS) Datamart, the CBER Adverse Events Reporting System (CBAERS), and the Lot Distribution Database (LDD).</t>
  </si>
  <si>
    <t xml:space="preserve">FDA eRadHealth</t>
  </si>
  <si>
    <t xml:space="preserve">Manufacturers of radiation-emitting products are required by law to submit regular documentation of their compliance. FDA/CDRH receives some 10,000 such reports per year. The eRadHealth System will allow manufacturers to submit their required documentation in electronic format, and will assist FDA in compliance review and related document-management activities by enabling staff to perform electronic analysis to determine industry compliance. This system will support the Center's Compliance Program.</t>
  </si>
  <si>
    <t xml:space="preserve">009-10-01-02-02-0202-00-110-032</t>
  </si>
  <si>
    <t xml:space="preserve">FDA CDRH Central Support Systems</t>
  </si>
  <si>
    <t xml:space="preserve">This investment contains resources devoted to the development and maintenance of several systems which support multiple investments; thus it undergirds virtually all the Center's business programs.  All the Center's mission-specific investments share the various modules and databases of these systems.  The investment provides an entry to multiple systems, allowing users to view, query, and retrieve data from multiple sources through a single interface.  This investment also includes several administrative systems that provide support for all the Center's functions.</t>
  </si>
  <si>
    <t xml:space="preserve">009-10-01-02-02-0202-00-404-142</t>
  </si>
  <si>
    <t xml:space="preserve">FDA CFSAN Support and Enabling</t>
  </si>
  <si>
    <t xml:space="preserve">CFSAN Supporting and Enabling supports two major CFSAN goals: 1) Regulatory development, strategic planning, business planning, work plan development, performance analyses and program planning and evaluation.  2) Provide guidance, management of correspondence, consultation, inspections and sample analysis, stakeholder outreach, research and partnerships, and scientific support. Agency strategic processes involved are managing strategic and business planning, and evaluation, performance analysis, regulatory development , and work plans, plus providing guidance; managing correspondence, stakeholder outreach, partnerships, and internal/external consultation, and conducting inspections and research.</t>
  </si>
  <si>
    <t xml:space="preserve">009-10-01-02-02-0207-00-110-032</t>
  </si>
  <si>
    <t xml:space="preserve">FDA E-Doc Query</t>
  </si>
  <si>
    <t xml:space="preserve">This application provides a single, integrated query solution using RetrievalWare that provides access to many of CDER’s centrally maintained electronic data and documents. In FY2005, this application will be integrated into the Automated Drug Information Management System Exhibit 53/300 and will be represented as an integral part of that investment.</t>
  </si>
  <si>
    <t xml:space="preserve">009-10-01-02-02-0210-00-110-032</t>
  </si>
  <si>
    <t xml:space="preserve">FDA COMIS Legacy System</t>
  </si>
  <si>
    <t xml:space="preserve">The CDER corporate database and the variety of applications developed to populate, query, and report the data housed in the database all make up the Corporate Management Information System (COMIS). COMIS is CDER’s central database used to track the status and progress of regulatory submissions (e.g., INDs, NDAs) submitted to the Agency for action, generate mandatory user fee reports, and enable tracking of milestones and workload statistics for improved management and accountability. COMIS is being replaced as part of the Automated Drug Information Management System (AERS) in 2005.</t>
  </si>
  <si>
    <t xml:space="preserve">009-10-01-02-02-0211-00-110-032</t>
  </si>
  <si>
    <t xml:space="preserve">FDA small CDER contracted projects</t>
  </si>
  <si>
    <t xml:space="preserve">This category summarizes several small activities managed within CDER’s IT organization. These efforts represent small development efforts to create tracking systems for a subset of CDER users or on-going maintenance and support efforts to keep small applications operational. This category is being discontinued in FY2005. Small projects will now be better represented within one of CDER's non-major categories of Compliance, Pre-Market or Post-Market depending on what business process the project supports.</t>
  </si>
  <si>
    <t xml:space="preserve">009-10-01-02-02-0212-00-404-139</t>
  </si>
  <si>
    <t xml:space="preserve">FDA CDER Crosscutting personnel</t>
  </si>
  <si>
    <t xml:space="preserve">This category represents an accounting for personnel costs associated with operating and maintaining several of CDER’s small application systems. These costs represent the sum of the small fraction of personnel time required to maintain and support each of these applications. Many of these applications support a small customer-base in CDER, have minimal to moderate use, and/or require a low level of effort to maintain. This category is not continued after FY2004. The personnel costs for supporting applications has been distributed appropriately across the CDER Exhibit 53 categories.</t>
  </si>
  <si>
    <t xml:space="preserve">009-10-01-02-02-0302-00-110-032</t>
  </si>
  <si>
    <t xml:space="preserve">FDA Automated Drug Info Management System (ADIMS)</t>
  </si>
  <si>
    <t xml:space="preserve">The Automated Drug Information Management System (ADIMS) is being developed as a fully electronic information management system to receive, evaluate, and disseminate information about investigational and marketing submissions for human drugs and therapeutic biologics. It replaces the Corporate Oracle Management Information System (COMIS), Division Files System (DFS), and CDER Standard Letters (CSL) system.  ADIMS includes electronic document receipt processes previously associated with the Electronic Document Room (EDR) and Electronic Common Technical Document (ECTD).  It includes therapeutic biologics per the OTRR Integration project.  ADIMS  includes scientific tools that aid submission evaluation, such as tools to review structured clinical data, labeling data, and drug ingredients.</t>
  </si>
  <si>
    <t xml:space="preserve">009-10-01-02-02-0303-00-110-032</t>
  </si>
  <si>
    <t xml:space="preserve">FDA Structured Product Labeling Project</t>
  </si>
  <si>
    <t xml:space="preserve">This major investment supports the requirements of the Electronic Labeling Rule by creating an environment that will allow the FDA to generate up-to-date, reliable structured product labeling for all drug products marketed in the United States.</t>
  </si>
  <si>
    <t xml:space="preserve">009-10-01-02-02-0304-00-110-030</t>
  </si>
  <si>
    <t xml:space="preserve">FDA Demographic Information and Data Repository (DIDR)</t>
  </si>
  <si>
    <t xml:space="preserve">The Demographic Information and Data Repository projects (DIDR) are a set of projects proposed in response to Congress’ mandate to develop a database focused on women’s health activities. The Agency-wide data repository will hold information on product safety and efficacy. Clinical study data, review documents and labeling are the first elements targeted for inclusion. DIDR projects are directed at upgrading and modernizing the FDA’s information management infrastructure related to health and regulatory information, to improve decision-making and risk management for sub-populations and improve the delivery of services to consumers and industry through the adoption of Agency-wide standards for data.</t>
  </si>
  <si>
    <t xml:space="preserve">009-10-01-02-02-0304-00-110-032</t>
  </si>
  <si>
    <t xml:space="preserve">FDA CDER Pre-Market</t>
  </si>
  <si>
    <t xml:space="preserve">This investment supports any non-major activities that are related to the pre-market drug approval process. The investment could include steady-state applications or projects in any phase of the lifecycle, depending on the year. Examples in this category are: TSE/SPOTS or PREATS, which are small projects under $100K each that support the pre-market activities within CDER. These projects will be completed in 2004 and will be steady state in 2006 and within this category's funding. New projects of similar size are forecasted for FY2006.</t>
  </si>
  <si>
    <t xml:space="preserve">009-10-01-02-02-0305-00-104-010</t>
  </si>
  <si>
    <t xml:space="preserve">FDA Emergency Operations Network Project</t>
  </si>
  <si>
    <t xml:space="preserve">The Emergency Operations Network (EON), with the Incident Management System (IMS) as its cornerstone, plays a critical role in strengthening FDA’s capability to identify, prepare for, and respond to emergency situations involving FDA-regulated products that would have an adverse effect on public health.  EON provides a web-based connection for all FDA offices as well as provides information to external stakeholders, through which accurate real-time information about various incidents can be shared and discussed.  Participants are able to provide input and access real-time data regarding a specific emergency, agency operating plans and procedures, contact databases, and analysis tools.</t>
  </si>
  <si>
    <t xml:space="preserve">009-10-01-02-02-0307-00-402-128</t>
  </si>
  <si>
    <t xml:space="preserve">FDA Asset Management System (Property)</t>
  </si>
  <si>
    <t xml:space="preserve">Property management involves the tracking of assets dynamically throughout their life cycle, from the initial purchase request to their retirement. Property management assists in the planning and execution of any activity relating to personal property such as controlling, tracking, moving, upgrading, and the changing of users. PMIS II is designed to work as a subsidiary to FDA's General Ledger System. The system tracks the real value of the property tracks the location of the property and maintains the lifecycle of the property from receipt through disposition. It serves as the primary method for agency-wide property inventory.</t>
  </si>
  <si>
    <t xml:space="preserve">009-10-01-02-02-1010-00-110-032</t>
  </si>
  <si>
    <t xml:space="preserve">FDA National Xenotransplantation Registry and Database</t>
  </si>
  <si>
    <t xml:space="preserve">Xenotransplantation products (animal cells, tissues, and organs intended for therapeutic use in humans) are subject to regulation by the FDA. A xenotransplantation product must be the subject of an IND or IDE application or of an approved PLA, NDA, BLA or PMA (510K) regardless of whether the finished product is shipped across state lines. DHHS, in conjunction with the Public Health Service (PHS) agencies, has determined that a National Xenotransplantation Database (NXD) is required to facilitate the regulatory mission of the FDA in connection with xenotransplantation products.</t>
  </si>
  <si>
    <t xml:space="preserve">FDA CBER Electronic Document Room</t>
  </si>
  <si>
    <t xml:space="preserve">The Electronic Document Room (EDR) is a collection of systems that e-business enables the regulatory process for industry and CBER. The EDR stores, retrieves, and distributes electronic submissions to reviewers.  It is integrated with the CBER regulatory databases to allow for advanced searches based on data in the CBER databases.  The EDR automates processing of submissions and automatically sends notifications to reviewers.The EDR functions as an electronic library for CBER electronic submissions storing electronic submissions of IND, BLA, NDA, 510(k), PMA, regulatory correspondence, and other types of submissions defined by CBER.</t>
  </si>
  <si>
    <t xml:space="preserve">009-10-01-02-02-1011-00-110-032</t>
  </si>
  <si>
    <t xml:space="preserve">FDA CDER Post-Market</t>
  </si>
  <si>
    <t xml:space="preserve">This investment supports the Post-Market activities in the Center for Drug Evaluation and Research. The investment can be comprised of small projects and applications that are important to the post-market surveillance or tracking and/or interface with the major investment of Drug Safety. Examples of applications that comprise this investment are: MedWatch and Expedited Reporting (MedEx) and Drug Quality Reporting System (DQRS). For FY2006, the investment dollars reflect in-house FTE costs to develop and maintain small post-market systems and projects.</t>
  </si>
  <si>
    <t xml:space="preserve">009-10-01-02-02-1020-00-110-030</t>
  </si>
  <si>
    <t xml:space="preserve">FDA MedSun</t>
  </si>
  <si>
    <t xml:space="preserve">The Medical Product Surveillance Network is a pilot “sentinel” reporting project designed to improve surveillance &amp; follow-up of medical device adverse events at user facilities; it provides an alternative to 100% mandatory reporting by using a sample of user facilities to track postmarket adverse events, saving industry reporting costs. During the pilot, FDA investigates barriers to user reporting, analyzes under-reporting, &amp; develops methods to obtain quality data. A national sentinel reporting system will improve FDA’s ability to detect &amp; analyze device-related problems &amp; provide access to a network of clinical facilities, offering insight into problem investigation &amp; resolution.</t>
  </si>
  <si>
    <t xml:space="preserve">009-10-01-02-02-1020-00-110-032</t>
  </si>
  <si>
    <t xml:space="preserve">FDA Operational &amp; Admin. Sys. Import Support (OASIS)</t>
  </si>
  <si>
    <t xml:space="preserve">Operational and Administrative System for Import Support (OASIS) FDA ensures that foreign-origin products seeking to enter domestic commerce meet the same standards as U.S. manufacturers and growers. FDA evaluates products offered for import, and makes admissibility decisions whether those products meet the applicable provisions of the Federal Food, Drug and Cosmetic Act. FDA also uses OASIS to process Prior Notice of food imports, as required by the Bioterrorism Act of 2002.  OASIS automates the system for processing FDA-regulated imports and reduces processing time.  In FY05, new OASIS functionality will be incorporated in ORA’s MARCS, UPI 009-10-01-02-01-0206-00-110-032.</t>
  </si>
  <si>
    <t xml:space="preserve">FDA Food Safety Premarket Review</t>
  </si>
  <si>
    <t xml:space="preserve">Food Safety Premarket Review directly supports the CFSAN goal to provide consumers quicker access to new food ingredients, bioengineered foods, and dietary supplements, while assuring their safety.  Agency strategic processes involved are processing sponsor registrations and applications, reviewing and assessing submitted information, and developing and implementing responses.  Specific CFSAN business processes are facility registrations, premarket approval of applications, 30 and 75-Day Notifications, safety evaluation of food and color additive petitions, and FD&amp;C color certificates to industry.</t>
  </si>
  <si>
    <t xml:space="preserve">FDA Biologics Regulatory Management System</t>
  </si>
  <si>
    <t xml:space="preserve">The legacy system that was replaced by RMS/BLA.  Although most of the data has been migrated to RMS/BLA, it is still essential for review staff and management to have this legacy system available in read-only mode for the foreseeable future.  The software running the user interface of the legacy system and the operating system that runs the software have been upgraded to current versions. No further development is anticipated at this time.</t>
  </si>
  <si>
    <t xml:space="preserve">FDA Regulatory Management Systems</t>
  </si>
  <si>
    <t xml:space="preserve">RMS/BLA supports CBER’s Managed Review Process for the review and approval of applications for biological derived drugs, blood products, and IVD Test Kits (the BLAs) that are regulated by CBER under 21 CFR parts 601 and 820, respectively.  RMS/BLA also tracks Post Marketing Commitments related to these approved products.  RMS/BLA interfaces with several other systems for document tracking and routing (DATS), reviewer time resource reporting (RRS), tracking of Investigational New Drug Applications (BIMS), Blood Establishment Registration (BER), Lot Release (LRS), Electronic submissions (EDR), and a system for the maintenance of valid person names and associated information.</t>
  </si>
  <si>
    <t xml:space="preserve">009-10-01-02-02-1030-00-110-032</t>
  </si>
  <si>
    <t xml:space="preserve">FDA Image2000 Document Management</t>
  </si>
  <si>
    <t xml:space="preserve">The Image2000 Document Management System assists in premarket review and related document-management activities such as archiving and FOI redaction. To do this, CDRH has utilized an in-house developed document imaging system (IMAGE) since 1991. Image2000 will replace this system and related infrastructure with state-of-the-art technology. Replacement of this system is vital to the Center’s Premarket Review mission.</t>
  </si>
  <si>
    <t xml:space="preserve">FDA Biologics IND Management System</t>
  </si>
  <si>
    <t xml:space="preserve">BIMS, in production over 10 years, has Report Generators for report listings, routing screens and routing reports for IND management, and is integrated with CBER’s EDR. EDR has electronic IND document routing, electronic signatures on IND internal documents, electronic forms for reviewers’ data management, and PDFs of IND documents.</t>
  </si>
  <si>
    <t xml:space="preserve">009-10-01-02-02-1040-00-111-033</t>
  </si>
  <si>
    <t xml:space="preserve">FDA ORA Reporting Analysis and Decision Support System</t>
  </si>
  <si>
    <t xml:space="preserve">ORA’s Reporting Analysis Decision Support System (ORADSS) is a centralized data warehouse, implemented to provide integrated decision support for regulatory compliance. It will provide a repository for ORA data shared across multiple systems and users in ORA and FDA Centers.  The warehouse will be separate from the live production applications, in order to provide an optimal environment for data integration and for users to perform analysis or compile reports on data covering wide ranges of dates and products.  Separation will also ensure that reporting needs will not impact on the heavy transaction processing of the existing production systems.  In FY05, functionality of ORA’s OPAS, UPI 009-10-01-05-01-0201-00-301-092 will be integrated into ORADSS.</t>
  </si>
  <si>
    <t xml:space="preserve">009-10-01-02-02-1040-00-401-119</t>
  </si>
  <si>
    <t xml:space="preserve">FDA Facility Management System</t>
  </si>
  <si>
    <t xml:space="preserve">This software is an integrated solution for facilities management, design, planning, leasing and operations and maintenance. This system will maintain facilities information on all FDA owned and leased buildings and GSA owned and leased buildings. In addition, the Centers/ORA will be able to access central master file of CAD drawings for use in planning space layout changes, and OFACS will be better able to keep current plans in its system as the Centers/ORA forward as-built drawings at the completion of alteration projects.</t>
  </si>
  <si>
    <t xml:space="preserve">009-10-01-02-02-1050-00-110-032</t>
  </si>
  <si>
    <t xml:space="preserve">FDA CDRH Premarket Systems</t>
  </si>
  <si>
    <t xml:space="preserve">Prior to marketing a device, manufacturers must seek FDA approval of their products. Depending on the regulatory class of the device, various types of premarket submissions are submitted to CDRH for scientific review and decision making; these submissions include Premarket Notifications (510(k)s, Premarket Approval Applications (PMAs), Investigational and Humanitarian Device Exemptions (IDEs and HDEs). Premarket application tracking systems are in place to track these submissions throughout their life cycle, and to provide metrics on device review performance. These systems support the Premarket program.</t>
  </si>
  <si>
    <t xml:space="preserve">009-10-01-02-02-1060-00-110-032</t>
  </si>
  <si>
    <t xml:space="preserve">FDA RMS Document Accountability and Tracking System</t>
  </si>
  <si>
    <t xml:space="preserve">RMS/DATS supports the CBER Document Control Center staff with receipt and routing of drug manufacturer submissions to reviewers and incoming and outgoing communications.  These include submissions related to INDs, IDEs, BLAs, NDAs, 510(k)s, PMAs, and labeling submissions.  Functionality includes the logging of shipment information, data entry of regulatory application information, support for document routing, circulation, inventory controls and management, and the generation of reports and queries.  RMS/DATS interfaces with other CBER systems for the tracking of Licensing Applications, pre-market submissions, electronic submissions and related documents, and a system for the maintenance of valid person names and associated information.</t>
  </si>
  <si>
    <t xml:space="preserve">FDA Turbo EIR</t>
  </si>
  <si>
    <t xml:space="preserve">FDA field investigators annually conduct approximately 20,000 establishment inspections. A requirement of the inspectional process is to report in writing (FDA-483) certain types of adverse observations to the management of the inspected firm at the conclusion of the inspection. Turbo EIR requires the linking of the adverse observations to a standardized database of citations. Turbo EIR assists the investigator in preparing the Establishment Inspection Report (EIR) by pre-populating firm demographic data and copying the adverse observations. The inspection data, FDA-483 and EIR is then uploaded to a central database and available for analysis and trending by Center Consumer Safety Officers and Compliance Officers via the FDA intranet.  In FY05, new functionality will be incorporated in ORA’s MARCS, UPI 009-10-01-02-01-0206-00-110-032.</t>
  </si>
  <si>
    <t xml:space="preserve">009-10-01-02-02-1070-00-110-032</t>
  </si>
  <si>
    <t xml:space="preserve">FDA RMS Lot Release System</t>
  </si>
  <si>
    <t xml:space="preserve">RMS/LRS supports the FDA Lot Release Program for biologic products. CBER is required to oversee sample lots in support of licensure and for purposes of product approval and the redistribution of lots for products regulated by CBER that require lot release and surveillance (21CFR601.2.c). The system conforms to the RMS model and interfaces with the RMS/BLA system. The nature of Lot Release requires that LRS be flexible enough to allow the assignment of a Lot to a Product/ Establishment relationship that may not be licensed or pending. The system consists of Data Entry/Update, Report, and Maintenance forms.</t>
  </si>
  <si>
    <t xml:space="preserve">009-10-01-02-02-1070-00-111-034</t>
  </si>
  <si>
    <t xml:space="preserve">FDA Electronic Laboratory Exchange Network (eLEXNET)</t>
  </si>
  <si>
    <t xml:space="preserve">eLEXNET is the nation's first Internet-based data exchange system that allows Federal, State, and local laboratories to electronically share food safety sample and test data for various food-borne pathogens. The laboratories are able to access eLEXNET, regardless of their current system environment or level of automation.</t>
  </si>
  <si>
    <t xml:space="preserve">009-10-01-02-02-1080-00-110-032</t>
  </si>
  <si>
    <t xml:space="preserve">FDA Human Cell and Tissue Establishment Registration</t>
  </si>
  <si>
    <t xml:space="preserve">HCTRS captures and reports on facilities that have registered with FDA/CBER in compliance with various CFR and Federal Register Notifications for Human Cells, Tissues, and Cellular and Tissue-Based Products Establishment Registration.  Nine human cell and transplant establishments are currently piloting a new web-based registration system (eHCTERS). The system allows these establishments to register on-line rather than submit the form in paper format.</t>
  </si>
  <si>
    <t xml:space="preserve">009-10-01-02-02-1100-00-110-032</t>
  </si>
  <si>
    <t xml:space="preserve">FDA Gene Therapy Tracking</t>
  </si>
  <si>
    <t xml:space="preserve">The Gene Therapy Tracking program was initiated by Congressional mandate, which requested establishment of a gene therapy tracking system for which individuals engaged in the oversight of gene transfer trials and investigators will have a critical tool for recognizing, accurately accessing, and responding to serious adverse events or other clinical outcomes and events which may have important implications for safety and future areas of research.  CBER’s program consists of several separate projects:  Patient Tracking , Clinical Trial System (CTS), Gene Therapy Access database (Pre-market adverse events) and Genetic Modification Clinical Research Information System (GeMCRIS).</t>
  </si>
  <si>
    <t xml:space="preserve">009-10-01-02-02-1330-00-110-032</t>
  </si>
  <si>
    <t xml:space="preserve">FDA Research Management</t>
  </si>
  <si>
    <t xml:space="preserve">Under the Research Management project NCTR will acquire software to provide high-quality research management. NCTR will add or enhance pre-experiment software that provide functions such as project planning and decision support systems. NCTR will add or enhance software to manage animal utilization, employee time collection, laboratory and environmentally controlled area usage, animal dietary requirements, and other experiment required resource usage.</t>
  </si>
  <si>
    <t xml:space="preserve">009-10-01-02-02-1331-00-110-032</t>
  </si>
  <si>
    <t xml:space="preserve">FDA Research Support</t>
  </si>
  <si>
    <t xml:space="preserve">Under the Research Support  investment, NCTR will acquire software to provide a high-quality research support infrastructure. NCTR will add or enhance pre-experiment software for such functions as study definition and animal allocation. NCTR will also add or enhance software that promotes efficient and effective experiment conduct and data gathering such as diet preparation control, microbiology and chemistry surveillance, in-life decision support and animal room and equipment inventory. NCTR will add or enhance post-experiment support software such as gross and micro pathology modules, decision support systems and statistical support systems.</t>
  </si>
  <si>
    <t xml:space="preserve">009-10-01-02-02-4010-00-110-032</t>
  </si>
  <si>
    <t xml:space="preserve">FDA CDER Compliance</t>
  </si>
  <si>
    <t xml:space="preserve">This investment has been renamed from EES to Compliance to better represent the broader business activities. The Establishment Evaluation System (EES) is an automated tracking system used by the Center for Drug Evaluation and Research (CDER) and the Office of Regulatory Affairs (ORA) compliance programs to track the status of establishments associated with applications for drugs submitted for Food and Drug Administration (FDA) approval. EES also provides a mechanism for maintaining Prescription Drug User Fee Act (PDUFA) deadlines associated with the drug applications.</t>
  </si>
  <si>
    <t xml:space="preserve">009-10-01-02-02-4020-00-110-032</t>
  </si>
  <si>
    <t xml:space="preserve">FDA Food Safety Postmarket Surveillance and Compliance</t>
  </si>
  <si>
    <t xml:space="preserve">Food Safety Postmarket Surveillance and Compliance (FSPSC) supports the CFSAN goal to reduce the health risks associated with food and cosmetic products by preventing human exposure to hazards, monitoring product quality, and correcting problems that are identified.  Agency strategic processes involved are receiving and analyzing inspection reports, registrations, product listings, experience reports, events, and product surveillance/compliance data to assess safety issues and develop and implement mitigation strategies.</t>
  </si>
  <si>
    <t xml:space="preserve">009-10-01-02-02-4030-00-110-032</t>
  </si>
  <si>
    <t xml:space="preserve">FDA Drug Safety</t>
  </si>
  <si>
    <t xml:space="preserve">The Drug Safety program encompasses the Adverse Event Reporting System (AERS) along with all systems that rely on AERS data or functionality.  AERS remains the foundation of this program and was reported as a major system in the FY04 Exhibit 53.  Related systems include: electronic submissions (eSub), DataMart, Electronic MedWatch, and Safety Data Mining. All of the functionality will be described as Drug Safety unless specificity of the system is more appropriate. The Drug Safety investment captures and manages all post-market drug adverse event reporting. Functionality includes a central repository of drug adverse event reports, the ability to analyze trends for medical errors, drug interactions, historical analysis for the new drug review process, and mandatory and voluntary adverse event reporting for the public, medical personnel, and the pharmaceutical industry.</t>
  </si>
  <si>
    <t xml:space="preserve">009-10-01-02-02-4040-00-110-032</t>
  </si>
  <si>
    <t xml:space="preserve">FDA Field Accomplishments and Compliance Tracking Sys</t>
  </si>
  <si>
    <t xml:space="preserve">FACTS provides automated support for the daily operations of ORA Field Offices and Headquarters. FACTS allows for managed application reviews, federal/state partnerships, workload management, investigative, compliance, and analytical operations, quality assurance and other critical initiatives. FACTS supports an electronic interface between the FDA and the states.  FACTS provides collaboration, data sharing and paperwork reduction between Federal and state agencies. FACTS supports the FDA strategic goal of efficient Risk Management and the Secretary’s priorities tied to strengthening management and responding to Bioterrorism and other public heath emergencies.  In FY07, any new FACTS functionality will be incorporated in ORA’s MARCS, UPI 009-10-01-02-01-0206-00-110-032.</t>
  </si>
  <si>
    <t xml:space="preserve">009-10-01-02-02-4050-00-110-032</t>
  </si>
  <si>
    <t xml:space="preserve">FDA Food Additives Regulatory Management (FARM)</t>
  </si>
  <si>
    <t xml:space="preserve">FARM provides information management tools for food additive petition reviewers to maximize productivity. FARM expedites the petition review process and subsequent safety decisions. It also helps FDA perform associated activities such as responding and managing Freedom of Information requests and correspondence. FARM is a comprehensive image-based electronic document management and workflow automation system. All paper and electronic documents are converted to standard formats and stored in a well-organized electronic document management system. Each reviewer will be able to retrieve documents at their desks using a combination of attribute and full-text search capabilities supported by a thesaurus maintaining nomenclature control.</t>
  </si>
  <si>
    <t xml:space="preserve">009-10-01-02-02-4060-00-110-032</t>
  </si>
  <si>
    <t xml:space="preserve">FDA Mammography Program Reporting Information System</t>
  </si>
  <si>
    <t xml:space="preserve">MPRIS supports implementation of the Mammography Quality Standards Act (MQSA). MPRIS is envisioned as a centralized repository of information that (1) will improve the quality of mammography; (2) improves the quality, reliability, integrity, and accessibility of facility certification, inspection, and compliance data (3) improves the efficiency of the processes for handling facility information by eliminating the manual processing and redundant data maintenance (4) permits accurate tracking and monitoring of a facility’s accreditation, certification, inspection, and compliance history; and (5) builds a flexible and secure system capable of effectively supporting future changes in data requirements and the expansion in data communications.</t>
  </si>
  <si>
    <t xml:space="preserve">009-10-01-02-02-4080-00-110-032</t>
  </si>
  <si>
    <t xml:space="preserve">FDA CDRH Postmarket Systems</t>
  </si>
  <si>
    <t xml:space="preserve">Once medical devices are marketed, postmarket activities are initiated to assure that devices continue to be safe and effective. CDRH gathers and analyzes data reported from manufacturers, user facilities, distributors, healthcare professionals, and voluntary reporters regarding adverse events associated with medical devices.  A major component of the CDRH Postmarket Systems is the Manufacturer and User Device Experience (MAUDE) system.  MAUDE has been modified to accommodate MedWatch reporting and final reporting requirements of the 1991Medical Device Reporting regulation.  Additional postmarket  investments include tracking and trending of device recalls, root causes,  inspections of firms, and follow-up studies after premarket device approval.</t>
  </si>
  <si>
    <t xml:space="preserve">009-10-01-02-02-4090-00-110-032</t>
  </si>
  <si>
    <t xml:space="preserve">FDA Recall Enterprise System (RES)</t>
  </si>
  <si>
    <t xml:space="preserve">The implementation of RES provides the Distict and Centers with a centralized, Agency-wide recall database. RES provides the public with access to timely recall information via the FDA web site, and includes information that provides detailed guidance for industry regarding developing and providing the district with background recall information. In FY05, new functionality will be incorporated in ORA’s MARCS, UPI 009-10-01-02-01-0206-00-110-032. In FY06 RES will be running in steady state mode, as part of ORA/OIT's  realignment to the MARCS program.</t>
  </si>
  <si>
    <t xml:space="preserve">009-10-01-02-02-4100-00-110-030</t>
  </si>
  <si>
    <t xml:space="preserve">FDA CFSAN Adverse Event Reporting System (CAERS)</t>
  </si>
  <si>
    <t xml:space="preserve">CAERS is a technologically advanced postmarket surveillance system for tracking and analyzing adverse event reports involving foods, cosmetics, infant formula, and dietary supplements. CAERS replaced a patchwork of adverse event systems that were maintained by individual Offices within CFSAN and not interoperable with other Center, Agency and Federal systems. The Agency uses CAERS as a monitoring tool to identify potential public health issues and risks to citizens from CFSAN regulated products in the marketplace. Information from consumers, healthcare providers, and others is managed by CAERS assisting the FDA in the formulation and dissemination of postmarketing policies and procedures (e.g., Ephedra).</t>
  </si>
  <si>
    <t xml:space="preserve">009-10-01-02-02-4110-00-114-043</t>
  </si>
  <si>
    <t xml:space="preserve">FDA Unified Registration and Listing System</t>
  </si>
  <si>
    <t xml:space="preserve">The FDA Unified Registration and Listing System, when fully implemented, will be the single system supporting all FDA regulatory programs in the registration and listing of facilities and products regulated by FDA as required by law.   FURLS currently supports the requirements of the Bioterrorism Act of 2002 (PL 107-188) as it relates to Food Facility Registration, and provides infrastructure and account management for Prior Notice of Food Shipments into the United States.   This investment includes the paper process mandated by law which allows facilities throughout the world equal access to register with the FDA regardless of internet accessibility.</t>
  </si>
  <si>
    <t xml:space="preserve">009-10-01-02-02-4120-00-110-032</t>
  </si>
  <si>
    <t xml:space="preserve">FDA BSE Inspection Results System</t>
  </si>
  <si>
    <t xml:space="preserve">The BSE Inspection Results System is a module in ORA’s FACTS which implements a repository of checklist data for information on the “Report of Inspection for Compliance with 21 CFR 589.2000”, the BSE Checklist, for firms known to, or likely to handle prohibited protein for animal feed. Both legacy checklist data and currently gathered data from ORA field and State inspections are maintained, along with inspectional status and a BSE risk identified used to identify firms in the BSE inspection program.</t>
  </si>
  <si>
    <t xml:space="preserve">009-10-01-02-02-4130-00-110-032</t>
  </si>
  <si>
    <t xml:space="preserve">FDA Registration &amp; Device Listing System (RDLS)</t>
  </si>
  <si>
    <t xml:space="preserve">RDLS is a database combining Establishment Registration and Medical Device Listing information, providing a foundation for CDRH Premarket and Postmarket Systems. Currently, manufacturers submit paper documentation, which is entered and stored in the RDLS databases. RDLS was once a separate system and reported as such on the Exhibit 53. Spending in FY05 is reported under FDA/CDRH "Central Support Systems". This change occurred because of the minimal resources being spent on maintenance of this 15-year old paper-based system, its crosscutting nature, and the fact that all development will be consolidated in FY06 under the FDA Unified Registration and Listing System (FURLS).</t>
  </si>
  <si>
    <t xml:space="preserve">009-10-01-02-02-4150-00-110-032</t>
  </si>
  <si>
    <t xml:space="preserve">FDA ORA Enterprise Portal</t>
  </si>
  <si>
    <t xml:space="preserve">The Portal project is a multi-phased effort that will use Oracle Portal Software to create an environment where uses can, with a single sign-on access multiple FDA systems.  In future phases, the Portal will become an environment where field staff responsible for review of imports will have additional support for this critical health and safety mission.  These include: enhanced workflow; immediate display of critical import alerts and other decision support information; information availability targeted to meet the needs of compliance decision-makers.  In FY05, this project is included within ORA’s MARCS, UPI 009-10-01-02-01-0206-00-110-032.</t>
  </si>
  <si>
    <t xml:space="preserve">009-10-01-03-02-0201-00-110-032</t>
  </si>
  <si>
    <t xml:space="preserve">FDA small NCTR contracted projects</t>
  </si>
  <si>
    <t xml:space="preserve">Several small projects that support NCTR.</t>
  </si>
  <si>
    <t xml:space="preserve">009-10-01-03-02-1331-00-110-032</t>
  </si>
  <si>
    <t xml:space="preserve">FDA Multi-Generation Support System</t>
  </si>
  <si>
    <t xml:space="preserve">The Multi-Generation Support System (MGSS) is a multi-generational data collection system which will support studies designed to investigate the role potential toxigens may play in human health. Functional requirements of the software include ability to collect data on adult animals, data on progeny of those animals from birth to adulthood, and data regarding the relationships of ancestor and progeny through any number of generations. The Multi-Generation Support System (MGSS) enhances NCTR’s ability to conduct fundamental research as well as to conduct research in the bioinformatics area (particularly genomics and proteomics).  Money for this investment has been rolled into the Research Support investment and will not be listed separately.</t>
  </si>
  <si>
    <t xml:space="preserve">009-10-01-05-02-0201-00-301-092</t>
  </si>
  <si>
    <t xml:space="preserve">FDA On-line Program Analysis System (OPAS)</t>
  </si>
  <si>
    <t xml:space="preserve">The On-line Program Analysis System (OPAS) is a software application that extracts critical data from two data sources in ORA and performs computations on the data extracted to answer questions for planning purposes. OPAS provides statistical information for tracking and monitoring performance goals.  In 2005, OPAS functionality will be incorporated into ORA’s Reporting Analysis Decision Support System, UPI 009-10-01-02-01-1040-00-111-033.</t>
  </si>
  <si>
    <t xml:space="preserve">009-10-01-05-02-0203-00-304-106</t>
  </si>
  <si>
    <t xml:space="preserve">FDA Field Work Force Planning System (MODEL)</t>
  </si>
  <si>
    <t xml:space="preserve">The ORA Field Work Force Planning System (FWFPS) is used for staffing each region, district and laboratory so that the positions and FTE ceilings represent the resource distribution that is consistent both nationwide and with the Congressional Budget.  It summarizes the year’s plan targets for inspections, sample collections and analyses, and other import and domestic regulatory activities that support FDA’s five budget programs.  It is necessary for each field organization to keep track of operational activity targets.  Resources are planned in more than 150 program categories for field laboratory and investigational staff.  Each of these programs has differing standard timeframes and may call for multiple field operations by differing field position classes. The ORA Field Work Force Planning System makes it possible for ORA to accomplish this task efficiently with approximately 10 people.</t>
  </si>
  <si>
    <t xml:space="preserve">009-10-01-05-02-0204-00-404-142</t>
  </si>
  <si>
    <t xml:space="preserve">FDA Electronic Document Management</t>
  </si>
  <si>
    <t xml:space="preserve">The Office of Regulatory Affairs (ORA) has two primary business needs for this project. The first is management of ORA policy and procedure documents as internally required by ORA's quality management system. The second is management of electronic ORA work documents subject to information disclosure requests as required by the Electronic Freedom of Information Act (EFOIA). ORA finds that the volume of procedural and work documents and the need for their accuracy, consistent control, and availability is burdensome if not impossible to achieve without a uniform IT solution. By providing controlled storage, retrieval, and archiving of documents, an electronic document control system (EDCS) would increase work efficiency and reduce errors and liabilities. By providing control over development of documents, an EDCS would improve quality, timeliness and communications by eliminating the need to manually move paperwork between reviewing sites. By uniformly categorizing and segregating documents, the redacted renditions required by EFOIA and other information disclosure requirements would be tracked and monitored</t>
  </si>
  <si>
    <t xml:space="preserve">009-10-01-09-02-0201-00-110-032</t>
  </si>
  <si>
    <t xml:space="preserve">FDA Small CVM Unique Projects</t>
  </si>
  <si>
    <t xml:space="preserve">Small contracted projects contains investments to develop a Documentum-based document management system, to research methodologies to communicate between Documentum and a transactional database, implementation of workflows to standardize work processes, and XML implementation of document maps.</t>
  </si>
  <si>
    <t xml:space="preserve">009-10-01-09-02-0202-00-110-032</t>
  </si>
  <si>
    <t xml:space="preserve">FDA Biologics Operational kNowledge Databases (BOND)</t>
  </si>
  <si>
    <t xml:space="preserve">The BOND investment consists of CBER OIM crosscutting personnel involved in multiple project development as well as several small individual projects supporting CBER management needs. Systems included in this investment are: CBER Regulatory Meetings Tracking System (CRMTS), On-Line Analytical Processing (OLAP), Document Tracking System (DTS), Counter Terrorism Level of Effort Reporting (CTLOE), Resource Reporting system (RRS), Procurement Inventory Tracking System (PITS), and Division of Planning, Evaluation and Budget (DPEB) Applications.</t>
  </si>
  <si>
    <t xml:space="preserve">009-10-01-09-02-0202-00-301-093</t>
  </si>
  <si>
    <t xml:space="preserve">FDA small OC contracted projects</t>
  </si>
  <si>
    <t xml:space="preserve">These are projects which programs have developed within their areas to accommodate workflow and date storage. These small projects are nominal in cost and require very little dedicated human resources.</t>
  </si>
  <si>
    <t xml:space="preserve">009-10-01-09-02-0306-00-405-143</t>
  </si>
  <si>
    <t xml:space="preserve">FDA Purchase Request Information System (PRISM)</t>
  </si>
  <si>
    <t xml:space="preserve">PRISM is intended to be an Agency-wide procurement system that will allow for electronic preparation and placement of contracts and purchase orders. The system will streamline and simplify purchasing processes, speed up processes due to parallel processing, reduce the amount of FTE spent creating and tracking procurement documentation. The integration between PRISM, PeopleSoft Asset Manager and the FDA General Ledger will result in increased data quality.</t>
  </si>
  <si>
    <t xml:space="preserve">009-10-01-09-02-0308-00-401-121</t>
  </si>
  <si>
    <t xml:space="preserve">FDA MDI Security System</t>
  </si>
  <si>
    <t xml:space="preserve">The FDA MDI Security system is a state of the art controlled access system which is comprised of card access, intrusion alarms, maps, alarm points for over 70 FDA facilities nationwide, emergency call numbers, guard tours and is monitored 24 hours a day by a contract guard force located at 7500 Standish Place, Rockville, MD.</t>
  </si>
  <si>
    <t xml:space="preserve">009-10-01-09-02-1010-00-404-142</t>
  </si>
  <si>
    <t xml:space="preserve">FDA Agency Information Management System (AIMS)</t>
  </si>
  <si>
    <t xml:space="preserve">The Agency Information Management System (AIMS) initiative is a web-based Oracle database application that is integrated with Documentum’s e-content software for the management of documents, Documentum’s record management software for management of the FDA NARA approved Records Retention schedule and Business Objects report tools for end-user report creation.  AIMS resides in the FDA Intranet resource domain and is accessible to all FDA staff, where appropriate, who have access to the FDA Intranet.  AIMS includes an extranet server that provides use of several AIMS modules to the Centers for Medicare and Medicaid Services (CMS).  The extranet server will become part of the HHS.NET infrastructure when completed to provide access to all HHS operating divisions to all AIMS modules.  AIMS maintains electronic comment and registration applications on the Internet for public commenting and registration to FDA and CMS proposed regulations.</t>
  </si>
  <si>
    <t xml:space="preserve">009-10-01-09-02-1020-00-110-032</t>
  </si>
  <si>
    <t xml:space="preserve">FDA Drug Experience Reporting System</t>
  </si>
  <si>
    <t xml:space="preserve">DERS is a database application for recording, tracking, and disposing submissions received from the regulated industry and other reporters in compliance with regulations to provide regular and special reports on adverse events, marketing statistics, current labeling, and promotional materials. DERS implements the post-marketing surveillance process by maintaining detailed information on: status of the review of the DER, personnel assigned to the review, location, and completion dates. DERS implements an on-line review interface, generates draft letters, and archives final letters.</t>
  </si>
  <si>
    <t xml:space="preserve">009-10-01-09-02-1020-00-403-229</t>
  </si>
  <si>
    <t xml:space="preserve">FDA Administrative Systems Automation Project</t>
  </si>
  <si>
    <t xml:space="preserve">(ASAP/EASE) ASAP manages the Enterprise Administrative Support Environment (EASE), which provides all FDA employees desktop access to an integrated Agency-wide system of automated administrative processes and reporting. EASE electronically exchanges data with DHHS personnel and payroll systems and with many FDA systems. By eliminating manual processing, allowing administrative personnel and supervisors to work electronically from their desktops, sharing data among administrative processes, and using centralized relational database technology and telecommunications, EASE increases the speed and accuracy and decreases the cost and effort with which administrative actions are initiated, tracked, audited, routed, reported, measured, archived, and passed to external processing systems.</t>
  </si>
  <si>
    <t xml:space="preserve">009-10-01-09-02-2000-00-401-404</t>
  </si>
  <si>
    <t xml:space="preserve">FDA SCIENCE FIRST</t>
  </si>
  <si>
    <t xml:space="preserve">SCIENCE FIRST is a web-based knowledge management system that enhances the FDA’s science base and helps FDA meet its regulatory obligations under FDAMA by collecting and organizing data necessary to protect the public health. The system provides the ability to optimize knowledge management of scientific resources among the centers and to facilitate communication among the scientific community. One of the major impacts is to bring together geographically dispersed information sources.  SCIENCE FIRST serves as a central information source for scientific information that ranges from simple seminar postings to complex FDA toxicology and carcinogenicity relational databases.</t>
  </si>
  <si>
    <t xml:space="preserve">009-10-01-09-02-2010-00-402-126</t>
  </si>
  <si>
    <t xml:space="preserve">FDA Travel Manager</t>
  </si>
  <si>
    <t xml:space="preserve">Travel Manager is an off-the-shelf product for planning, authorizing, budgeting, monitoring, reimbursing, and reporting on employee and non-employee travel activities. It combines automated travel regulations, government forms generation and electronic document processing, into a powerful, easy-to-use software service. Simple and paperless, it incorporates the latest regulations and per diem rates for full government compliance. Travel data is retained for standard or customized management reports. It creates a seamless stream of documents into FDA’s accounting system, eliminating the most time-consuming steps in the travel process.</t>
  </si>
  <si>
    <t xml:space="preserve">009-10-01-09-02-4070-00-110-032</t>
  </si>
  <si>
    <t xml:space="preserve">FDA Submission Tracking and Reporting System</t>
  </si>
  <si>
    <t xml:space="preserve">STARS is a database application for recording, tracking, and disposing submissions received from the regulated industry in support of new animal drug applications. STARS implements the CVM pre-marketing review and approval process by maintaining detailed information on: status of the submission, personnel assigned to the review, location, due dates, and time spent in review. STARS provides reviewers with a prioritized list of review assignments based on due date, provides managers, contains a history of the review process, and includes the location of electronic submissions.</t>
  </si>
  <si>
    <t xml:space="preserve">009-15-01-06-01-1010-00-110-217</t>
  </si>
  <si>
    <t xml:space="preserve">HRSA The National Practitioner Data Bank (NPDB) /Healthcare Integrity and Protection Data Bank (HIPDB)</t>
  </si>
  <si>
    <t xml:space="preserve">The NPDB, which began operations in 1990, contains adverse licensure action reports on physicians and dentists (including revocations, suspensions, reprimands, censures, probations, and surrenders for quality of care purposes only); adverse clinical privilege actions against physicians and dentists; adverse professional society membership actions against physicians and dentists; and medical malpractice payments made for the benefit of any health care practitioner.  The HIPDB collects and discloses to authorize entities information on health care related civil judgments and criminal convictions, adverse licensure and certification actions, exclusions from health care programs, and other adjudicated actions taken against health care providers, suppliers and practitioners.</t>
  </si>
  <si>
    <t xml:space="preserve">009-15-01-06-02-1030-00-110-217</t>
  </si>
  <si>
    <t xml:space="preserve">HRSA National Organ Procurement and Transplantation Network (OPTN)</t>
  </si>
  <si>
    <t xml:space="preserve">The National Organ Procurement and Transplantation Network (OPTN) system's primary function is matching donated organs to recipients. It is the only system in the country that serves this function for heart, lung, liver, pancreas, intestine, and kidney transplants.</t>
  </si>
  <si>
    <t xml:space="preserve">009-15-01-06-02-1040-00-206-084</t>
  </si>
  <si>
    <t xml:space="preserve">HRSA HEAL The Health Education Assistance Loan</t>
  </si>
  <si>
    <t xml:space="preserve"> The HRSA (HEAL) Program information system is comprised of a comprehensive database that is used to monitor and track HEAL borrowers, loans, program schools, lenders, litigation, and claims data.</t>
  </si>
  <si>
    <t xml:space="preserve">009-15-01-06-02-1050-00-404-138</t>
  </si>
  <si>
    <t xml:space="preserve">HRSA PRIMECARE</t>
  </si>
  <si>
    <t xml:space="preserve">HRSA PrimeCare will be the primary integrated data system for the Bureau of Primary Health Care program activities.</t>
  </si>
  <si>
    <t xml:space="preserve">009-15-01-06-02-1300-00-404-142</t>
  </si>
  <si>
    <t xml:space="preserve">HRSA Scientific Registry of Transplantation Recipients</t>
  </si>
  <si>
    <t xml:space="preserve">The HRSA  Scientific Registry Transplantation Recipients has the responsibility of providing analytic support and research to the Organ Procurement and Transplantation Network (the Board and all of its committees).</t>
  </si>
  <si>
    <t xml:space="preserve">009-15-01-09-02-1020-00-304-107</t>
  </si>
  <si>
    <t xml:space="preserve">HRSA IT Human Resource Management (salaries only)</t>
  </si>
  <si>
    <t xml:space="preserve">HRSA IT Human Resources Management provides for the Federal staff required to manage Agency IT resources to meet programmatic requirements</t>
  </si>
  <si>
    <t xml:space="preserve">009-15-01-09-02-1060-00-404-142</t>
  </si>
  <si>
    <t xml:space="preserve">HRSA Enterprise Program Information Mgm't System (E-PIMS)</t>
  </si>
  <si>
    <t xml:space="preserve">HRSA E-PIMS is a consolidation of four (4) internal program management information systems: Title V Information System, Comprehensive Performance Management System, Uniform Data System(UDS), AIDS Drug Assistance Program (ADAP) and HIV/AIDS CADR.</t>
  </si>
  <si>
    <t xml:space="preserve">009-15-01-09-02-1400-00-404-142</t>
  </si>
  <si>
    <t xml:space="preserve">HRSA e-HAB</t>
  </si>
  <si>
    <t xml:space="preserve"> HRSA e-HAB provides the Bureau with program information and data collected through grants management activities.</t>
  </si>
  <si>
    <t xml:space="preserve">009-15-01-09-02-1500-00-404-138</t>
  </si>
  <si>
    <t xml:space="preserve">HRSA IT Program Planning and Business Support</t>
  </si>
  <si>
    <t xml:space="preserve">The HRSA IT Program planning and business operations support HRSA's application specific business requirements, addresses the requirements of PEA, E-Gov Act, and Clinger-Cohen Act, includes Agency website management, and geospatial datawarehouse management.</t>
  </si>
  <si>
    <t xml:space="preserve">009-17-01-06-01-1010-00-110-031</t>
  </si>
  <si>
    <t xml:space="preserve">IHS Resource and Patient Management System (RPMS) - Maintenance &amp; Enhancements</t>
  </si>
  <si>
    <t xml:space="preserve">The Resource and Management Patient System (RPMS) is a distributed electronic hospital information system that is designed to enhance the ability of Indian Health Service (IHS), Tribal, and Urban facilities throughout the United States to provide high quality healthcare by providing accurate, timely, and comprehensive clinical and administrative information to local healthcare providers and program managers and by providing information at the regional and national levels required by IHS to administer its programs. The ultimate purpose is improved health status of American Indian/Alaska Native patients. RPMS supports 12 regional areas, including 543 clinics and 49 hospitals.</t>
  </si>
  <si>
    <t xml:space="preserve">009-17-01-06-02-1020-00-110-031</t>
  </si>
  <si>
    <t xml:space="preserve">IHS - National Patient Information Reporting System (NPIRS) - - Maintenance and Enhancements</t>
  </si>
  <si>
    <t xml:space="preserve">NPIRS is designed to provide a broad range of clinical and administrative information to managers at all levels of the Indian health system to allow them to better manage individual patients, local facilities, regional and national programs and to allow IHS Management to provide legislatively required reports to the Administration and Congress. The National Data Warehouse (NDW) project was initiated to upgrade NPIRS to a new, state-of-the-art, enterprise-wide data warehouse environment.</t>
  </si>
  <si>
    <t xml:space="preserve">009-20-01-01-01-0292-00-405-143</t>
  </si>
  <si>
    <t xml:space="preserve">CDC Integrated Contracts Expert (ICE)</t>
  </si>
  <si>
    <t xml:space="preserve">Integrated Contracts Expert (ICE) fully automates the procurement process for simplified acquisitions and contracts.  The processes automated include:  procurement request, route for approvals, requests processing, contract document creation, administration and management of contract and purchase orders, tracking and reporting</t>
  </si>
  <si>
    <t xml:space="preserve">009-20-01-01-02-0024-00-402-124</t>
  </si>
  <si>
    <t xml:space="preserve">CDC Biological Reference Reagent Inventory &amp; Ordering System</t>
  </si>
  <si>
    <t xml:space="preserve"> Reference reagent products inventory, ordering, and accounting system. Supports CDC's national and international customers (the public health laboratory infrastructure) by providing reference reagents.</t>
  </si>
  <si>
    <t xml:space="preserve">009-20-01-01-02-0042-00-401-122</t>
  </si>
  <si>
    <t xml:space="preserve">CDC Travel System</t>
  </si>
  <si>
    <t xml:space="preserve"> The system creates &amp; processes Federal travel orders &amp; vouchers for all CDC/ATSDR employees &amp; guests.</t>
  </si>
  <si>
    <t xml:space="preserve">009-20-01-01-02-0057-00-401-119</t>
  </si>
  <si>
    <t xml:space="preserve">CDC ATSDR Cost Recovery System</t>
  </si>
  <si>
    <t xml:space="preserve"> This is an agency-wide tracking &amp; reporting system of all costs incurred in performing the Public Health Assessments at the Superfund &amp; other Federal hazardous waste sites. The system provides documentation for EPA court action against the polluters.</t>
  </si>
  <si>
    <t xml:space="preserve">009-20-01-01-02-0091-00-405-144</t>
  </si>
  <si>
    <t xml:space="preserve">CDC Glassware Ordering System</t>
  </si>
  <si>
    <t xml:space="preserve">This investment will be retired the end of FY2005.   The system functions as a Labware products inventory, sales ordering system, &amp; accounting system. It is important because it supports CDC's national &amp; international customers by providing the Labware to the various Labs.</t>
  </si>
  <si>
    <t xml:space="preserve">009-20-01-01-02-0117-00-304-104</t>
  </si>
  <si>
    <t xml:space="preserve">CDC Integrated Resources Information System (IRIS)</t>
  </si>
  <si>
    <t xml:space="preserve"> IRIS is a comprehensive project planning &amp; resource management system designed to integrate program &amp; administrative data.</t>
  </si>
  <si>
    <t xml:space="preserve">009-20-01-01-02-0230-00-405-144</t>
  </si>
  <si>
    <t xml:space="preserve">CDC GRANITE Animal Records System</t>
  </si>
  <si>
    <t xml:space="preserve"> Laboratory accounting system related to animal records.</t>
  </si>
  <si>
    <t xml:space="preserve">009-20-01-01-02-0278-00-110-031</t>
  </si>
  <si>
    <t xml:space="preserve">CDC Vaccine Ordering and Distribution System (VODS)</t>
  </si>
  <si>
    <t xml:space="preserve">The NIP VODS Project was initiated to determine how the NIP business process that culminates in the delivery of vaccine materiel to providers who are certified to administer vaccines to eligible children, teens and adults can be supported more effectively and to implement the changes that are necessary.</t>
  </si>
  <si>
    <t xml:space="preserve">009-20-01-01-02-0281-00-403-132</t>
  </si>
  <si>
    <t xml:space="preserve">CDC Visiting Fellows Payroll System (ACCPAC)</t>
  </si>
  <si>
    <t xml:space="preserve"> The system automates processing payroll &amp; tax information for Visiting Fellows &amp; EIS Officers who are paid at the end of each month. In addition tax information is stored for transmission to the IRS.</t>
  </si>
  <si>
    <t xml:space="preserve">009-20-01-01-02-0860-00-402-124</t>
  </si>
  <si>
    <t xml:space="preserve">CDC Reimbursable Agreement Financial System (RAFS)</t>
  </si>
  <si>
    <t xml:space="preserve"> System is a subledger accounting application that assists in the tracking of reimbursable agreements and maintaining necessary GL balances related to revenue, collections, obligations, funding, undelivered orders, expenditures.</t>
  </si>
  <si>
    <t xml:space="preserve">009-20-01-01-02-0865-00-404-142</t>
  </si>
  <si>
    <t xml:space="preserve">CDC Biologics Information and Ordering System (BIOS)</t>
  </si>
  <si>
    <t xml:space="preserve"> BIOS provides CDC laboratorians with a mechanism for reviewing the Biological Products Catalog and ordering with custom packaging.</t>
  </si>
  <si>
    <t xml:space="preserve">009-20-01-01-02-0866-00-402-125</t>
  </si>
  <si>
    <t xml:space="preserve">CDC Electronic Financial Codebook System (eCode)</t>
  </si>
  <si>
    <t xml:space="preserve"> The Financial Management Office (FMO) at CDC is proud to offer eCode as a tool to provide useful Financial Codebook information more reliably and more efficiently.</t>
  </si>
  <si>
    <t xml:space="preserve">009-20-01-01-02-0895-00-402-124</t>
  </si>
  <si>
    <t xml:space="preserve">CDC TB Lead</t>
  </si>
  <si>
    <t xml:space="preserve"> The TB Lead System is a CDC-wide portfolio of all TB related projects. It is primarily used by NCHSTP to monitor the funding of TB projects and respond to congressional inquiries related to TB spending.</t>
  </si>
  <si>
    <t xml:space="preserve">009-20-01-01-02-1000-00-402-125</t>
  </si>
  <si>
    <t xml:space="preserve">CDC NCHSTP Admin Systems</t>
  </si>
  <si>
    <t xml:space="preserve">Budget applications used to setspending ceilings, track obligations, make projections and generate detailed and summary financial reports. Other smaller administrative support systems have been added to this project for NCHSTP.</t>
  </si>
  <si>
    <t xml:space="preserve">009-20-01-01-02-1020-00-402-124</t>
  </si>
  <si>
    <t xml:space="preserve">CDC TOPS (Fin. Mgmt. System)</t>
  </si>
  <si>
    <t xml:space="preserve"> The TOPS Accounting System complies with the Federal government's Reform 88 initiative for modernization of financial systems.</t>
  </si>
  <si>
    <t xml:space="preserve">009-20-01-01-02-1055-00-402-129</t>
  </si>
  <si>
    <t xml:space="preserve">CDC NCCDPHP Admin Systems</t>
  </si>
  <si>
    <t xml:space="preserve"> Provides reports and calculates allocated overhead by project across programs using IRIS data. System to report on approval workflow and clearances for center contracts </t>
  </si>
  <si>
    <t xml:space="preserve">009-20-01-01-02-1170-00-405-144</t>
  </si>
  <si>
    <t xml:space="preserve">CDC Labware</t>
  </si>
  <si>
    <t xml:space="preserve">Web-based Replacement for the Glassware system.  Currently in the planning stages.</t>
  </si>
  <si>
    <t xml:space="preserve">009-20-01-01-02-1262-00-405-143</t>
  </si>
  <si>
    <t xml:space="preserve">CDC Managing Account Credit Card System (MACCS)</t>
  </si>
  <si>
    <t xml:space="preserve">This system is COTS software package in response to Federal Government needs in the area of Purcahse (Credit) Card management.  MACCS automates the logging, tracking, and obligation of CDC's IMPAC program credit card transactions.  The MACCS project at CDC is a partnership between FMO, PGO, and IRMO.</t>
  </si>
  <si>
    <t xml:space="preserve">009-20-01-02-01-0335-00-110-219</t>
  </si>
  <si>
    <t xml:space="preserve">CDC PHIN: Epidemic Information Exchange (Epi-X)</t>
  </si>
  <si>
    <t xml:space="preserve">Helps local, state, and federal public health officials report and discuss outbreaks, and other health events particularly those suggestive of bioterrorism as they are identified, investigated, and reported.</t>
  </si>
  <si>
    <t xml:space="preserve">009-20-01-02-01-0362-00-110-218</t>
  </si>
  <si>
    <t xml:space="preserve">CDC PHIN: National Electronic Disease Surveillance Sys(NEDSS)</t>
  </si>
  <si>
    <t xml:space="preserve">The National Electronic Disease Surveillance System (NEDSS) and the electronic communications systems  tie together the current myriad, separate systems used for public health surveillance (at the Federal and state levels) into a comprehensive solution that facilitates the efficient collection, analysis, and use of data and the sharing of computer software solutions across disease-specific program areas.  Further, the system uses the Internet for the dissemination of important information on the practice of public health.</t>
  </si>
  <si>
    <t xml:space="preserve">009-20-01-02-01-0615-00-110-031</t>
  </si>
  <si>
    <t xml:space="preserve">CDC PHIN: National Environmental Public Health Tracking Network (NEPHTN)</t>
  </si>
  <si>
    <t xml:space="preserve">The NEPHTN deals specifically with non-infectious diseases and other health effects that may be associated with environmental exposures.  Health effects may include:  birth defects, developmental disabilities, asthma and chronic respiratory disease, cancer, and neurological diseases</t>
  </si>
  <si>
    <t xml:space="preserve">009-20-01-02-01-0908-00-110-218</t>
  </si>
  <si>
    <t xml:space="preserve">CDC Public Health Information Network (PHIN)</t>
  </si>
  <si>
    <t xml:space="preserve">When fully operational, PHIN will provide CDC and the Nation with integrated, essential public health information systems in support of early detection, surveillance and monitoring, outbreak management, countermeasure administration, secure communication, and knowledge management and information dissemination to counter national civilian public health threats.</t>
  </si>
  <si>
    <t xml:space="preserve">009-20-01-02-02-0082-00-110-219</t>
  </si>
  <si>
    <t xml:space="preserve">CDC ATSDR Federal Facilities Information Management System</t>
  </si>
  <si>
    <t xml:space="preserve">FFIMS is a tool to aid scientists at ATSDR in collecting, managing, and analyzing data originating outside the agency. Its primary use is as an investigative system to aid in public health assessments at specific sites. It has been most useful in the collection and analysis of voluminous environmental sampling data from federal hazardous waste sites.</t>
  </si>
  <si>
    <t xml:space="preserve">009-20-01-02-02-0157-00-110-218</t>
  </si>
  <si>
    <t xml:space="preserve">CDC ATSDR National Exposure Registry</t>
  </si>
  <si>
    <t xml:space="preserve">The system lists persons (general population) with documented exposure to select hazardous substances (Superfund related). All adverse health outcomes are monitored prospectively. Retrospective identification of adverse health outcomes (usually verified by medical records) is also part of individual records.</t>
  </si>
  <si>
    <t xml:space="preserve">009-20-01-02-02-0172-00-110-219</t>
  </si>
  <si>
    <t xml:space="preserve">CDC National Molecular Subtyping Network for Foodborne Disease Surveillance (PulseNet)</t>
  </si>
  <si>
    <t xml:space="preserve">This investment consists of a national network of public health laboratories that perform DNA fingerprinting on food-borne bacteria.</t>
  </si>
  <si>
    <t xml:space="preserve">009-20-01-02-02-0276-00-110-218</t>
  </si>
  <si>
    <t xml:space="preserve">CDC Vaccine Adverse Events Reporting System (VAERS)</t>
  </si>
  <si>
    <t xml:space="preserve">VAERS serves as the cornerstone of the vaccine safety monitoring system in the United States. It functions as a national passive surveillance system that allows CDC and FDA to monitor vaccine safety as mandated by the National Childhood Vaccine Injury Act of 1986.</t>
  </si>
  <si>
    <t xml:space="preserve">009-20-01-02-02-0878-00-110-219</t>
  </si>
  <si>
    <t xml:space="preserve">CDC Infectious Diseases Molecular Epidemiology Database System (IDMEDS)</t>
  </si>
  <si>
    <t xml:space="preserve">This investment links molecular fingerprinting and epidemiological information related to human caliciviruses for research and investigations.</t>
  </si>
  <si>
    <t xml:space="preserve">009-20-01-02-02-0881-00-110-031</t>
  </si>
  <si>
    <t xml:space="preserve">CDC PHIN: Laboratory Response Network (LRN)</t>
  </si>
  <si>
    <t xml:space="preserve">This investment is a sub-group of the PHIN infrastructure, and is in support of bioterrorism, and is an integrted network of public health and clinical laboratories that provides laboratory diagnostics and disseminated testing capacity to support public health preparedness and response to an act of bioterrorism.  This also includes the security and restricted website for the LRN laboratorians.</t>
  </si>
  <si>
    <t xml:space="preserve">009-20-01-02-02-0899-00-110-218</t>
  </si>
  <si>
    <t xml:space="preserve">CDC eHARS</t>
  </si>
  <si>
    <t xml:space="preserve">eHARS (Evaluation-HARS)is replacing the current HARS system in ten project areas funded for HIV/AIDS evaluation with about 27 actual physical locations.  The system will implement eight evaluation protocols, including evaluation of coded identifiers, whcih cannot be accomplished through the current HARS system.  eHARS also identifies significant and emerging HIV transmission.</t>
  </si>
  <si>
    <t xml:space="preserve">009-20-01-02-02-0964-00-110-031</t>
  </si>
  <si>
    <t xml:space="preserve">CDC Consolidated Consumer Response Services</t>
  </si>
  <si>
    <t xml:space="preserve">The purpose of this contract is to provide a unified, full range of health information services across all communication channels or touch points by employing a customer “contact center” approach.  Operations include the staffing and management of necessary customer service representative (CSR) support, utilizing contact center standard operation procedures, establishment of contact center facilities, and the implementation of the information technology infrastructure required to support systems and communication needs.</t>
  </si>
  <si>
    <t xml:space="preserve">009-20-01-02-02-1000-00-110-218</t>
  </si>
  <si>
    <t xml:space="preserve">CDC ATSDR HazDat</t>
  </si>
  <si>
    <t xml:space="preserve">Provides data/reports for Congressional testimonies, annual reports, answers questions from the public, management purposes.  The system is important to CDC/ATSDR because it is the most comprehensive database of work being performed in ATSDR.  It not only provides management information, but it also provides scientific information related to the Public Health Assessments, Toxicological Profiles, &amp; Records of Activities performed at ATSDR.</t>
  </si>
  <si>
    <t xml:space="preserve">009-20-01-02-02-1010-00-110-218</t>
  </si>
  <si>
    <t xml:space="preserve">CDC WONDER (formerly CDC Data Web (WONDER))</t>
  </si>
  <si>
    <t xml:space="preserve">CDC WONDER is being retired at the end of FY2004.</t>
  </si>
  <si>
    <t xml:space="preserve">009-20-01-02-02-1025-00-110-218</t>
  </si>
  <si>
    <t xml:space="preserve">CDC DSTP: NEDSS STD Program Module</t>
  </si>
  <si>
    <t xml:space="preserve">The NEDSS STD PAM will be integrated with the NEDSS Base System to incorporate disease specific (STD) data and processes.  When developed and implemented, the STD PAM will replace STD*MIS in those locations that implement the NEDSS Base System.</t>
  </si>
  <si>
    <t xml:space="preserve">009-20-01-02-02-1081-00-110-218</t>
  </si>
  <si>
    <t xml:space="preserve">CDC PHIN: Specimen Tracking and Results System (STARRS)</t>
  </si>
  <si>
    <t xml:space="preserve">This investment is a sub system of the PHIN infrastructure.  STARRS is the enterprise system for specimen managment.  The system is designed to track specimens and results for reporting to the CDC community and public health partners.</t>
  </si>
  <si>
    <t xml:space="preserve">009-20-01-02-02-1120-00-110-219</t>
  </si>
  <si>
    <t xml:space="preserve">CDC PHIN: Enterprise Communication Technology Platform (ECTP)</t>
  </si>
  <si>
    <t xml:space="preserve">This investment is a sub system of the PHIN infrastructure. The ECTP provides CDC programs to operate in a tightly integrated, scure fashion with external partners.  The facilities establish web-based conferencing, joint management and execution of projects, including file sharing, workflow management, synchronous and asynchronous discussion, routine notifications and emergency alerts.</t>
  </si>
  <si>
    <t xml:space="preserve">009-20-01-02-02-1185-00-110-218</t>
  </si>
  <si>
    <t xml:space="preserve">CDC eManifest</t>
  </si>
  <si>
    <t xml:space="preserve">Investment collects electronic manifest data from conveyances to be used for contact tracing.</t>
  </si>
  <si>
    <t xml:space="preserve">009-20-01-02-02-1188-00-110-219</t>
  </si>
  <si>
    <t xml:space="preserve">CDC Infectious Diseases STAR LIMS</t>
  </si>
  <si>
    <t xml:space="preserve">STAR LIMS is a commercial off the shelf (COTS) laboratory management systems that are used for management of the National Center for Infectious Diseases laboratories.</t>
  </si>
  <si>
    <t xml:space="preserve">009-20-01-02-02-1255-00-110-031</t>
  </si>
  <si>
    <t xml:space="preserve">CDC Director's Emergency Operations Center Support</t>
  </si>
  <si>
    <t xml:space="preserve">The informatics and infrastructure support for multiple systems within the DEOC including call tracking, incident management, outbreak management, and computer IT support.</t>
  </si>
  <si>
    <t xml:space="preserve">009-20-01-02-02-1260-00-110-031</t>
  </si>
  <si>
    <t xml:space="preserve">CDC HIV Prevention Program Evaluation and Monitoring System (PEMS)</t>
  </si>
  <si>
    <t xml:space="preserve">PEMS is a replacement for the current HIV evaluation systems. This new system replaces narrative progress reports and non-standardized, aggregate data reports with a robust system for program evaluation and monitoring that includes reporting requirements, standardized data variables, associated protocols, manuals, and tools. It will be used to provide the data necessary to analyze and assess the processes and effects of HIV prevention programs.  This analysis and assessment will help CDC promulgate the best practices, to redesign interventions that are inefficient or ineffective in preventing HIV, and to identify grantees that need assistance to better deliver effective prevention programs.</t>
  </si>
  <si>
    <t xml:space="preserve">009-20-01-02-02-8021-00-110-218</t>
  </si>
  <si>
    <t xml:space="preserve">CDC PH Monitoring for Occupatonal Safety and Health</t>
  </si>
  <si>
    <t xml:space="preserve"> This investment represents systems providing electronic capabilities for gathering, storing, manipulating and disseminating valuable data for public health monitoring activities in support of occupational safety and health.</t>
  </si>
  <si>
    <t xml:space="preserve">009-20-01-02-02-8121-00-110-218</t>
  </si>
  <si>
    <t xml:space="preserve">CDC PH Monitoring for Office of the Director</t>
  </si>
  <si>
    <t xml:space="preserve"> This investment represents systems providing electronic capabilities for gathering, storing, manipulating and disseminating valuable data for public health monitoring activities in support of the Office of the Director.</t>
  </si>
  <si>
    <t xml:space="preserve">009-20-01-02-02-8221-00-110-218</t>
  </si>
  <si>
    <t xml:space="preserve">CDC PH Monitoring for ATSDR</t>
  </si>
  <si>
    <t xml:space="preserve"> This investment represents systems providing electronic capabilities for gathering, storing m manipulating and disseminating valuable data for public health monitoring activities in support of ATSDR.</t>
  </si>
  <si>
    <t xml:space="preserve">009-20-01-02-02-9021-00-110-218</t>
  </si>
  <si>
    <t xml:space="preserve">CDC PH Monitoring for Birth Defects, Development Disabilities, Disabilities and Health</t>
  </si>
  <si>
    <t xml:space="preserve"> This investment provides electronic capabilities for gathering,storing, manipulating and disseminating valuable data for public health monitoring activities supporting birth defects, development disabilities, disabilities and health.</t>
  </si>
  <si>
    <t xml:space="preserve">009-20-01-02-02-9022-00-110-219</t>
  </si>
  <si>
    <t xml:space="preserve">CDC PH Research for Chronic Disease Prevention &amp; Health Promotion</t>
  </si>
  <si>
    <t xml:space="preserve"> This investment provides support for research in chronic disease prevention and health promotion.</t>
  </si>
  <si>
    <t xml:space="preserve">009-20-01-02-02-9023-00-110-218</t>
  </si>
  <si>
    <t xml:space="preserve">CDC PH Comm for Chronic Disease Prev &amp; Health Promotion</t>
  </si>
  <si>
    <t xml:space="preserve">This IT Investment is in support of CDCs business line/functional domain, Public Health Communications for Chronic Disease Prevention and Health Promotion.</t>
  </si>
  <si>
    <t xml:space="preserve">009-20-01-02-02-9024-00-110-219</t>
  </si>
  <si>
    <t xml:space="preserve">CDC PH Services for Chronic Disease Prevention &amp; Health Promotion</t>
  </si>
  <si>
    <t xml:space="preserve">This investment provides Public Health services in support of Chronic Disease Prevention and Health Promotion.</t>
  </si>
  <si>
    <t xml:space="preserve">009-20-01-02-02-9121-00-110-218</t>
  </si>
  <si>
    <t xml:space="preserve">CDC PH Monitoring for Chronic Disease Prevention and Health Promotion</t>
  </si>
  <si>
    <t xml:space="preserve"> This investment represents systems providing electronic capabilities for gathering, storing, manipulating and disseminating valuable data for public health monitoring activities in support of chronic disease prevention and health promotion.</t>
  </si>
  <si>
    <t xml:space="preserve">009-20-01-02-02-9122-00-110-219</t>
  </si>
  <si>
    <t xml:space="preserve">CDC PH Research for HIV/AIDS, STD &amp; TB Prevention</t>
  </si>
  <si>
    <t xml:space="preserve"> This investment provides research support for HIV/AIDS, STD and TB Prevention.</t>
  </si>
  <si>
    <t xml:space="preserve">009-20-01-02-02-9123-00-110-218</t>
  </si>
  <si>
    <t xml:space="preserve">CDC PH Comm for Epi Services &amp; Response</t>
  </si>
  <si>
    <t xml:space="preserve"> This IT Investment is in support of CDCs business line/functional domain, Public Health Communications in C/I/O Epi Services and Response.</t>
  </si>
  <si>
    <t xml:space="preserve">009-20-01-02-02-9124-00-110-219</t>
  </si>
  <si>
    <t xml:space="preserve">CDC PH Services for HIV/AIDS, STD &amp; TB Prevention</t>
  </si>
  <si>
    <t xml:space="preserve"> This investment provides public health services in support of HIV/AIDS, STD &amp; TB Prevention.</t>
  </si>
  <si>
    <t xml:space="preserve">009-20-01-02-02-9221-00-110-218</t>
  </si>
  <si>
    <t xml:space="preserve">CDC PH Monitoring for Environmental Health</t>
  </si>
  <si>
    <t xml:space="preserve"> This investment represents sysems providing electronic capabilities for gathering, storing, manipulating and disseminating valuable data for public health monitoring activities in support of environmental health.</t>
  </si>
  <si>
    <t xml:space="preserve">009-20-01-02-02-9321-00-110-218</t>
  </si>
  <si>
    <t xml:space="preserve">CDC PH Monitoring for Epi Services &amp; Response</t>
  </si>
  <si>
    <t xml:space="preserve">This investment represents systems providing electronic capabilities for gathering, storing, manipulating and disseminating valuable data for public health monitoring activities for epidemiologic services and research.</t>
  </si>
  <si>
    <t xml:space="preserve">009-20-01-02-02-9323-00-110-218</t>
  </si>
  <si>
    <t xml:space="preserve">CDC PH Comm for HIV/AIDS, STD &amp; TB Prevention</t>
  </si>
  <si>
    <t xml:space="preserve"> This IT Investment is in support of CDCs business line/functional domain, Public Health Communications for budget line item HIV/AIDS, STD &amp; TB Prevention.</t>
  </si>
  <si>
    <t xml:space="preserve">009-20-01-02-02-9324-00-110-219</t>
  </si>
  <si>
    <t xml:space="preserve">CDC PH Services for Infectious Disease Control</t>
  </si>
  <si>
    <t xml:space="preserve"> This investment provides public health services in support of infectious disease control.</t>
  </si>
  <si>
    <t xml:space="preserve">009-20-01-02-02-9424-00-110-219</t>
  </si>
  <si>
    <t xml:space="preserve">CDC PH Services for Occupational Safety &amp; Health</t>
  </si>
  <si>
    <t xml:space="preserve"> This investment provides public health services in support of occupational safety and health.</t>
  </si>
  <si>
    <t xml:space="preserve">009-20-01-02-02-9432-00-110-218</t>
  </si>
  <si>
    <t xml:space="preserve">CDC PH Comm for Immunization</t>
  </si>
  <si>
    <t xml:space="preserve"> This IT Investment is in support of CDCs business line/functional domain, Public Health Communications for Immunization.</t>
  </si>
  <si>
    <t xml:space="preserve">009-20-01-02-02-9521-00-110-218</t>
  </si>
  <si>
    <t xml:space="preserve">CDC PH Monitoring for HIV/AIDS, STD &amp; TB Prevention</t>
  </si>
  <si>
    <t xml:space="preserve"> This investment represents systems providing electronic capabilities for gathering, storing, manipulating and disseminating valuable data for public health monitoring activities in support of HIV/AIDS, STD &amp; TB Prevention.</t>
  </si>
  <si>
    <t xml:space="preserve">009-20-01-02-02-9522-00-110-219</t>
  </si>
  <si>
    <t xml:space="preserve">CDC PH Research for Public Health Improvement</t>
  </si>
  <si>
    <t xml:space="preserve"> This investment represents systems providing electronic capabilities for gathering, storing, manipulating and disseminating valuable data for public health research activities in support of public health improvement.</t>
  </si>
  <si>
    <t xml:space="preserve">009-20-01-02-02-9523-00-110-218</t>
  </si>
  <si>
    <t xml:space="preserve">CDC PH Comm for Infectious Diseases Control</t>
  </si>
  <si>
    <t xml:space="preserve"> This IT Investment is in support of CDCs business line/functional domain, Public Health Communications for Infectious Diseases Control.</t>
  </si>
  <si>
    <t xml:space="preserve">009-20-01-02-02-9621-00-110-218</t>
  </si>
  <si>
    <t xml:space="preserve">CDC PH Monitoring for Immunizations</t>
  </si>
  <si>
    <t xml:space="preserve"> This investment represents systems providing electronic capabilities for gathering, storing, manipulating and disseminating valuable data for public health monitoring activities in support of immunizations.</t>
  </si>
  <si>
    <t xml:space="preserve">009-20-01-02-02-9623-00-110-218</t>
  </si>
  <si>
    <t xml:space="preserve">CDC PH Comm for Injury Prevention &amp; Control</t>
  </si>
  <si>
    <t xml:space="preserve"> This IT Investment is in support of CDCs business line/functional domain, Public Health Communciations.</t>
  </si>
  <si>
    <t xml:space="preserve">009-20-01-02-02-9624-00-110-219</t>
  </si>
  <si>
    <t xml:space="preserve">CDC PH Services for Office of the Director</t>
  </si>
  <si>
    <t xml:space="preserve"> This investment provides public health services in support of the Office of the Director.</t>
  </si>
  <si>
    <t xml:space="preserve">009-20-01-02-02-9721-00-110-218</t>
  </si>
  <si>
    <t xml:space="preserve">CDC PH Monitoring for Infectious Disease Control</t>
  </si>
  <si>
    <t xml:space="preserve"> This investment represents systems providing electronic capabilities for gathering, storing, manipulating and disseminating valuable data for public health monitoring activities for infectious disease control.</t>
  </si>
  <si>
    <t xml:space="preserve">009-20-01-02-02-9723-00-110-218</t>
  </si>
  <si>
    <t xml:space="preserve">CDC PH Comm for Occupational Safety &amp; Health</t>
  </si>
  <si>
    <t xml:space="preserve"> This IT Investment is in support of CDCs business line/functional domain, Public Health Communications for Occupational Safety &amp; Health.</t>
  </si>
  <si>
    <t xml:space="preserve">009-20-01-02-02-9821-00-110-218</t>
  </si>
  <si>
    <t xml:space="preserve">CDC PH Monitoring for Injury Prevention &amp; Control</t>
  </si>
  <si>
    <t xml:space="preserve"> This investment represents systems providing electronic capabilities for gathering, storing, manipulating and disseminating valuable data for public health monitoring activities in support of injury prevention and control.</t>
  </si>
  <si>
    <t xml:space="preserve">009-20-01-02-02-9921-00-110-218</t>
  </si>
  <si>
    <t xml:space="preserve">CDC PH Monitoring for Public Health Improvement</t>
  </si>
  <si>
    <t xml:space="preserve"> This investment represents systems providing electronic capabilities for gathering, storing, manipulating and disseminating valuable data for public health monitoring activities in support of public health improvement.</t>
  </si>
  <si>
    <t xml:space="preserve">009-20-01-02-02-9923-00-110-218</t>
  </si>
  <si>
    <t xml:space="preserve">CDC PH Comm for Office of the Director</t>
  </si>
  <si>
    <t xml:space="preserve">This IT Investment is in support of CDCs business line/functional domain, Public Health Communications in the Information Resources Management Office, OD.</t>
  </si>
  <si>
    <t xml:space="preserve">009-20-01-03-01-0298-00-110-031</t>
  </si>
  <si>
    <t xml:space="preserve">CDC PHIN: Health Alert Network Preparedness Program (HAN)</t>
  </si>
  <si>
    <t xml:space="preserve">The Health Alert Network (HAN) is a nationwide information and communications platform for the rapid dissemination of supportive and informational materials on public health threats and emergencies. HAN disseminates a broad range of information such as health alerts, educational materials, and updates through a cascading array of communication systems – from federal to state to local to clinicians. HAN facilitates the development of this core communication capacity within partner organizations.</t>
  </si>
  <si>
    <t xml:space="preserve">009-20-01-03-01-1163-00-104-007</t>
  </si>
  <si>
    <t xml:space="preserve">CDC PHIN: BioSense</t>
  </si>
  <si>
    <t xml:space="preserve">An initiative to significantly improve the nation's capabilities for early detection of a bioterrorism event in the US through public health surveillance activities focused on prediagnostic indicators of disease in population through syndromic surveillance.</t>
  </si>
  <si>
    <t xml:space="preserve">009-20-01-03-02-0547-00-110-218</t>
  </si>
  <si>
    <t xml:space="preserve">CDC Select Agent Transfer and Entity Registration Information System (SATERIS)</t>
  </si>
  <si>
    <t xml:space="preserve">A national database of regulated entities for the Select Agent Program that includes: names and locations of registered persons; the listed agents and toxins such persons possess, use or transfer; and, characterization of such agents and toxins. The information contained in the national database is classified “secret” and will be safeguarded as appropriate.  In addition to the development and maintenance of SATERIS, a Continuation of Operations Plan will be developed and maintained.  The fully functional system will include a web-application process for submittal of information from the regulated entities and an electronic document management system for document control and archival.</t>
  </si>
  <si>
    <t xml:space="preserve">009-20-01-03-02-0623-00-110-031</t>
  </si>
  <si>
    <t xml:space="preserve">CDC PHIN: National HealthCare Safety Network System</t>
  </si>
  <si>
    <t xml:space="preserve">This investment is a sub system of the PHIN infrastructure. An internet-based system to collect data on measures of healthcare quality affecting patients and healthcare personnel from U.S. healthcare institutions.</t>
  </si>
  <si>
    <t xml:space="preserve">009-20-01-03-02-1088-00-110-218</t>
  </si>
  <si>
    <t xml:space="preserve">CDC PHIN: Outbreak Management System (OMS)</t>
  </si>
  <si>
    <t xml:space="preserve">This investment is a sub system of the PHIN infrastructure.  Field-deployable application that can be used in data collection for emergency response events, includes patient demographics, travel, vaccination, contact tracing, and data extension capabilities.  Application is available for use with or without Internet connectivity.</t>
  </si>
  <si>
    <t xml:space="preserve">009-20-01-03-02-1101-00-110-218</t>
  </si>
  <si>
    <t xml:space="preserve">CDC PHIN: Countermeasure and Response Administration System</t>
  </si>
  <si>
    <t xml:space="preserve">System previously reported as the CDC PHIN: Pre-Event Vacccination System-Smallpox (PVS) System System used for vaccination administration support for the Smallpox Vaccination program. includes patient demographics, vaccnation history and current vaccination information, take response, and integration to active surveillance and reporting and analysis.</t>
  </si>
  <si>
    <t xml:space="preserve">009-20-01-03-02-9524-00-110-219</t>
  </si>
  <si>
    <t xml:space="preserve">CDC PH Services for Public Health Improvement</t>
  </si>
  <si>
    <t xml:space="preserve">This investment provides public health services in support of public health improvement.</t>
  </si>
  <si>
    <t xml:space="preserve">009-20-01-03-02-9823-00-110-219</t>
  </si>
  <si>
    <t xml:space="preserve">CDC PH Comm for Public Health Improvement</t>
  </si>
  <si>
    <t xml:space="preserve"> This IT Investment is in support of CDCs business line/functional domain, Public Health Communications for Public Health Improvement.</t>
  </si>
  <si>
    <t xml:space="preserve">009-20-01-04-02-9322-00-110-031</t>
  </si>
  <si>
    <t xml:space="preserve">CDC PH Research for Immunization</t>
  </si>
  <si>
    <t xml:space="preserve">This investment provides public health research support for Immunization.</t>
  </si>
  <si>
    <t xml:space="preserve">009-20-01-05-02-0158-00-110-218</t>
  </si>
  <si>
    <t xml:space="preserve">CDC National Health and Nutrition Examination Survey (NHANES)</t>
  </si>
  <si>
    <t xml:space="preserve">This investment is responsible for collecting, analyzing, and disseminating data on the health of americans.  This includes extensive questionnaire data, laboratory assessments, and physical examination data.  All major diseases and risk factors, trends in prevalence/awareness/treatment/disease control, risk behaviors, environmental exposures, and the relationship between diet/health/nutrition are assessed due to NHANES.</t>
  </si>
  <si>
    <t xml:space="preserve">009-20-01-05-02-0161-00-110-218</t>
  </si>
  <si>
    <t xml:space="preserve">CDC National Health Interview Survey (NHIS)</t>
  </si>
  <si>
    <t xml:space="preserve">The National Health Interview Survey (NHIS) collects information on health status, health conditions, health behaviors and risk factors, utilization of and access to healthcare, socio-demographic, and economic data. These variables and the large, nationally representative sample allows NHIS data to be used to characterize the level of the entire population plus many subgroups such as the elderly, women, racial/ethnic minorities, persons with low income, and persons without health insurance. This ability to finely disaggregate data enables policy makers, researchers, evaluators, interested citizens, journalists, and other users to address a wide range of health and welfare-related issues at the national level.</t>
  </si>
  <si>
    <t xml:space="preserve">009-20-01-05-02-0191-00-110-218</t>
  </si>
  <si>
    <t xml:space="preserve">CDC National Vital Statistics System (NVSS)</t>
  </si>
  <si>
    <t xml:space="preserve">This investment provides the annual IT systems maintenance, upgrading, and development required in the National Vital Statistics System (NVSS) to support the Public Health Monitoring mission of CDC and to accomplish NCHS's Congressional mandate for an annual production of vital statistics.  This investment also provides resources needed to develop Electronic Birth and Death Registration Systems for deployment in State registration offices, hospitals, funeral homes, and clinics.  This re-engineering effort will significantly increase the ability of State vital statistics systems to supply timely, high quality data to the NVSS, including up-to-date medical information relating to birth and death.</t>
  </si>
  <si>
    <t xml:space="preserve">009-20-01-05-02-1030-00-110-219</t>
  </si>
  <si>
    <t xml:space="preserve">CDC Automated Specimen Tracking  and Retrieval Operation (ASTRO)</t>
  </si>
  <si>
    <t xml:space="preserve">ASTRO is used to receive, track, ship, maintain an inventory, &amp; provide ad hoc reporting of the specimen collection at CDC.  The system is used to assure accurate &amp; timely access to specimens held by CDC.</t>
  </si>
  <si>
    <t xml:space="preserve">009-20-01-05-02-1134-00-110-031</t>
  </si>
  <si>
    <t xml:space="preserve">CDC PHIN: Technical and Direct Assistance to State/Local Health Departments for IT</t>
  </si>
  <si>
    <t xml:space="preserve">This investment is a sub system of the PHIN infrastructure.  TADA provides support to public health partners as they develop, implement, and evaluate bioterrorism coopertive agreements.  TADA helps suppor the standards identified in the copperative agreement's appendix on BT functions, which are now broadened to support the Public Health Informaiton Network (PHIN) architecture.</t>
  </si>
  <si>
    <t xml:space="preserve">009-20-01-05-02-9421-00-110-218</t>
  </si>
  <si>
    <t xml:space="preserve">CDC PH Monitoring for Health Statistics</t>
  </si>
  <si>
    <t xml:space="preserve"> This investment represents systems providing electronic capabilities for gathering, storing, manipulating and disseminating valuable data for public health monitoring activities in support of health statistics.</t>
  </si>
  <si>
    <t xml:space="preserve">009-20-01-05-02-9422-00-110-219</t>
  </si>
  <si>
    <t xml:space="preserve">CDC PH Research for Infectious Disease Control</t>
  </si>
  <si>
    <t xml:space="preserve"> This investment supports research for Infectious Diseases Control.</t>
  </si>
  <si>
    <t xml:space="preserve">009-20-01-05-02-9522-00-110-219</t>
  </si>
  <si>
    <t xml:space="preserve">CDC PH Research for Occupational Safety &amp; Health</t>
  </si>
  <si>
    <t xml:space="preserve"> This investment supports research for Occupational Safety and Health.</t>
  </si>
  <si>
    <t xml:space="preserve">009-20-01-05-02-9722-00-110-219</t>
  </si>
  <si>
    <t xml:space="preserve">CDC PH Research for Office of the Director</t>
  </si>
  <si>
    <t xml:space="preserve"> This investment supports research for the Office of the Director.</t>
  </si>
  <si>
    <t xml:space="preserve">009-20-01-06-02-0090-00-110-218</t>
  </si>
  <si>
    <t xml:space="preserve">CDC ATSDR Geographic Information System</t>
  </si>
  <si>
    <t xml:space="preserve">Geographic information systems (GIS), global positioning systems, remotely sensed imagery, and digital computer technology are tools that can enable the Agency for Toxic Substances and Disease Registry  (ATSDR) and the  Centers for Disease Control and Prevention (CDC) to advance their mission of protecting public health by locating health and environmental events spatially.</t>
  </si>
  <si>
    <t xml:space="preserve">009-20-01-06-02-2045-00-110-218</t>
  </si>
  <si>
    <t xml:space="preserve">CDC Public Health Laboratory Information System (PHLIS)</t>
  </si>
  <si>
    <t xml:space="preserve">PHLIS collects Public Health Laboratory Surveillance data from approximately 100 sites in the US.  The system allows sites to setup and run imports allowing them to collect data from their LIMS systems.  PHLIS provides the capacity for a hierarchical reporting scheme involving data transmission to multiple, successively higher reporting levels and ultimately to a single central site.  PHLIS allows sites to create their own questions and modules for their own independent disease surveillance activities.  PHLIS is designed to run both as a stand alone PC application, and a network application allowing users to run the system concurrently.</t>
  </si>
  <si>
    <t xml:space="preserve">009-20-01-06-02-9224-00-110-031</t>
  </si>
  <si>
    <t xml:space="preserve">CDC PH Services for Immunization</t>
  </si>
  <si>
    <t xml:space="preserve"> This investment provides public health services in support of the immunization program.</t>
  </si>
  <si>
    <t xml:space="preserve">009-20-01-09-02-0401-00-403-231</t>
  </si>
  <si>
    <t xml:space="preserve">CDC Workforce Information Zone</t>
  </si>
  <si>
    <t xml:space="preserve">WIZ is a data warehouse used to produce demographic reports for management and send e-mail alerts to HR staff for data errors.</t>
  </si>
  <si>
    <t xml:space="preserve">009-20-01-09-02-0522-00-403-232</t>
  </si>
  <si>
    <t xml:space="preserve">CDC NCCDPHP Personnel Reporting System</t>
  </si>
  <si>
    <t xml:space="preserve">Linked with IRIS to provide reports to NCCDPHP administrative and management staff.   Also provides email volume reports.</t>
  </si>
  <si>
    <t xml:space="preserve">009-20-01-09-02-0540-00-403-220</t>
  </si>
  <si>
    <t xml:space="preserve">CDC NCHSTP Position Description Library</t>
  </si>
  <si>
    <t xml:space="preserve"> PDL is a Web-based central repository for position descriptions. The system allows easy access to position description templates and existing PDs</t>
  </si>
  <si>
    <t xml:space="preserve">009-20-01-09-02-0544-00-403-232</t>
  </si>
  <si>
    <t xml:space="preserve">CDC NCHSTP Staff Tracking</t>
  </si>
  <si>
    <t xml:space="preserve"> eStaff is used by NCHSTP personnel specialist to track detailed personnel and organizational information.</t>
  </si>
  <si>
    <t xml:space="preserve">009-20-01-09-02-0610-00-110-032</t>
  </si>
  <si>
    <t xml:space="preserve">CDC Web Redesign</t>
  </si>
  <si>
    <t xml:space="preserve">The Web Redesign project has been tasked to develop, based on grounded evidence and research, a user-centric framework to facilitate the intuitive finding and accessing of information.  This first phase of the framework entails transforming the site form an organization-oriented to an audience-responsive site a huge challenge with over 1,000 topics areas, 150,000 pages, and a distributed publishing model within the organization.</t>
  </si>
  <si>
    <t xml:space="preserve">009-20-01-09-02-0984-00-404-142</t>
  </si>
  <si>
    <t xml:space="preserve">CDC Integrated Analytical Services</t>
  </si>
  <si>
    <t xml:space="preserve">This investment supports programmatic application development.  This includes data management, database management, configuration management project management, system integration, quality assurance, etc.</t>
  </si>
  <si>
    <t xml:space="preserve">009-20-01-09-02-1015-00-403-222</t>
  </si>
  <si>
    <t xml:space="preserve">CDC Portion of the HHS EHRP</t>
  </si>
  <si>
    <t xml:space="preserve"> CDC's Portion of the HHS EHRP</t>
  </si>
  <si>
    <t xml:space="preserve">009-25-01-01-01-3101-00-402-124</t>
  </si>
  <si>
    <t xml:space="preserve">NIH CIT Central Accounting System (CAS)</t>
  </si>
  <si>
    <t xml:space="preserve">The CAS directly supports the NIH mission by maintaining all accounting transactions and providing a wide range of reports that detail spending within the Agency. The CAS provides reports to DHHS, the Treasury Department, the Office of Management and Budget and the Public Health Service.</t>
  </si>
  <si>
    <t xml:space="preserve">009-25-01-01-01-4601-24-402-125</t>
  </si>
  <si>
    <t xml:space="preserve">NIH OD NIH Business System (NBS)</t>
  </si>
  <si>
    <t xml:space="preserve">The NBS Project will replace the NIH administrative and financial core operations systems and is a component of the department-wide effort of the Health and Human Services’ Unified Financial Management System (UFMS). Implementation of the NBS will improve the NIH's ability to satisfy the three categories of financial management systems requirements mandated by the FFMIA. These are (1) federal financial management systems requirements of OMB and JFMIP; (2) federal accounting standards; and (3) the United States Standard General Ledger at the transaction level. The NIH/NBS, a phased deployment, deployed the general ledger module and travel manager system as targeted.</t>
  </si>
  <si>
    <t xml:space="preserve">009-25-01-01-02-3099-00-404-142</t>
  </si>
  <si>
    <t xml:space="preserve">NIH CC Activity Based Costing System</t>
  </si>
  <si>
    <t xml:space="preserve"> (CC) Activity Based Costing System (ABC) supports the analysis of resource utilization by tracking activity measures against budget. Data is used for budget planning and resource projections by the Clinical Center and by the NIH Institutes.</t>
  </si>
  <si>
    <t xml:space="preserve">009-25-01-01-02-3104-00-402-129</t>
  </si>
  <si>
    <t xml:space="preserve">NIH CIT Administrative Database System (ADB)</t>
  </si>
  <si>
    <t xml:space="preserve">The ADB serves the 27 NIH Institutes and Centers (IC) and the Offices of the Director (OD). It provides electronic support for a broad range of NIH business functions/processes including the purchase, receipt, and payment of goods/services; tracking/supplying of inventories; service and supply fund activities; property management; fellowship tracking and payment; loan repayment.  NIH heavily relies on this system for much of its business transactions and management information; the ADB is critical to the daily operations of NIH.</t>
  </si>
  <si>
    <t xml:space="preserve">009-25-01-01-02-3198-00-402-125</t>
  </si>
  <si>
    <t xml:space="preserve">NIH Visual Status of Funds (VSOF) System</t>
  </si>
  <si>
    <t xml:space="preserve">VSOF is a multi-user integrated database of financial transactions from the NIH Central Accounting System used by multiple NIH institutes and centers to monitor the financial status of the programs they support.</t>
  </si>
  <si>
    <t xml:space="preserve">009-25-01-01-02-4602-00-402-126</t>
  </si>
  <si>
    <t xml:space="preserve">NIH OD Viewstar</t>
  </si>
  <si>
    <t xml:space="preserve"> This is the system by which Office of Financial Management (OFM) pays all of NIH's bills. Viewstar is a front-end to the NIH Administrative Data Base (ADB).</t>
  </si>
  <si>
    <t xml:space="preserve">009-25-01-01-02-8409-00-402-129</t>
  </si>
  <si>
    <t xml:space="preserve">NIH NIDDK Financial Management System (SIMON) Scientific Information Management On-Line Network</t>
  </si>
  <si>
    <t xml:space="preserve"> (SIMON) tracks and manages grants funding utilized to assist staff in the management of grant portfolios.</t>
  </si>
  <si>
    <t xml:space="preserve">009-25-01-01-02-8997-00-404-142</t>
  </si>
  <si>
    <t xml:space="preserve">NIH NINR Science Tracking and Reporting System (STARS)</t>
  </si>
  <si>
    <t xml:space="preserve">The Science Tracking and Reporting System is an IMPAC II extension system that allows for automated Science Area Coding, rules, canned and ad hoc reporting of National Institute of Nursing Research (NINR) grants data.   The NINR STARS Support investment is included in this investment beginning FY04.</t>
  </si>
  <si>
    <t xml:space="preserve">009-25-01-01-02-9097-00-402-129</t>
  </si>
  <si>
    <t xml:space="preserve">NIH NIDCD Scientific Tracking and Reporting System (STARS) NIDCD</t>
  </si>
  <si>
    <t xml:space="preserve">Development , enhancement and maintenance of a system used for scientific coding and reporting of grant data.</t>
  </si>
  <si>
    <t xml:space="preserve">009-25-01-02-02-8801-00-110-219</t>
  </si>
  <si>
    <t xml:space="preserve">NIH NIAMS ORACLE Reporting and SEA Coding System</t>
  </si>
  <si>
    <t xml:space="preserve">The Scientific Emphasis Area (SEA) system is used to assign scientific emphasis codes to contracts, grants and research studies for disease reporting.  This system enables better management of research programs by enabling program and coverage analysis.</t>
  </si>
  <si>
    <t xml:space="preserve">009-25-01-02-02-9801-00-110-219</t>
  </si>
  <si>
    <t xml:space="preserve">NIH NIBIB Scientific Coding Database</t>
  </si>
  <si>
    <t xml:space="preserve">Contract to develop a system to code grants and portions of grants by the various areas of science that are performed. This will allow the IC to report on which disease areas are supported with NIBIB research grants.</t>
  </si>
  <si>
    <t xml:space="preserve">009-25-01-05-02-0703-00-110-219</t>
  </si>
  <si>
    <t xml:space="preserve">NIH NLM TOXICOLOGY DATA NETWORK</t>
  </si>
  <si>
    <t xml:space="preserve">The National Library of Medicine (NLM) has a suite of toxicology and environmental health information services. TOXLINE is the NLM's extensive collection of online bibliographic information.  The Toxicology and Environmental Health Information System has provded for the increasing need for toxicological and environmental health information by taking advantage of new computer and communications technologies to provide more rapid and effective access to a wider audience</t>
  </si>
  <si>
    <t xml:space="preserve">009-25-01-05-02-0705-00-110-219</t>
  </si>
  <si>
    <t xml:space="preserve">NIH NLM MEDLARS Information Systems Support</t>
  </si>
  <si>
    <t xml:space="preserve">The investment supports the MEDLINE database and MEDLARS activities.  It represents the IT expenses previously reported in MEDLARS Database Updating and MEDLARS Information Retrieval (UPI 009-25-01-05-02-0701-00-202-702 and 009-25-01-05-02-0702-00-202-702.</t>
  </si>
  <si>
    <t xml:space="preserve">009-25-01-05-02-0720-00-110-219</t>
  </si>
  <si>
    <t xml:space="preserve">NIH NLM Health Information Systems</t>
  </si>
  <si>
    <t xml:space="preserve">Consumer Health Informatics research.  By exploring consumer health needs, information-seeking behavior, and cognitive strategies, consumer health informatics uses medical informatics and information technologies to study methods to develop, organize, integrate, and deliver accessible health information to consumers with all levels of health literacy.</t>
  </si>
  <si>
    <t xml:space="preserve">009-25-01-05-02-0721-00-110-219</t>
  </si>
  <si>
    <t xml:space="preserve">NIH NLM Image Processing</t>
  </si>
  <si>
    <t xml:space="preserve">The NLM performs extensive research and development in the capture, storage, processing, retrieval, transmission, and display of biomedical documents and medical imagery,  Areas of active investigation include image compression, image enhancement, image recognition and understanding, image transmission, and user interface design</t>
  </si>
  <si>
    <t xml:space="preserve">009-25-01-05-02-0723-00-109-026</t>
  </si>
  <si>
    <t xml:space="preserve">NIH NLM Multimedia Visualization</t>
  </si>
  <si>
    <t xml:space="preserve">Multimedia research and development efforts concentrate on the engineering of technical improvements applied to issues such as image quality and resolution, color fidelity, transportability, storage and visual communication</t>
  </si>
  <si>
    <t xml:space="preserve">009-25-01-05-02-0724-00-109-026</t>
  </si>
  <si>
    <t xml:space="preserve">NIH NLM Infrastructure Research</t>
  </si>
  <si>
    <t xml:space="preserve">NLM performs extensive research in developing and advancing infrastructure capabilities such as high-speed networks, nomadic computing, network management and improving the quality of service, security, and data privacy</t>
  </si>
  <si>
    <t xml:space="preserve">009-25-01-05-02-0725-00-110-219</t>
  </si>
  <si>
    <t xml:space="preserve">NIH NLM Clinical Trials</t>
  </si>
  <si>
    <t xml:space="preserve">NLM's website Clinical Trials.gov  provides comprehensive , up-to-date information about federally and privatelly supported clinical trials throughout the US and the world.  Clinicaltrials.gov provides patients, family members, health care professionals, and members of the public easy access to information on clinical trials for a wide range of diseases and conditions.</t>
  </si>
  <si>
    <t xml:space="preserve">009-25-01-05-02-0726-00-110-219</t>
  </si>
  <si>
    <t xml:space="preserve">NIH NLM United Medical Language System</t>
  </si>
  <si>
    <t xml:space="preserve">NLM Unified Medical Language System research regularly develops and distributes multipurpose electronic knowledge sources and associated lexical programs.  Products such as the Metathesaurus, Semantic Network and Specialist Lexicon are used to enhance patient data, create digital libraries, retrieve Web and bibliographic data, apply natural language processing and improve decision sup[port.  The Methathesaurus represents multiple biomedical vocabularies organized as concepts in a common format providing a rich terminology resource in which terms and vocabularies are linked by meaning.  The Semantic network allows users to investigate relationships among semantic types and relationships and retrieve a list of metathesaurus concepts assigned to a particular semantic type</t>
  </si>
  <si>
    <t xml:space="preserve">009-25-01-05-02-0727-00-110-219</t>
  </si>
  <si>
    <t xml:space="preserve">NIH NLM Informatics IT Infrastructure</t>
  </si>
  <si>
    <t xml:space="preserve">NLM performs extensive research in developing advanced computer technologies to facilitate the access, storage, and retrieval of biomedical information.</t>
  </si>
  <si>
    <t xml:space="preserve">009-25-01-05-02-0728-00-110-219</t>
  </si>
  <si>
    <t xml:space="preserve">NIH NLM Entrez Molecular Biology Website</t>
  </si>
  <si>
    <t xml:space="preserve">Entrez is the text-based search and retrieval system used for the major databases, including PubMed, Nucleotide and Protein Sequences, Protein Structures, Complete Genomes, Taxonomy, and others. Entrez consists of 20 integrated databases developed  for searching nucleotide and protein sequence databases and related MEDLINE citations.</t>
  </si>
  <si>
    <t xml:space="preserve">009-25-01-05-02-0729-00-110-219</t>
  </si>
  <si>
    <t xml:space="preserve">NIH NLM PUBMED</t>
  </si>
  <si>
    <t xml:space="preserve">NLM’s Medline/Pubmed is the most used database of peer reviewed medical information in the world.  PubMed is a Web-based retrieval system developed at the National Library of Medicine to provide access to the MEDLINE database of citations and abstracts for journal articles in the biomedical sciences.  PubMed is a database of bibliographic information drawn primarily from the life sciences literature.  PubMed contains links to full-text articles at participating publishers' Web sites as well as links to other third party sites such as libraries and sequencing centers.  PubMed provides access and links to the integrated molecular biology databases maintained by NCBI.</t>
  </si>
  <si>
    <t xml:space="preserve">NIH NLM PUBMED Central</t>
  </si>
  <si>
    <t xml:space="preserve">PubMed Central (PMC), is NLM's Web-based digital archive of life sciences journal articles providing barrier-free access of fulltext articles to the public.  PubMed Central  offers a new model for electronic scientific communication and data retrieval. The value of PubMed Central, in addition to its role as an archive, lies in what can be done when data from diverse sources is stored in a common format in a single repository</t>
  </si>
  <si>
    <t xml:space="preserve">009-25-01-05-02-0731-00-110-219</t>
  </si>
  <si>
    <t xml:space="preserve">NIH NLM BLAST</t>
  </si>
  <si>
    <t xml:space="preserve">NLM's BLAST (Basic Local Alignment Search Tool), provides a method for rapid searching of nucleotide and protein databases. The BLAST algorithm detects local as well as global alignments, regions of similarity embedded in otherwise unrelated proteins can be detected. Both types of similarity may provide important clues to the function of uncharacterized proteins.  Sequence alignments provide a powerful way to compare novel sequences with previously characterized genes. Both functional and evolutionary information can be inferred from well designed queries and alignments</t>
  </si>
  <si>
    <t xml:space="preserve">009-25-01-05-02-0732-00-110-219</t>
  </si>
  <si>
    <t xml:space="preserve">NIH NLM Biology Research</t>
  </si>
  <si>
    <t xml:space="preserve">NLM is charged with providing access to  public data and analysis tools for studying molecular biology information.  It meets these goals by creating automated systems for storing and analyzing information about molecular biology and genetics and performing research into advanced methods of computer based information processing.  Facilitating the use of databases and software by researchers and health care personnel.</t>
  </si>
  <si>
    <t xml:space="preserve">009-25-01-05-02-0733-00-110-219</t>
  </si>
  <si>
    <t xml:space="preserve">NIH NLM Genome Assembly and Annotation</t>
  </si>
  <si>
    <t xml:space="preserve">NLM is responsible for collecting, managing, and analyzing human genomic data generated from the sequencing and genome mapping initiatives of the public Human Genome Project.  NLM plays a key role in assembling and annotating the human genome sequence.  NLM scientists are engaged in annotating, or characterizing, the biologically import area of the genome.  Annotation permits researchers to analyze the data in a systematic, comprehensive, and consistent manner</t>
  </si>
  <si>
    <t xml:space="preserve">009-25-01-05-02-0734-00-110-219</t>
  </si>
  <si>
    <t xml:space="preserve">NIH NLM Protein Structure Analysis</t>
  </si>
  <si>
    <t xml:space="preserve">NLM’s  investigators are developing and enhancing software tools that will enable gene discovery. These tools, also freely accessible to the public, are being used at NLM to assemble, annotate, and analyze the human genomic sequence, as well as the genomic sequences of other model organisms. These sophisticated tools allow researchers to store, organize, analyze, and integrate vast quantities of diverse data, such as DNA and protein sequences, gene and chromosome maps, and protein structures. Information derived from these studies has allowed researchers to make new connections between seemingly disparate data and to shape more biologically meaningful views of these data</t>
  </si>
  <si>
    <t xml:space="preserve">009-25-01-05-02-0735-00-110-219</t>
  </si>
  <si>
    <t xml:space="preserve">NIH NLM PUBCHEM</t>
  </si>
  <si>
    <t xml:space="preserve">A repository for chemical structure and assay data to enhance research and develop new therapies.  PubChem will integrate into one open database, information from existing chemical structures databases at various NIH institutes as well as data supplied from industryu and academic centers.</t>
  </si>
  <si>
    <t xml:space="preserve">009-25-01-05-02-0736-00-110-219</t>
  </si>
  <si>
    <t xml:space="preserve">NIH NLM Molecular Biology IT Support</t>
  </si>
  <si>
    <t xml:space="preserve">009-25-01-05-02-1901-00-110-219</t>
  </si>
  <si>
    <t xml:space="preserve">NIH FIC Fogarty International Reporting and Scientific Tracking (FIRST)</t>
  </si>
  <si>
    <t xml:space="preserve">The FIRST system is a client server application that provides FIC specific information.  Information on foreign collaborators is collected and linked to the NIH IMPACII information.  The system also allows FIC scientific coding of projects with FIC defined coding rules.  The system allows reporting and analysis of the information to help in analysis and planning of FIC programs.</t>
  </si>
  <si>
    <t xml:space="preserve">009-25-01-05-02-1902-00-110-219</t>
  </si>
  <si>
    <t xml:space="preserve">NIH FIC IT Program Management</t>
  </si>
  <si>
    <t xml:space="preserve">IT management of FIC staff and resources to support the mission of FIC.</t>
  </si>
  <si>
    <t xml:space="preserve">009-25-01-05-02-3007-00-110-031</t>
  </si>
  <si>
    <t xml:space="preserve">NIH CC MIS/LIS (costs outside of Clinical Research Information System) Medical Information System)</t>
  </si>
  <si>
    <t xml:space="preserve">(MIS) is a mainframe based patient order and results system used by the Clinical Center since 1976. LIS is the mainframe based Laboratory Information System. The Knowledge Access Information System (KAOS) is a mainframe based system.  The KAOS system was replaced and is integrated into the LIS system.   The $3.5M figure should decrease.  This reflects scenario if CRIS does not replace ADT in MIS.</t>
  </si>
  <si>
    <t xml:space="preserve">009-25-01-05-02-3008-00-404-142</t>
  </si>
  <si>
    <t xml:space="preserve">NIH CC ANSOS Automated Nurse Staff Office Schedule</t>
  </si>
  <si>
    <t xml:space="preserve"> (ANSOS) is a nurse staffing and scheduling system used to plan employee work/leave schedules, track credentialing/competency and other employee data, monitor workload productivity data and manage timekeeping information...</t>
  </si>
  <si>
    <t xml:space="preserve">009-25-01-05-02-3024-00-110-031</t>
  </si>
  <si>
    <t xml:space="preserve">NIH CC PACS/RIS/Film Library</t>
  </si>
  <si>
    <t xml:space="preserve">PACS/RIS is a picture archive communications system. RIS is the Radiology information system. The systems provide digital imaging capabilities. The  web-enabled PACS system allows physicians to view radiology images throughout the hospital.</t>
  </si>
  <si>
    <t xml:space="preserve">009-25-01-05-02-3099-00-110-031</t>
  </si>
  <si>
    <t xml:space="preserve">NIH CC Patient and Research Services</t>
  </si>
  <si>
    <t xml:space="preserve"> The category includes small software programs for telemedicine efforts, physician credentialing and protocol tracking programs, PYXIS (a medication and medical/surgical supply vending system used in hospitals) machines for dispensing medications.</t>
  </si>
  <si>
    <t xml:space="preserve">009-25-01-05-02-3103-00-110-219</t>
  </si>
  <si>
    <t xml:space="preserve">NIH CIT support for ICs</t>
  </si>
  <si>
    <t xml:space="preserve">Used for services including Computational Bioscience and Scientific Computing Services</t>
  </si>
  <si>
    <t xml:space="preserve">009-25-01-05-02-3203-00-404-137</t>
  </si>
  <si>
    <t xml:space="preserve">NIH CSR Technical Services Branch Personnel Costs</t>
  </si>
  <si>
    <t xml:space="preserve"> Government personnel cost to identify, document, develop, manage, and plan Information Management/Information Technology requirements, software, acquisition contracts, and customer support.</t>
  </si>
  <si>
    <t xml:space="preserve">009-25-01-05-02-3224-00-304-107</t>
  </si>
  <si>
    <t xml:space="preserve">NIH CSR Decision Support</t>
  </si>
  <si>
    <t xml:space="preserve">This system consists of server management, software development, and testing costs for Center for Scientific Review (CSR) operational and management reporting.</t>
  </si>
  <si>
    <t xml:space="preserve">009-25-01-05-02-3225-00-404-137</t>
  </si>
  <si>
    <t xml:space="preserve">NIH CSR Administrative System Support</t>
  </si>
  <si>
    <t xml:space="preserve"> The development of an information system that provides a knowledge base of current Center for Scientific Review (CSR) personnel and extramural reviewers and a tool in which to assist in succession planning, training and recruitment.</t>
  </si>
  <si>
    <t xml:space="preserve">009-25-01-05-02-3226-00-404-137</t>
  </si>
  <si>
    <t xml:space="preserve">NIH CSR Meeting Management</t>
  </si>
  <si>
    <t xml:space="preserve">The development of tools that facilitate the transportation needs, notification, agenda, and working materials of Center for Scientific Review (CSR) meetings.</t>
  </si>
  <si>
    <t xml:space="preserve">009-25-01-05-02-3227-00-404-137</t>
  </si>
  <si>
    <t xml:space="preserve">NIH CSR Mobile Computing</t>
  </si>
  <si>
    <t xml:space="preserve"> The development of systems that support Center for Scientific Review (CSR) processes that occur away from the office.</t>
  </si>
  <si>
    <t xml:space="preserve">009-25-01-05-02-3228-00-404-137</t>
  </si>
  <si>
    <t xml:space="preserve">NIH CSR Assisted Review Support</t>
  </si>
  <si>
    <t xml:space="preserve">The design and development of information systems that support the peer review processes of NIH's Center for Scientific Review (CSR).</t>
  </si>
  <si>
    <t xml:space="preserve">009-25-01-05-02-3301-00-301-117</t>
  </si>
  <si>
    <t xml:space="preserve">NIH ORS Provide Animal Care and Veterinary Services</t>
  </si>
  <si>
    <t xml:space="preserve"> Path svcs, embryo-cryo. svcs., acute &amp; intens care animal svc incl crit care and lab svcs to invest/evaluate disease. Procures rsch animals, does vet surgery and animal nutrit svc., animal hlth surveill, animal husb svcs and clin vet and tech svcs.</t>
  </si>
  <si>
    <t xml:space="preserve">009-25-01-05-02-3304-00-307-117</t>
  </si>
  <si>
    <t xml:space="preserve">NIH ORS Provide Library Services</t>
  </si>
  <si>
    <t xml:space="preserve"> Provides IT resources and specialized computer services incl document translation, custom rsch assistance,copies of pubs, negotiates SLAs, evaluation of IT, assures availability of print material via automated collection control system.</t>
  </si>
  <si>
    <t xml:space="preserve">009-25-01-05-02-3305-00-307-117</t>
  </si>
  <si>
    <t xml:space="preserve">NIH ORS Provide Scientific Equipment and Instrumentation Services</t>
  </si>
  <si>
    <t xml:space="preserve"> Maintain scientific equipment &amp; instrumentation services. Maintain scientific equipment &amp; workstations. Lease scientific equipment. Design and fabricate custom instruments. Sell scientific equipment. Stock and sell repair parts and fabrication materials.</t>
  </si>
  <si>
    <t xml:space="preserve">009-25-01-05-02-3314-00-307-117</t>
  </si>
  <si>
    <t xml:space="preserve">NIH ORS Maintain Safe Working Environment</t>
  </si>
  <si>
    <t xml:space="preserve"> Provide technical advice, assistance and guidance in radiation safety, and in lab and worksite safety. Provide occupational medical service. Manage NIH environmental compliance activities with all environmental laws &amp; regulations.</t>
  </si>
  <si>
    <t xml:space="preserve">009-25-01-05-02-3315-00-307-117</t>
  </si>
  <si>
    <t xml:space="preserve">NIH ORS Provide Comprehensive Print &amp; Digital Media Services</t>
  </si>
  <si>
    <t xml:space="preserve">Arrange for printing. Negotiates contracts with commercial vendors for printing services. Reproduces &amp; distributes written material. Provide photo production svcs Provide graphic design svcs.</t>
  </si>
  <si>
    <t xml:space="preserve">009-25-01-05-02-3317-00-401-119</t>
  </si>
  <si>
    <t xml:space="preserve">NIH ORFDO Purchase, lease, and dispose of real estate (S/O)</t>
  </si>
  <si>
    <t xml:space="preserve"> Provides local and centralized IT resources and specialized computer services to perform the following array of services. Acquires &amp; authorizes occupancy &amp; use of Federal real property for NIH &amp; other Federal/non-Federal entities.</t>
  </si>
  <si>
    <t xml:space="preserve">009-25-01-05-02-3323-00-301-093</t>
  </si>
  <si>
    <t xml:space="preserve">NIH ORS Manage and administer worksite enrichment programs (S/O)</t>
  </si>
  <si>
    <t xml:space="preserve">Provides specialized computer services to develop, negotiate, admin, measure, and oversee the NIH child care use agreements, programs, facilities; manage travel management; food services contracts; provide for interpreting services.</t>
  </si>
  <si>
    <t xml:space="preserve">009-25-01-05-02-3328-00-301-117</t>
  </si>
  <si>
    <t xml:space="preserve">NIH ORS Manage travel, transportation and parking programs and services (S/O)</t>
  </si>
  <si>
    <t xml:space="preserve"> Provides specialized computer svcs to perform: Coords use of alt trans programs. Issues &amp; tracks NIH parking permits. Manages shuttle contract &amp; satellite parking facilities; semi-annual reporting to County &amp; NCPC.</t>
  </si>
  <si>
    <t xml:space="preserve">009-25-01-05-02-3331-00-401-119</t>
  </si>
  <si>
    <t xml:space="preserve">NIH ORFDO Perform master and facilities planning (S/O)</t>
  </si>
  <si>
    <t xml:space="preserve"> Provides computer services: historic preservation, plan &amp; design campus infrast, environ planning. Formulates 5-year FCIP, updates master plan of NIH facils, Formulate Bldg &amp; Space prg.</t>
  </si>
  <si>
    <t xml:space="preserve">009-25-01-05-02-3334-00-307-117</t>
  </si>
  <si>
    <t xml:space="preserve">NIH ORS Provide NIH events management services</t>
  </si>
  <si>
    <t xml:space="preserve">Provides specialized IT services to: provide primary conference services, audio, video &amp; other special equip for the use &amp; operation by users of ORS-controlled conference facilities Provide custom mtg support services.  Provide video production services.</t>
  </si>
  <si>
    <t xml:space="preserve">009-25-01-05-02-3339-00-401-119</t>
  </si>
  <si>
    <t xml:space="preserve">NIH ORFDO Perform utilities support services</t>
  </si>
  <si>
    <t xml:space="preserve"> Provides specialized IT services to: audit &amp; process utility bills. Conduct facilities energy conserv program. Maintain util distrib system. Operates and maintains the facility that generates high-pressure steam for heating rqmnts and chilled water.</t>
  </si>
  <si>
    <t xml:space="preserve">009-25-01-05-02-3341-00-307-117</t>
  </si>
  <si>
    <t xml:space="preserve">NIH ORS Support foreign staff exchange program (S/O)</t>
  </si>
  <si>
    <t xml:space="preserve"> Provides IT svcs: process J1 visas for foreign visiting staff; develops policy and procedures for fvs; provides orientation for visiting staff to the NIH and U.S.</t>
  </si>
  <si>
    <t xml:space="preserve">009-25-01-05-02-3342-00-401-119</t>
  </si>
  <si>
    <t xml:space="preserve">NIH ORFDO Administer Property Management Service Provider’s performance -- (S/O)</t>
  </si>
  <si>
    <t xml:space="preserve">Computer support used in performing the contract oversight of the MEO, implementing the Quality Assurance Surveillance Plan, managing the IC Budget commitment;, reviewing/receiving invoices, reviewing/approving alteration proposals, and directing and approving repairs to be done.</t>
  </si>
  <si>
    <t xml:space="preserve">009-25-01-05-02-3343-00-401-119</t>
  </si>
  <si>
    <t xml:space="preserve">NIH ORFDO Improve environmental quality -- (S/O)</t>
  </si>
  <si>
    <t xml:space="preserve">Computer support to develop and mange the Environmental Management System, ensure regulatory compliance, administer the NEPA process, and manage environmental remediation projects.</t>
  </si>
  <si>
    <t xml:space="preserve">009-25-01-05-02-3344-00-401-119</t>
  </si>
  <si>
    <t xml:space="preserve">NIH ORFDO Manage design and construction</t>
  </si>
  <si>
    <t xml:space="preserve">Computer support used in directing/monitoring performance of the NIH capital project management program, and managing the design/construction of designated capital projects.</t>
  </si>
  <si>
    <t xml:space="preserve">009-25-01-05-02-3345-00-401-119</t>
  </si>
  <si>
    <t xml:space="preserve">NIH ORFDO Manage policy/assess for delivery/ops of owned/leased facilities -- (S/O)</t>
  </si>
  <si>
    <t xml:space="preserve">Computer support used to prepare the facilities section of the NIH GRPA Plan, provide policies/standards/guidelines for NIH owned/leased facilities, develop performance management methods to evaluate/enhance/improve ORF delivery, and provide ORF training to ensure implementation of ORF policies and procedures.</t>
  </si>
  <si>
    <t xml:space="preserve">009-25-01-05-02-3346-00-401-119</t>
  </si>
  <si>
    <t xml:space="preserve">NIH ORFDO Manage waste stream -- (S/O)</t>
  </si>
  <si>
    <t xml:space="preserve">Computer support used in conjunction with the removal, processing and disposal of hazardous, medical and pathological waste, in accordance with requirements of the Federal and State Regulatory Agencies.</t>
  </si>
  <si>
    <t xml:space="preserve">009-25-01-05-02-3347-00-401-119</t>
  </si>
  <si>
    <t xml:space="preserve">NIH ORFDO Plan and implement long term facility stewardship -- (S/O)</t>
  </si>
  <si>
    <t xml:space="preserve">Computer support used in managing the facility condition index survey program and the accreditation process.</t>
  </si>
  <si>
    <t xml:space="preserve">009-25-01-05-02-3348-00-401-119</t>
  </si>
  <si>
    <t xml:space="preserve">NIH ORFDO Plan campus repairs, extensions, and improvements -- (S/O)</t>
  </si>
  <si>
    <t xml:space="preserve">Specialized computer support used in the development and mangement of the repair and improvement plan and the planned extension/improvemnt of utility systems on the NIH Campuses.</t>
  </si>
  <si>
    <t xml:space="preserve">009-25-01-05-02-3349-00-401-119</t>
  </si>
  <si>
    <t xml:space="preserve">NIH ORFDO Provide construction acquisition services -- (S/O)</t>
  </si>
  <si>
    <t xml:space="preserve">Computer support used in directing/monitoring performance of A/E and construction acquisition program, conducting solicit/award services for A/E and construction contracts, and providing contract management for A/E and construction contracts.</t>
  </si>
  <si>
    <t xml:space="preserve">009-25-01-05-02-3350-00-104-008</t>
  </si>
  <si>
    <t xml:space="preserve">NIH ORS Conduct fire prevention services -- (S/O)</t>
  </si>
  <si>
    <t xml:space="preserve">Computer support in support of Providing comprehensive fire prevention services that include a proactive fire safety public awareness/public education program, surveys of facilities, consultation with IC program staff and serving as the authority having jurisdiction for fire protection for all on-campus construction and renovation projects.</t>
  </si>
  <si>
    <t xml:space="preserve">009-25-01-05-02-3351-00-307-117</t>
  </si>
  <si>
    <t xml:space="preserve">NIH ORS Manage property management finances -- (S/O)</t>
  </si>
  <si>
    <t xml:space="preserve">Computer support used to Process invoices and other payment documents in conjunction with  lease payments, Operate Tenant Build Out Bank, Prepare and administer IC occupancy agreements and rental billings and Prepare annual rental rate package.</t>
  </si>
  <si>
    <t xml:space="preserve">009-25-01-05-02-3352-00-301-093</t>
  </si>
  <si>
    <t xml:space="preserve">NIH ORS Plan emergency preparedness strategies -- (S/O)</t>
  </si>
  <si>
    <t xml:space="preserve">IT services in support of maintaining liaison with all Federal, State, and local emergency management agencies; manages the NIH Occupant Evacuation Program. Developing emergency plans and contingencies for counter terrorism activities for NIH, and developing and maintaining the NIH Enterprise Recovery/Continuity of Operations Plan. A Numbers Reference Guide (contact number for emergency and non-emergency requests and other relevant service information) is provided to occupants of leased facilities.</t>
  </si>
  <si>
    <t xml:space="preserve">009-25-01-05-02-3353-00-301-093</t>
  </si>
  <si>
    <t xml:space="preserve">NIH ORS Provide fire/rescue/hazardous incident readiness/response svcs -- (S/O)</t>
  </si>
  <si>
    <t xml:space="preserve">IT services in support of providing emergency response services for all fires incidents, including pre-emergency training and planning. Providing emergency response services for releases of chemicals, bio-hazardous agents and radioactive materials either singly or in any possible combinations. Providing emergency response services and pre-hospital care for medical and rescue incidents.</t>
  </si>
  <si>
    <t xml:space="preserve">009-25-01-05-02-3354-00-301-093</t>
  </si>
  <si>
    <t xml:space="preserve">NIH ORS Provide physical security for the NIH -- (S/O)</t>
  </si>
  <si>
    <t xml:space="preserve">Specialized IT support to enhance the ability to 1)Protect staff and visitors from physical harm and loss of property; 2) Enable biomedical research to continue with minimal interruption; 3) Protect the intellectual assets of the NIH from being damaged, destroyed or stolen; and 4) Guard the physical assets of the NIH against damage or theft.</t>
  </si>
  <si>
    <t xml:space="preserve">NIH ORS Provide police services -- (S/O)</t>
  </si>
  <si>
    <t xml:space="preserve">Police the campus. Enforces traffic &amp; criminal laws, coordinates traffic direction &amp; control, conducts criminal investigations, inspects crime hazards, responds to emergencies, &amp; ensures protection of people on NIH campus.</t>
  </si>
  <si>
    <t xml:space="preserve">009-25-01-05-02-3356-00-307-117</t>
  </si>
  <si>
    <t xml:space="preserve">NIH ORS Provide security guard services -- (S/O)</t>
  </si>
  <si>
    <t xml:space="preserve">Provide specialized IT Services to asssist the Security Guards in Managingvehicular access to NIH campus; Inspecting vehicles entering parking garages; and  Managing and securing loading docks.</t>
  </si>
  <si>
    <t xml:space="preserve">009-25-01-05-02-3357-00-301-093</t>
  </si>
  <si>
    <t xml:space="preserve">NIH ORS Provide support svcs to security/fire/police and emergency mgmt -- (S/O)</t>
  </si>
  <si>
    <t xml:space="preserve">Provide specialized computer support in support of equipping the NIH with the policies, procedures, systems, facilities, personnel, institutional norms, and knowledge so it can prudently protect its people and its intellectual, electronic, and physical assets from harm.</t>
  </si>
  <si>
    <t xml:space="preserve">009-25-01-05-02-4303-00-110-219</t>
  </si>
  <si>
    <t xml:space="preserve">NIH NIA Intramural Research Program (IRP) Contract Support</t>
  </si>
  <si>
    <t xml:space="preserve">Develop and maintain state-of-the-art Information Technology resources to accelerate the research progress at the Gerontology Research Center (Baltimore, MD).</t>
  </si>
  <si>
    <t xml:space="preserve">009-25-01-05-02-4305-00-110-219</t>
  </si>
  <si>
    <t xml:space="preserve">NIH NIA Intramural Research Program (IRP) System Support Services</t>
  </si>
  <si>
    <t xml:space="preserve">Provides centralized Information Technology (IT) resources and specialized computer services essential to the effective conduct of the National Institute on Aging (NIA) Intramural Research Program (IRP)...</t>
  </si>
  <si>
    <t xml:space="preserve">009-25-01-05-02-4399-00-110-219</t>
  </si>
  <si>
    <t xml:space="preserve">NIH NIA Intramural Research Program (IRP) Other Program Support</t>
  </si>
  <si>
    <t xml:space="preserve">The operation, enhancement, and integration of the network infrastructure and central information processing functions in support of the scientific research initiatives at the Gerontology Research Center (Baltimore, MD). Includes disk fragmentation,...</t>
  </si>
  <si>
    <t xml:space="preserve">009-25-01-05-02-4605-00-403-132</t>
  </si>
  <si>
    <t xml:space="preserve">NIH OD Integrated Time and Attendance System (ITAS)</t>
  </si>
  <si>
    <t xml:space="preserve">ITAS is an automated timekeeping system that allows Federal employees to report and track time, working hours, and leave activities. ITAS implements timekeeping by exception. This means users are not required to understand the complex timekeeping rules for using the system.  ITAS greatly reduces the need for dedicated timekeeping staff.  Staff released from timekeeping duties can be redeployed to perform work more directly related to providing service to citizens. ITAS makes it possible for supervisors to manage the time and attendance of larger groups of employees with greater efficiency. ITAS also reduces payroll errors.</t>
  </si>
  <si>
    <t xml:space="preserve">009-25-01-05-02-4615-00-110-219</t>
  </si>
  <si>
    <t xml:space="preserve">NIH OD NIH Intramural Database (NIDB)</t>
  </si>
  <si>
    <t xml:space="preserve">The information repository NIDB application compiles and stores data from the NIH Intramural Research Program, including Annual Reports, which describe scientific accomplishments over the past year, publications derived from this research, and research staff, including collaborators within the Intramural Program and at other institutions. It is used in long-term evaluation of the NIH program in relation to the NIH mission, and in tracking staff who move to other institutions. The NIDB permits oversight of the intramural research program; administration of research policies; and greater responsiveness to special inquiries from NIH management and outside sources, such as Congress.</t>
  </si>
  <si>
    <t xml:space="preserve">009-25-01-05-02-4630-00-110-219</t>
  </si>
  <si>
    <t xml:space="preserve">NIH OD Genetic Modification Clinical Research Information System (GeMCRIS)</t>
  </si>
  <si>
    <t xml:space="preserve">GeMCRIS is a data system developed by OBA, in collaboration with FDA, to manage information about the conduct of gene transfer clinical trials.  A key contribution of GeMCRIS is that it permits access to safety information in a form that enhances the types of reviews and analyses critical for optimizing patient safety, identifying critical information gaps, and facilitating scientific collaboration and progress.  GeMCRIS is also a model system that will be adapted for all forms of clinical research and is part of the NIH Roadmap.</t>
  </si>
  <si>
    <t xml:space="preserve">009-25-01-05-02-4802-00-110-219</t>
  </si>
  <si>
    <t xml:space="preserve">NIH NCRR SCIENCE INFORMATION SYSTEM</t>
  </si>
  <si>
    <t xml:space="preserve">The Science Information System is a database system used by NCRR staff to review annual progress report data, code the research activites, and prepare reports highlighting scientific accomplishments.  This information is invaluable in supporting GPRA, PART, and other materials used to inform the Administration, Congress, interested parties and the general public.</t>
  </si>
  <si>
    <t xml:space="preserve">009-25-01-05-02-4803-00-110-219</t>
  </si>
  <si>
    <t xml:space="preserve">NIH NCRR IT Support for NCRR Scientific Mission</t>
  </si>
  <si>
    <t xml:space="preserve">This investment provides for programming and other IT support of NCRR program mission systems that support state-of-the-art research resources, technologies, and biological models of human disease.</t>
  </si>
  <si>
    <t xml:space="preserve">009-25-01-05-02-4902-00-110-219</t>
  </si>
  <si>
    <t xml:space="preserve">NIH NCI Cancer Therapy Evaluation Program (CTEP)</t>
  </si>
  <si>
    <t xml:space="preserve">Contract for informatics and computer support involving many aspects of cancer clinical trials.  Systems include the Clinical Data Update System (CDUS), the Common Toxicity Criteria (CTC), and the Adverse Drug Experience Electronic Reporting System (AdEERS).</t>
  </si>
  <si>
    <t xml:space="preserve">009-25-01-05-02-4915-00-110-219</t>
  </si>
  <si>
    <t xml:space="preserve">NIH NCI Resource Management</t>
  </si>
  <si>
    <t xml:space="preserve">This item is an aggregate of projects needed to effectively track and efficiently allocate critical resources needed for the institute to fulfill its mission. This includes tracking human resources and associated costs at a very fine grained level to insure the institute makes the best use of these very limited resources. This also includes work being done to manage the institutes portfolio of contacts with advocacy groups and other experts to stimulate effective communication and insure appropriate input into NCI's decision making processes.</t>
  </si>
  <si>
    <t xml:space="preserve">009-25-01-05-02-4917-00-110-219</t>
  </si>
  <si>
    <t xml:space="preserve">NIH NCI Clinical Trials - Bioinformatics</t>
  </si>
  <si>
    <t xml:space="preserve">The Clinical Trials module is leading the National Cancer Institute's (NCI) effort to create and distribute information technology infrastructure to support the conduct of all aspects of NCI's supported clinical trials.</t>
  </si>
  <si>
    <t xml:space="preserve">009-25-01-05-02-4919-00-110-219</t>
  </si>
  <si>
    <t xml:space="preserve">NIH NCI Mouse Models</t>
  </si>
  <si>
    <t xml:space="preserve"> The Mouse Models of Human Cancers Consortium (MMHCC) is a collaborative program designed to derive and characterize mouse models that recapitulate the genesis and progression of human malignancies.</t>
  </si>
  <si>
    <t xml:space="preserve">009-25-01-05-02-4920-00-110-219</t>
  </si>
  <si>
    <t xml:space="preserve">NIH NCI Enterprise Vocabulary System</t>
  </si>
  <si>
    <t xml:space="preserve">The National Cancer Institute's Center for Bioinformatics (NCICB) is attempting to meet the need for a controlled vocabulary through a diverse collection of Enterprise Vocabulary Services (EVS).</t>
  </si>
  <si>
    <t xml:space="preserve">009-25-01-05-02-4921-00-110-219</t>
  </si>
  <si>
    <t xml:space="preserve">NIH NCI Standards Based Reporting/Common Data Elements</t>
  </si>
  <si>
    <t xml:space="preserve">The NCI cancer Data Standards Repository (caDSR) supports development and deployment of cancer research Common Data Elements (CDEs) cancer research.  The caDSR, part of the NCI caCORE infrastructure, supports data management workflow requirements and adherence to ISO/IEC 11179 metadata standards.  CDEs utilize standard terminology from caCORE’s Enterprise Vocabulary Services (EVS), and are then deployed to multi-site clinical trials, basic scientific and transnational research data management systems across NCI and NCI grantees.  The use of standardized CDEs simplifies application development, sharing of data, enables reuse of data repositories, enhances data mining capabilities and saves costly reconciliation of inconsistent data.</t>
  </si>
  <si>
    <t xml:space="preserve">009-25-01-05-02-4926-00-110-219</t>
  </si>
  <si>
    <t xml:space="preserve">NIH NCI DCEG Information System</t>
  </si>
  <si>
    <t xml:space="preserve">The Division of Cancer Epidemiology and Genetics (DCEG) This system allows them to analyse costs of scientific studies and provide more efficient and accurate reporting to both NIH and NCI.</t>
  </si>
  <si>
    <t xml:space="preserve">009-25-01-05-02-4999-00-402-129</t>
  </si>
  <si>
    <t xml:space="preserve">NIH NCI Fiscal Link Analysis Research Emphasis (FLARE)</t>
  </si>
  <si>
    <t xml:space="preserve">The Fiscal Link Analysis Research Emphasis (FLARE) is a scientific coding and reporting system used by the National Cancer Institute's (NCI) Research Analysis and Evaluation Branch as well as NCI's Financial Management Branch.</t>
  </si>
  <si>
    <t xml:space="preserve">009-25-01-05-02-5111-00-109-026</t>
  </si>
  <si>
    <t xml:space="preserve">NIH NIGMS Extramural Support Systems</t>
  </si>
  <si>
    <t xml:space="preserve">Development and maintenance of systems to support the NIGMS extramural (mission) program.  This is a rollup of a number of small systems.  These smaller systens provide extramural reports, data collection, and work flow to fill current "gaps" between mission business process and functions supported by enterprise systems.</t>
  </si>
  <si>
    <t xml:space="preserve">009-25-01-05-02-6202-00-110-219</t>
  </si>
  <si>
    <t xml:space="preserve">NIH NIEHS National Toxicology Program (includes TDMS and smaller NTP systems)</t>
  </si>
  <si>
    <t xml:space="preserve">Systems required for conducting the research of the National Toxicology Program (NTP) including the Toxicology Data Management System (TDMS) and other smaller systems that perform data collection in multiple laboratory settings, data management, data storage, data security, tracking of study status and production of published reports. Also, includes data search, query and visualization tools and making data publicly available.</t>
  </si>
  <si>
    <t xml:space="preserve">009-25-01-05-02-6203-00-110-219</t>
  </si>
  <si>
    <t xml:space="preserve">NIH NIEHS INTRAMURAL Laboratory Research Support</t>
  </si>
  <si>
    <t xml:space="preserve">IT services, equipment and software needed by intramural scientists to effectively conduct scientific research. Includes government and contract staff who work with NIEHS scientists to acquire,manage, report, present and analyze research and laboratory data as well as  specialized information technology to process scientific data. Also, includes development and implementation of bioinformatic techniques to promote discovery.   Activity is decentralized and supports  scientific research  of all intramural labs as required by their research activities.</t>
  </si>
  <si>
    <t xml:space="preserve">009-25-01-05-02-6204-00-110-219</t>
  </si>
  <si>
    <t xml:space="preserve">NIH NIEHS TOXICOGENOMICS Initiative Database Development</t>
  </si>
  <si>
    <t xml:space="preserve">Development of knowledge base  to support the work of the National Center for Toxicogenomics (NCT) including collection, processing, search and display of data from microarray, protoeomics and toxicological assays conducted through a variety of intramural and extramural research partnerships. Goals of the NCT include creating a public database relating environmental stressors to biological responses, collecting information relating environmental exposures to disease, and developing an improved paradigm for use of computational mathematics for understanding responses to environmental stressors. Cost is for contracted information technology services.</t>
  </si>
  <si>
    <t xml:space="preserve">009-25-01-05-02-6299-00-110-219</t>
  </si>
  <si>
    <t xml:space="preserve">NIH NIEHS Small Program Support Systems</t>
  </si>
  <si>
    <t xml:space="preserve">Includes numerous small systems that support NIEHS program areas and activities specific to the NC location including systems  for:  production of NIEHS health and safety data required by state and Federal governments; management and evaluation of programs and research portfolios; local workflow; tracking scientific activities; project mangement; library services; information dissemination; and managing application and technical standards for local systems.</t>
  </si>
  <si>
    <t xml:space="preserve">009-25-01-05-02-7203-00-110-219</t>
  </si>
  <si>
    <t xml:space="preserve">NIH NHLBI Intramural Research Application Development</t>
  </si>
  <si>
    <t xml:space="preserve">Provides scientific and patient data collection analysis and presentation through collaboration with the NHLBI's Intramural staff.</t>
  </si>
  <si>
    <t xml:space="preserve">009-25-01-05-02-7204-00-110-219</t>
  </si>
  <si>
    <t xml:space="preserve">NIH NHLBI Extramural Program Development</t>
  </si>
  <si>
    <t xml:space="preserve">Provides research and development, data collection, analysis, and presentation for extramural programs.</t>
  </si>
  <si>
    <t xml:space="preserve">009-25-01-05-02-7212-00-404-142</t>
  </si>
  <si>
    <t xml:space="preserve">NIH NHLBI Diseases &amp; Conditions Index - Infrastructure</t>
  </si>
  <si>
    <t xml:space="preserve">The creation of a web based Diseases &amp; Conditions index for the Office of Prevention, Education and Control within the National Heart, Lung, and Blood Institute (NHLBI).  This project ended on December 31, 2003.</t>
  </si>
  <si>
    <t xml:space="preserve">009-25-01-05-02-7213-00-110-219</t>
  </si>
  <si>
    <t xml:space="preserve">NIH NHLBI Clinical Data System</t>
  </si>
  <si>
    <t xml:space="preserve">Development of a Clinical Data System (CDS) that can collect, process, and edit clinical data and can be accessed in a flexible manner for monitoring, analysis, and manipulation of the data.</t>
  </si>
  <si>
    <t xml:space="preserve">009-25-01-05-02-7299-00-404-201</t>
  </si>
  <si>
    <t xml:space="preserve">NIH NHLBI Information Technology Services</t>
  </si>
  <si>
    <t xml:space="preserve">Salaries for all other Information Technology (IT) Specialists not reported in Part 3 and Interagency agreements -Fedlink &amp; Nuclear Magnetic Resonance (NMR) Software Development.</t>
  </si>
  <si>
    <t xml:space="preserve">009-25-01-05-02-7302-00-403-232</t>
  </si>
  <si>
    <t xml:space="preserve">NIH NIDCR Human Resources Database maintenance</t>
  </si>
  <si>
    <t xml:space="preserve">This small Microsoft Access database supports Institute-specific and non-Full Time Equivalent data which is not found in the enterprise system.</t>
  </si>
  <si>
    <t xml:space="preserve">009-25-01-05-02-7304-00-110-219</t>
  </si>
  <si>
    <t xml:space="preserve">NIH NIDCR Science Coding Activities</t>
  </si>
  <si>
    <t xml:space="preserve">Maintenance of thesaurus, database, and Visual Basic Application used in the process of indexing the National Institute of Dental and Craniofacial Research projects.</t>
  </si>
  <si>
    <t xml:space="preserve">009-25-01-05-02-8406-00-312-165</t>
  </si>
  <si>
    <t xml:space="preserve">NIH NIDDK Nutrition tracking database HNRIM</t>
  </si>
  <si>
    <t xml:space="preserve"> The Human Nutritional Research Information Management (HNRIM) system supports the nutrition program staff in reporting nutritional data across NIH and divisions.</t>
  </si>
  <si>
    <t xml:space="preserve">009-25-01-05-02-8502-00-401-119</t>
  </si>
  <si>
    <t xml:space="preserve">NIH NIAID Animal Care Protocol &amp; Facility Management  System (ACPFMS)</t>
  </si>
  <si>
    <t xml:space="preserve">Allows investigators and ACB staff to interact with and use the data stored to handle establishment and operation of ASPs (Animal Study Protocols).  Provides automated processes for the development, modification, review and approval of ASPs.</t>
  </si>
  <si>
    <t xml:space="preserve">009-25-01-05-02-8503-00-404-142</t>
  </si>
  <si>
    <t xml:space="preserve">NIH NIAID  VRC Lab Information Management System</t>
  </si>
  <si>
    <t xml:space="preserve">Tracks results from lab research and testing, customized to include a freezer inventory of blood samples. Lab Information Management System (LIMS) purchased / leased from Labware.  System is installed and in use, but may require full "validation"  to meet various standards.</t>
  </si>
  <si>
    <t xml:space="preserve">009-25-01-05-02-8606-00-305-109</t>
  </si>
  <si>
    <t xml:space="preserve">NIH NINDS Non-Public Information Dissemination Services</t>
  </si>
  <si>
    <t xml:space="preserve">Internal Customer Service Information Management.</t>
  </si>
  <si>
    <t xml:space="preserve">009-25-01-05-02-8610-00-404-136</t>
  </si>
  <si>
    <t xml:space="preserve">NIH NINDS Management Information Systems Development</t>
  </si>
  <si>
    <t xml:space="preserve">Extension system development to facilitate IC specific requirements beyond that business functionality supported by the NIH enterprise solutions.</t>
  </si>
  <si>
    <t xml:space="preserve">009-25-01-05-02-8703-00-404-138</t>
  </si>
  <si>
    <t xml:space="preserve">NIH NEI Hardware and Software Support</t>
  </si>
  <si>
    <t xml:space="preserve">Support of all National Eye Institute (NEI) program and mission, excluding Infrastructure. We have combined the previous systems 009-25-01-03-02-8703-00, 8704-00 and 8705-00. Supports mission of research in the diseases and conditions of the eye.  Includes management of all IT applied to this research.  Includes support for all administration of this important health research mission.</t>
  </si>
  <si>
    <t xml:space="preserve">009-25-01-05-02-8710-00-110-219</t>
  </si>
  <si>
    <t xml:space="preserve">NIH NEI Eye Bank</t>
  </si>
  <si>
    <t xml:space="preserve">Support of the National Eye Institute (NEI) Bank Project (a bioinformatics/genomic project). This is a database/information retrieval system of genetic data allowing researchers to access genetic libraries.  It provides an easy access method of querying genetic libraries for researchers anywhere.</t>
  </si>
  <si>
    <t xml:space="preserve">009-25-01-05-02-8816-00-404-136</t>
  </si>
  <si>
    <t xml:space="preserve">NIH NIAMS Hardware/Software Acquisitions for New Technologies</t>
  </si>
  <si>
    <t xml:space="preserve">With the vast change in information technology, the NIAMS Information Technology (IT) staff must continually procure products to keep mission programs abreast of new technology. We must dedicate a small portion of our budget toward this effort.</t>
  </si>
  <si>
    <t xml:space="preserve">009-25-01-05-02-8817-00-404-139</t>
  </si>
  <si>
    <t xml:space="preserve">NIH NIAMS Life Cycle Management of Mission related computer equipment</t>
  </si>
  <si>
    <t xml:space="preserve">Our Scientific Information Technology Branch staff closely monitors our computer equipment and ensures the mission staff operates with computers that will provide the best service, and continues to consolidate mission related servers and storage over time to ultimately reduce cost and increase reliability, availability, and serviceabiltiy.</t>
  </si>
  <si>
    <t xml:space="preserve">009-25-01-05-02-8818-00-404-138</t>
  </si>
  <si>
    <t xml:space="preserve">NIH NIAMS Mission Communications</t>
  </si>
  <si>
    <t xml:space="preserve">Critical staff members utilize special communications tools (e.g., Blackberry, cell phones) to support staff and systems outside of normal work hours. This connectivity is required to ensure appropriate response to time critical, unscheduled requirements. This avoids having staff on site 24/7 resulting in significant personnel savings.</t>
  </si>
  <si>
    <t xml:space="preserve">009-25-01-05-02-8819-00-404-142</t>
  </si>
  <si>
    <t xml:space="preserve">NIH NIAMS IT Personnel Cost Supporting Mission Activities</t>
  </si>
  <si>
    <t xml:space="preserve">These inherently governmental staff provide specialized IT knowledge and management, oversite of contracts, etc., in support of mission activities.  This is required in order to ensure necessary IT support to the varied research and scientific management activities within NIAMS. Without this support, our search and scientific management activities would be deleteriously impacted.</t>
  </si>
  <si>
    <t xml:space="preserve">009-25-01-05-02-8820-00-109-026</t>
  </si>
  <si>
    <t xml:space="preserve">NIH NIAMS IT Personnel Supporting Scientific Analysis</t>
  </si>
  <si>
    <t xml:space="preserve">This investment is a combination of Government and contract staff that provide specialized scientific programming and analysis in support of mission research programs. Required to provide specialized scientific programming required by the researchers.</t>
  </si>
  <si>
    <t xml:space="preserve">009-25-01-05-02-8820-00-305-109</t>
  </si>
  <si>
    <t xml:space="preserve">NIH NIAMS Thin Client Application Development Staff</t>
  </si>
  <si>
    <t xml:space="preserve">Government personel that interface with mission specialists, have an understanding of both mission and information dissemination requirements, and develop (or contract for) information pages.  This effort makes use of thin client technology to allow this information to be accessed across multiple platforms without the development of specialized client/server applications for each user platform type.</t>
  </si>
  <si>
    <t xml:space="preserve">009-25-01-05-02-8899-00-404-139</t>
  </si>
  <si>
    <t xml:space="preserve">NIH NIAMS Miscellaneous Hardware &amp; Software Acquisitions</t>
  </si>
  <si>
    <t xml:space="preserve">Purchase miscellaneous hardware and software.  Additional resources are needed to replace obsolete and defective systems.</t>
  </si>
  <si>
    <t xml:space="preserve">009-25-01-05-02-9099-00-404-138</t>
  </si>
  <si>
    <t xml:space="preserve">NIH NIDCD Unix Support</t>
  </si>
  <si>
    <t xml:space="preserve">Service and support for the Unix workstations in the National Institute on Deafness and Other Communication Disorders' (NIDCD) Division of Intramural Research.</t>
  </si>
  <si>
    <t xml:space="preserve">009-25-01-05-02-9103-00-404-142</t>
  </si>
  <si>
    <t xml:space="preserve">NIH NHGRI Scientific/Education Resources To Provide The Exchange of Genomic Information</t>
  </si>
  <si>
    <t xml:space="preserve">Information Technology activities in support of the National Human Genome Research Institute (NHGRI) to provide the ability to present/exchange information about the mission of the Institute, mission related activities, and its scientific research.</t>
  </si>
  <si>
    <t xml:space="preserve">009-25-01-05-02-9199-00-404-138</t>
  </si>
  <si>
    <t xml:space="preserve">NIH NHGRI IT Support for Scientific Mission</t>
  </si>
  <si>
    <t xml:space="preserve">Information Technology activities in support of the National Human Genome Research Institute's (NHGRI) mission includes scientific computing resources, equipment in support of intramural research projects, and general bioinformatics resources.</t>
  </si>
  <si>
    <t xml:space="preserve">009-25-01-05-02-9210-00-110-219</t>
  </si>
  <si>
    <t xml:space="preserve">NIH NIMH Headquarters Technical Support</t>
  </si>
  <si>
    <t xml:space="preserve">Technical oversight, information security, support and services, contract surveillance, and direct management control of the National Institute of Mental Health Information Technology program.</t>
  </si>
  <si>
    <t xml:space="preserve">009-25-01-05-02-9219-00-109-026</t>
  </si>
  <si>
    <t xml:space="preserve">NIH NIMH Software Support &amp; Services</t>
  </si>
  <si>
    <t xml:space="preserve">Headquarters (HQ), intramural and extramural applications support and services for a variety of National Institute of Mental Health (NIMH) business processes including National Advisory Mental Health Council information preparation and presentation, Office of the Director correspondence tracking, Office of Communications call tracking, and Office of Science Policy and Program Planning scientific coding.   Activities include on-going operations and maintenance, analysis, design, modification and enhancement.</t>
  </si>
  <si>
    <t xml:space="preserve">009-25-01-05-02-9301-00-110-219</t>
  </si>
  <si>
    <t xml:space="preserve">NIH NIDA Extramural Project System (NEPS)</t>
  </si>
  <si>
    <t xml:space="preserve"> NEPS is NIDAs corporate extension to IMPAC II. NEPS is comprised of several major modules including a Budget, Adhoc, Reporting and a Shoplist module. The NEPS system is designed from a number of viewpoints. Various security/access levels are available.</t>
  </si>
  <si>
    <t xml:space="preserve">009-25-01-05-02-9317-00-110-219</t>
  </si>
  <si>
    <t xml:space="preserve">NIH NIDA HQ Technical Support and Services for NIDA</t>
  </si>
  <si>
    <t xml:space="preserve"> HQ Technical Support and Services for NIDAs programmatic and administrative processes including operations, maintenance, planning, design, analysis, development, software, enhancement and modernization.</t>
  </si>
  <si>
    <t xml:space="preserve">009-25-01-05-02-9318-00-110-219</t>
  </si>
  <si>
    <t xml:space="preserve">NIH NIDA Intramural Research Program (IRP)</t>
  </si>
  <si>
    <t xml:space="preserve">IRP Support enables IT staff to provide critical specialized technical expertise to support the laboratories research missions.</t>
  </si>
  <si>
    <t xml:space="preserve">009-25-01-05-02-9401-00-402-129</t>
  </si>
  <si>
    <t xml:space="preserve">NIH NIAAA SMART Data System</t>
  </si>
  <si>
    <t xml:space="preserve"> The Scientific Management and Reporting Tool (SMART) provides additional data elements for programs supported by the Institute.</t>
  </si>
  <si>
    <t xml:space="preserve">009-25-01-06-01-3006-00-110-219</t>
  </si>
  <si>
    <t xml:space="preserve">NIH CC Clinical Research Information System (CRIS)</t>
  </si>
  <si>
    <t xml:space="preserve">NIH CC Clinical Research Information System (CRIS) replaces a 28 year old legacy medical information system.  A core system will hospital functions of medical order entry, clinical documentation and results retrieval.  Multiple ancillary systems will support clinical data collection for labs, radiologic images, blood bank and nutrition.  All data will feed into a clinical data warehouse to support the clinical research enterprise.</t>
  </si>
  <si>
    <t xml:space="preserve">009-25-01-06-02-0023-00-410-209</t>
  </si>
  <si>
    <t xml:space="preserve">NIH OD Integrated Acquisition Environment (e-Gov)</t>
  </si>
  <si>
    <t xml:space="preserve">Formerly reported as the NIH Contractor Performance System (CPS) - this investment is one of several partner systems of the e-Gov Initiative (Internal Efficiency &amp; Effectiveness) - Integrated Acquisition Environment (managed by GSA - UPI 023-00-01-02-01-0023-24-410-209). GSA funds 85% of this investment and NIH funds 15% of this investment for FTE Program Management.  The CPS is used by NIH and other Federal agency contracting officials (COs), including COs at the Department of Homeland Security, to facilitate source selection and the evaluation of contractor past performance.</t>
  </si>
  <si>
    <t xml:space="preserve">009-25-01-06-02-4619-00-110-219</t>
  </si>
  <si>
    <t xml:space="preserve">NIH OD Office of Loan Repayment and Scholarship (OLRS) Website</t>
  </si>
  <si>
    <t xml:space="preserve">Development and maintenance of the Office of Loan Repayment and Scholarship (OLRS) Website that provides information on OLRS program activities.  It allows applicants to the loan repayment porgrams to apply online and it is used to manage our portfolio of approximately 2,000 participants.</t>
  </si>
  <si>
    <t xml:space="preserve">009-25-01-06-02-8412-00-110-219</t>
  </si>
  <si>
    <t xml:space="preserve">NIH NIDDK Research Data Storage and Analysis</t>
  </si>
  <si>
    <t xml:space="preserve">This project utilizes data gathered in our Pheonix site to conduct research and anlaysis of Diabetes in the Pima indian population of Arizona.</t>
  </si>
  <si>
    <t xml:space="preserve">009-25-01-06-02-8803-00-110-219</t>
  </si>
  <si>
    <t xml:space="preserve">NIH NIAMS Clinical Studies Database</t>
  </si>
  <si>
    <t xml:space="preserve">Part of the NIH manadate to track clinical trials.  This system provides the added benefit of allowing researchers to cross utilize data and thus provides synergistic opportunities to improve health research.</t>
  </si>
  <si>
    <t xml:space="preserve">009-25-01-06-02-9899-00-305-109</t>
  </si>
  <si>
    <t xml:space="preserve">NIH NIBIB Thin client public information disemination system</t>
  </si>
  <si>
    <t xml:space="preserve">Thin client public information disemination system for National Institute of Biomedical Imaging and Bioengineering (NIBIB); interagency agreement with the Office of the Director Office of Extramural Research for server hosting;  system upgrade and redesign contract.</t>
  </si>
  <si>
    <t xml:space="preserve">009-25-01-08-02-4405-00-110-219</t>
  </si>
  <si>
    <t xml:space="preserve">NIH NICHD Information Repositories</t>
  </si>
  <si>
    <t xml:space="preserve">Information Respositories for the National Institute of Child Health and Human Development (NICHD) consists of a variety of maintenance and development projects in support of the NICHD misson to ensure that every person is born healthy and wanted, that women suffer no harmful effects from reproductive processes, and that all children have the chance to achieve their full potential for healthy and productive lives, free from disease or disability, and to ensure the health, productivity, independence, and well-being of all people through optimal rehabilitation.</t>
  </si>
  <si>
    <t xml:space="preserve">009-25-01-09-01-3105-00-404-142</t>
  </si>
  <si>
    <t xml:space="preserve">NIH CIT Business Intelligence System (NBIS)</t>
  </si>
  <si>
    <t xml:space="preserve">NBIS is an enhanced data warehouse that is a consolidation of the legacy Data Warehouse (DW) and technological updates designed to improve the reporting capabilities of IT business systems, such as the Administrative Data Base (ADB) and the Central Accounting System (CAS).  The legacy DW is a collaborative, enterprise-wide knowledge management system developed and maintained by CIT that supports 27 Institutes.  The DW contains over 17 business management areas, which produce the reporting requirements for many NIH administrative management.  As NIH transitions to the NIH Business System (NBS), respective business areas currently residing in the DW will transition to NBIS.</t>
  </si>
  <si>
    <t xml:space="preserve">009-25-01-09-02-3099-00-403-131</t>
  </si>
  <si>
    <t xml:space="preserve">NIH CC Human Resource Support (CC)</t>
  </si>
  <si>
    <t xml:space="preserve"> Systems supporting Human Resources indicate Clinical Center support for NIH-wide systems.</t>
  </si>
  <si>
    <t xml:space="preserve">009-25-01-09-02-3196-00-403-131</t>
  </si>
  <si>
    <t xml:space="preserve">NIH Visual Employee Database (VEDS)</t>
  </si>
  <si>
    <t xml:space="preserve"> Visual Employee Database System (VEDS) is a multi-user windows application primarily used by NIH institutes¿ and centers¿ Administrative Officers, Human Resources Specialists and Business Management staff</t>
  </si>
  <si>
    <t xml:space="preserve">009-25-01-09-02-4399-00-402-125</t>
  </si>
  <si>
    <t xml:space="preserve">NIH NIA Contract &amp; IRP Financial Support Services</t>
  </si>
  <si>
    <t xml:space="preserve">Financial Support Services This project provides for IT support of the Financial and Administrative Offices of the Gerontology Research Center (GRC) in Baltimore, MD. This support enables the fiscal control, management and review at the GRC.</t>
  </si>
  <si>
    <t xml:space="preserve">009-25-01-09-02-4604-00-403-132</t>
  </si>
  <si>
    <t xml:space="preserve">NIH OD Enterprise Human Resources and Payroll System (EHRP)</t>
  </si>
  <si>
    <t xml:space="preserve">Personnel &amp; Payroll Enterprise Human Resources and Payroll system is the NIH implementation of the Department of Health and Human Services' PeopleSoft Human Resources software that meets the core needs for an integrated human resource management system.</t>
  </si>
  <si>
    <t xml:space="preserve">009-25-01-09-02-4606-00-403-232</t>
  </si>
  <si>
    <t xml:space="preserve">NIH OD Human Resources Data Base</t>
  </si>
  <si>
    <t xml:space="preserve">A database system that provides access to human resource data on NIH employees, including the Property Management Information System (PMIS), Seven Card System &amp; Reports.</t>
  </si>
  <si>
    <t xml:space="preserve">009-25-01-09-02-4608-00-403-225</t>
  </si>
  <si>
    <t xml:space="preserve">NIH OD Employee Express/My Pay</t>
  </si>
  <si>
    <t xml:space="preserve"> This is an Office of Personnel Management (OPM) system that enables NIH employees to make certain changes to their personnel/payroll information.</t>
  </si>
  <si>
    <t xml:space="preserve">009-25-01-09-02-4610-00-403-224</t>
  </si>
  <si>
    <t xml:space="preserve">NIH OD NIH Integrated Training</t>
  </si>
  <si>
    <t xml:space="preserve">NIH Integrated Training System - computerized training nomination and approval.</t>
  </si>
  <si>
    <t xml:space="preserve">009-25-01-09-02-4612-00-403-135</t>
  </si>
  <si>
    <t xml:space="preserve">NIH OD CareerHere &amp; Corporate Recruitment Information Management System</t>
  </si>
  <si>
    <t xml:space="preserve">CareerHere (an employment system that lists NIH vacancies, accepts applications, and maintains an inventory of job applicants) now included as part of Corporate Recruitment Information Management System (CRIMS).</t>
  </si>
  <si>
    <t xml:space="preserve">009-25-01-09-02-4614-00-305-109</t>
  </si>
  <si>
    <t xml:space="preserve">NIH OD Center for Cooperative Resolution Information Repository</t>
  </si>
  <si>
    <t xml:space="preserve">CCR website is an information source for the Center for Cooperative Resolution (CCR) program, which provides the NIH community with confidential and informal assistance in resolving work-related conflicts, disputes and grievances</t>
  </si>
  <si>
    <t xml:space="preserve">009-25-01-09-02-4616-00-305-109</t>
  </si>
  <si>
    <t xml:space="preserve">NIH OD Office of Intramural Research (OIR) Information Repositories</t>
  </si>
  <si>
    <t xml:space="preserve">(OE combined with OACU 4617; OHSR 4618; CME 4659) Support of all aspects (maintenance, enhancement, reporting, etc) of two information repositories, 2,300 active server pages and 11 application systems.</t>
  </si>
  <si>
    <t xml:space="preserve">009-25-01-09-02-4620-00-110-219</t>
  </si>
  <si>
    <t xml:space="preserve">NIH OD OD/OB Disease Database</t>
  </si>
  <si>
    <t xml:space="preserve"> NIH's Office of the Director (OD) Office of Budget (OB) plans for this database to track NIH Disease activities.</t>
  </si>
  <si>
    <t xml:space="preserve">009-25-01-09-02-4621-00-110-219</t>
  </si>
  <si>
    <t xml:space="preserve">NIH OD Technology Transfer System</t>
  </si>
  <si>
    <t xml:space="preserve"> TechTracs is a 4D relational database custom designed to track all aspects of technology transfer. It is NIH's Office of the Director's Office of Technology Transfer's (OTT) primary management tool for its operations...</t>
  </si>
  <si>
    <t xml:space="preserve">009-25-01-09-02-4624-00-110-219</t>
  </si>
  <si>
    <t xml:space="preserve">NIH OD ODP/ORD System</t>
  </si>
  <si>
    <t xml:space="preserve"> Genetic and Rare Diseases Info Center (combined with 4623) Information Technology support for systems administration, security, data storage, management and production control of the rare disease database...</t>
  </si>
  <si>
    <t xml:space="preserve">009-25-01-09-02-4625-00-110-219</t>
  </si>
  <si>
    <t xml:space="preserve">NIH OD OAR systems</t>
  </si>
  <si>
    <t xml:space="preserve">(combined with 4626, 4627, 4628, &amp; 4629 ) Office of AIDS Research (OAR) Administrative System. Development costs are for the AIDS Research Information System (ARIS). All other costs are maintenance costs for remaining systems--Alchemy, Domus,...</t>
  </si>
  <si>
    <t xml:space="preserve">009-25-01-09-02-4632-00-305-109</t>
  </si>
  <si>
    <t xml:space="preserve">NIH OD Office of Science Policy (OSP) Information Repository</t>
  </si>
  <si>
    <t xml:space="preserve">Information repository support for the OD Office of Science Policy</t>
  </si>
  <si>
    <t xml:space="preserve">009-25-01-09-02-4647-00-404-142</t>
  </si>
  <si>
    <t xml:space="preserve">NIH OD Executive Secretariat System for Enterprise Records and Correspondence Handling (SERCH)</t>
  </si>
  <si>
    <t xml:space="preserve">SERCH supports the President’s E-Government initiative for electronic records management, the Secretary’s “One HHS” initiative, and the requirements of the National Archives and Records Administration (NARA).    NIH/ES staff members manage documents coming to and assignments originating from the NIH Director, and they maintain the NIH Director’s official files as legally required by NARA. SERCH automates the business functions of managing electronic and physical records from creation through archiving or destruction. This includes document creation, tracking, imaging, workflow, digital signature, record classification, destruction, and archiving.</t>
  </si>
  <si>
    <t xml:space="preserve">009-25-01-09-02-4655-00-305-109</t>
  </si>
  <si>
    <t xml:space="preserve">NIH OD Office of Administration (OA) Information Repository</t>
  </si>
  <si>
    <t xml:space="preserve">(Combined with 4656 &amp;4657) Information support for NIH's Office of the Director's, Office of Administration's, Office of Acquisition Management and Policy, Office of Management Assessment, and Office of Logistics and Acquisition Operations.</t>
  </si>
  <si>
    <t xml:space="preserve">009-25-01-09-02-4658-00-401-119</t>
  </si>
  <si>
    <t xml:space="preserve">NIH OD Center for Cooperative Resolution (CCR) Windows Based Program</t>
  </si>
  <si>
    <t xml:space="preserve">Center for Cooperative Resolution (CCR) system.</t>
  </si>
  <si>
    <t xml:space="preserve">009-25-01-09-02-4660-00-405-146</t>
  </si>
  <si>
    <t xml:space="preserve">NIH OD Office of Logistics and Acquisition Operations NITAAC Task Order Module</t>
  </si>
  <si>
    <t xml:space="preserve">Task Order Module (TOM) will be implemented by NIC Commerce, Inc. to automate the development, management, delivery, evaluation, tracking, and distribution of both the Task Order Requirements Package (TORP)...</t>
  </si>
  <si>
    <t xml:space="preserve">009-25-01-09-02-4663-00-305-109</t>
  </si>
  <si>
    <t xml:space="preserve">NIH OD OCL Information Repository</t>
  </si>
  <si>
    <t xml:space="preserve">Design and Maintenance information repository for NIH Office of Community Liaison (OCL), which advises the NIH Director on policies, programs, and issues involving the NIH and its community</t>
  </si>
  <si>
    <t xml:space="preserve">009-25-01-09-02-4664-00-401-141</t>
  </si>
  <si>
    <t xml:space="preserve">NIH OD ORWH Correspondence Tracking System (combined with 4683)</t>
  </si>
  <si>
    <t xml:space="preserve"> (combined with 4683) Correspondence Tracking System for the Office For Research on Women's Heatlh (ORWH). ORWH serves as a focal point for women's health research at the NIH. (Now includes Research Database.)</t>
  </si>
  <si>
    <t xml:space="preserve">009-25-01-09-02-4665-00-305-109</t>
  </si>
  <si>
    <t xml:space="preserve">NIH OD Office of Research on Women's Health (ORWH) Information Repository</t>
  </si>
  <si>
    <t xml:space="preserve">Maintenance (combined with 4666) information repository for the Office For Research on Women's Health (ORWH). ORWH serves as a focal point for women's health research at the NIH (Now includes Achieving Excellence in Science (AXXS) and WishNet maintenance).</t>
  </si>
  <si>
    <t xml:space="preserve">009-25-01-09-02-4667-00-305-109</t>
  </si>
  <si>
    <t xml:space="preserve">NIH OD ODP/ORD Information Repository</t>
  </si>
  <si>
    <t xml:space="preserve">(Combined with 4668 and 4669) The Office of Disease Prevention's Office of Rare Diseases (ORD) repository gives information on more than 6000 rare diseases.</t>
  </si>
  <si>
    <t xml:space="preserve">009-25-01-09-02-4673-00-401-123</t>
  </si>
  <si>
    <t xml:space="preserve">NIH OD Office of Management Assessment Delegations of Authority DataBase</t>
  </si>
  <si>
    <t xml:space="preserve">Supports the Office of Management Assessment's Delegations of Authority Database, OD.</t>
  </si>
  <si>
    <t xml:space="preserve">009-25-01-09-02-4676-00-401-123</t>
  </si>
  <si>
    <t xml:space="preserve">NIH OD Office of Management AssessmentTeamMate Software</t>
  </si>
  <si>
    <t xml:space="preserve"> Software to generate reports from working papers within the Office of Management Assessment, OD.</t>
  </si>
  <si>
    <t xml:space="preserve">009-25-01-09-02-4681-00-305-109</t>
  </si>
  <si>
    <t xml:space="preserve">NIH OD OSE Information Repository</t>
  </si>
  <si>
    <t xml:space="preserve">Development and maintenance of the Office of Science Education information repository (OSE) (Contract Supported).</t>
  </si>
  <si>
    <t xml:space="preserve">009-25-01-09-02-4682-00-305-109</t>
  </si>
  <si>
    <t xml:space="preserve">NIH OD OCPL Information Repository</t>
  </si>
  <si>
    <t xml:space="preserve">Office of Communications and Public Liaison (OCPL) information repository development.</t>
  </si>
  <si>
    <t xml:space="preserve">009-25-01-09-02-4684-00-305-110</t>
  </si>
  <si>
    <t xml:space="preserve">NIH OD OTT Information Repository</t>
  </si>
  <si>
    <t xml:space="preserve">Office of Technology Transfer (OTT) information repository development and maintenance.</t>
  </si>
  <si>
    <t xml:space="preserve">009-25-01-09-02-4685-00-403-231</t>
  </si>
  <si>
    <t xml:space="preserve">NIH OD OHR Information Repositories</t>
  </si>
  <si>
    <t xml:space="preserve">Development and maintenance of Office of Human Resource (OHR)  information repositories.</t>
  </si>
  <si>
    <t xml:space="preserve">009-25-01-09-02-4687-00-403-224</t>
  </si>
  <si>
    <t xml:space="preserve">NIH OD OEO:Training</t>
  </si>
  <si>
    <t xml:space="preserve">Develop necessary software and technical support needed to ensure maintenance of the Office of Equal Opportunity (OEO) and Diversity Management's training modules.</t>
  </si>
  <si>
    <t xml:space="preserve">009-25-01-09-02-4688-00-403-224</t>
  </si>
  <si>
    <t xml:space="preserve">NIH OD Office of Education (OE) /NIH Academy Tracking System</t>
  </si>
  <si>
    <t xml:space="preserve">Application to support a range of NIH Academy/Office of Education (OE)Training Programs.</t>
  </si>
  <si>
    <t xml:space="preserve">009-25-01-09-02-4692-00-403-226</t>
  </si>
  <si>
    <t xml:space="preserve">NIH OD Office of Equal Opportunity (OEO) Discrimination Complaint Tracking System and Student Tracking Systems</t>
  </si>
  <si>
    <t xml:space="preserve"> Complaint Tracking &amp; Student Tracking Systems Refinement of the current system designed to provide an accurate tracking of individual discrimination complaints filed against the NIH...</t>
  </si>
  <si>
    <t xml:space="preserve">009-25-01-09-02-4694-00-301-092</t>
  </si>
  <si>
    <t xml:space="preserve">NIH OD Program Performance Monitoring System (PPMS)</t>
  </si>
  <si>
    <t xml:space="preserve">Central repository of performance data for NIH programs represented in the NIH GPRA Plan</t>
  </si>
  <si>
    <t xml:space="preserve">009-25-01-09-02-4695-00-403-222</t>
  </si>
  <si>
    <t xml:space="preserve">NIH OD Employee Orientation and Information Program (EOIP)</t>
  </si>
  <si>
    <t xml:space="preserve"> Employee Orientation and Information Program (EOIP) on Office of Human Resources Management (OHRM) portal.</t>
  </si>
  <si>
    <t xml:space="preserve">009-25-01-09-02-4696-00-403-224</t>
  </si>
  <si>
    <t xml:space="preserve">NIH OD Ethics Training</t>
  </si>
  <si>
    <t xml:space="preserve">Support for the Ethics Office and ethics training.</t>
  </si>
  <si>
    <t xml:space="preserve">009-25-01-09-02-4697-00-404-142</t>
  </si>
  <si>
    <t xml:space="preserve">NIH OD OER DEAS WMS</t>
  </si>
  <si>
    <t xml:space="preserve">Workload management system for Division of Extramural Activities Support (DEAS)</t>
  </si>
  <si>
    <t xml:space="preserve">009-25-01-09-02-4698-00-403-232</t>
  </si>
  <si>
    <t xml:space="preserve">NIH OD OHR WiTS</t>
  </si>
  <si>
    <t xml:space="preserve">Workfow and metrics collection system for the OD Office of Human Resources (OHR)</t>
  </si>
  <si>
    <t xml:space="preserve">009-25-01-09-02-4699-00-404-142</t>
  </si>
  <si>
    <t xml:space="preserve">NIH OD OM OMA Integrated DB</t>
  </si>
  <si>
    <t xml:space="preserve">System supports all activities (3 divisions) for the OD Office of Management Assessment</t>
  </si>
  <si>
    <t xml:space="preserve">009-25-01-09-02-5142-00-404-142</t>
  </si>
  <si>
    <t xml:space="preserve">NIH NIGMS Administrative Support Systems</t>
  </si>
  <si>
    <t xml:space="preserve">Development and maintenance of systems to support improved excellence in administrative management.  This is a rollup of a number of small systems.  These systems provide methods to track and report administrative resources to improve performance and efficienciy.</t>
  </si>
  <si>
    <t xml:space="preserve">009-25-01-09-02-6201-00-402-129</t>
  </si>
  <si>
    <t xml:space="preserve">NIH NIEHS Budget management support systems</t>
  </si>
  <si>
    <t xml:space="preserve">Maintenance of small systems that extract various National Institute of Environmental Health Sciences (NIEHS) financial and Full Time Equivalent (FTE) data from agency databases and generate reports to support NIEHS's tracking, monitoring, planning and decision-making.</t>
  </si>
  <si>
    <t xml:space="preserve">009-25-01-09-02-8410-00-404-142</t>
  </si>
  <si>
    <t xml:space="preserve">NIH NIDDK Grants File Folder Tracking System</t>
  </si>
  <si>
    <t xml:space="preserve">System used by the National Institute of Diabetes &amp; Digestive &amp; Kidney Diseases (NIDDK) to track Grant file folders in file room utilizing barcode labels.</t>
  </si>
  <si>
    <t xml:space="preserve">009-25-01-09-02-8501-00-402-129</t>
  </si>
  <si>
    <t xml:space="preserve">NIH NIAID e-Contract Management System (e-CMS)</t>
  </si>
  <si>
    <t xml:space="preserve">The Electronic Contract Management System (e-CMS) is modular, fully electronic, web-based system designed to support governmental e-business initiatives that provides a completely integrated system converting the process of advertising,</t>
  </si>
  <si>
    <t xml:space="preserve">009-25-01-09-02-8504-00-301-092</t>
  </si>
  <si>
    <t xml:space="preserve">NIH NIAID Council Action &amp; Approval Program  (CAAP)</t>
  </si>
  <si>
    <t xml:space="preserve">CAAP is a group of 10 individual modules.  Each module is a mini application within itself. Modules include, NIAID Funding Plan, RFA/PA Award System, Bridge Awards System, Select Pay Awards System, Merit Pay System, Merit Extensions, FY Grants Tracking System, GrayZone Comments Select Pay and Bridge, Request For Administrative Supplement, and GMB.</t>
  </si>
  <si>
    <t xml:space="preserve">009-25-01-09-02-8505-00-301-093</t>
  </si>
  <si>
    <t xml:space="preserve">NIH NIAID Council Program</t>
  </si>
  <si>
    <t xml:space="preserve">Used by Extramural staff to track and administer grant applications.  The information loaded into the application provides the staff with a portfolio listing of records based on several parameters, i.e. Council date(s), PCC code(s), or Division Code.</t>
  </si>
  <si>
    <t xml:space="preserve">009-25-01-09-02-8506-00-301-093</t>
  </si>
  <si>
    <t xml:space="preserve">NIH NIAID Inter Institute Programs</t>
  </si>
  <si>
    <t xml:space="preserve">Consolidated system tracks applications for grants and the review process for those applications. NIAID, NCI, NIGMS, and AIDS researchers use this secure web site to track grant applications and review process.</t>
  </si>
  <si>
    <t xml:space="preserve">009-25-01-09-02-8508-00-301-092</t>
  </si>
  <si>
    <t xml:space="preserve">NIH NIAID Program Management Tool  (PMT)</t>
  </si>
  <si>
    <t xml:space="preserve">A workflow system integrating the activities and applications for NIAID POs to manage and perform duties that are necessary to process grants.</t>
  </si>
  <si>
    <t xml:space="preserve">009-25-01-09-02-8510-00-304-102</t>
  </si>
  <si>
    <t xml:space="preserve">NIH NIAID RFA/PA Commitment Application</t>
  </si>
  <si>
    <t xml:space="preserve">The application is used by DAIT and DMID to generate a listing and total money obligated in the out years from RFA/PA’s.  This is used in the Institute meetings for planning purposes.</t>
  </si>
  <si>
    <t xml:space="preserve">009-25-01-09-02-8513-00-405-143</t>
  </si>
  <si>
    <t xml:space="preserve">NIH NIAID AMBIS, AMBIS Lite</t>
  </si>
  <si>
    <t xml:space="preserve">The Administrative Management Budget Information System (AMBIS) is a desktop acquisitions management and data base system that effectively and securely allows purchases and procedures to be managed.  AMBIS Lite is a web-based version of AMBIS.</t>
  </si>
  <si>
    <t xml:space="preserve">009-25-01-09-02-8526-00-404-139</t>
  </si>
  <si>
    <t xml:space="preserve">NIH NIAID CMMI Project</t>
  </si>
  <si>
    <t xml:space="preserve"> NIAID Is implementing a life-cycle management approach to equipment, applications development and information systems investment.  (CMMI project)</t>
  </si>
  <si>
    <t xml:space="preserve">009-25-01-09-02-8601-00-402-125</t>
  </si>
  <si>
    <t xml:space="preserve">NIH NINDS Contractor Support for Financial Systems</t>
  </si>
  <si>
    <t xml:space="preserve">Budget Database System for the NINDS Financial Management Branch, which supports budget formulation and strategic planning for extramural grants.</t>
  </si>
  <si>
    <t xml:space="preserve">009-25-01-09-02-8699-00-401-123</t>
  </si>
  <si>
    <t xml:space="preserve">NIH NINDS Branch Operation Expenses</t>
  </si>
  <si>
    <t xml:space="preserve">Staff and branch operating expenses such as training, travel, supplies, rentals, and equipment.</t>
  </si>
  <si>
    <t xml:space="preserve">009-30-01-01-02-1012-00-404-142</t>
  </si>
  <si>
    <t xml:space="preserve">SAMHSA - IRMS (formerly IFMS)</t>
  </si>
  <si>
    <t xml:space="preserve">IRMS (formerly IFMS) allows for tracking of all SAMHSA commitments and obligations. Future direction will allow for integration with other existing SAMHSA systems and PSC CORE data.</t>
  </si>
  <si>
    <t xml:space="preserve">009-30-01-01-02-1016-00-404-142</t>
  </si>
  <si>
    <t xml:space="preserve">SAMHSA - Award Nomination</t>
  </si>
  <si>
    <t xml:space="preserve">ANS is a web-based application that allows SAMHSA employees to complete award nomination forms for submission for review/approval. The system keeps track of nominations that have been approved or rejected.</t>
  </si>
  <si>
    <t xml:space="preserve">009-30-01-03-02-1003-00-110-218</t>
  </si>
  <si>
    <t xml:space="preserve">SAMHSA National Survey on Drug Use and Health (NSDUH)</t>
  </si>
  <si>
    <t xml:space="preserve">The National Survey on Drug Use and Health (NSDUH) is the principal source of statistical information on the use of legal and illegal drugs by the civilian, non-institutionalized population.</t>
  </si>
  <si>
    <t xml:space="preserve">009-30-01-03-02-1010-00-305-109</t>
  </si>
  <si>
    <t xml:space="preserve">SAMHSA - OAS Nat Archive for ADAMH Data -</t>
  </si>
  <si>
    <t xml:space="preserve">This OAS archive (SAMHDA) provides ready access to public use data on substance abuse and mental health by researchers, policy makers, and other interested parties.</t>
  </si>
  <si>
    <t xml:space="preserve">009-30-01-03-02-1011-00-305-109</t>
  </si>
  <si>
    <t xml:space="preserve">SAMHSA - OAS Nat An Cntr for NSDUH &amp; Other Data-</t>
  </si>
  <si>
    <t xml:space="preserve">The OAS National Analytic Center' s (NAC) purpose is to increase the utilization of SAMHSA databases both internally by SAMHSA staff and externally by university-based and other researchers and policy makers.</t>
  </si>
  <si>
    <t xml:space="preserve">009-30-01-03-02-2023-00-110-031</t>
  </si>
  <si>
    <t xml:space="preserve">SAMHSA - CMHS - Integrated Medicaid and St Agency MH SA Data -</t>
  </si>
  <si>
    <t xml:space="preserve">Database integrates data from State agency data systems on substance abuse, mental health, and Medicaid. Database is used to analyze utilization and cost, treatment, and integration of services.</t>
  </si>
  <si>
    <t xml:space="preserve">009-30-01-04-02-1004-00-110-217</t>
  </si>
  <si>
    <t xml:space="preserve">SAMHSA OAS Drug and Alcohol Services Information System (DASIS)</t>
  </si>
  <si>
    <t xml:space="preserve">The Drug and Alcohol Services Information System (DASIS) is the only source of national data on substance abuse treatment services and the characteristics of individuals admitted for treatment.</t>
  </si>
  <si>
    <t xml:space="preserve">009-30-01-04-02-1005-00-110-032</t>
  </si>
  <si>
    <t xml:space="preserve">SAMHSA OAS Drug Abuse Warning Network (DAWN)</t>
  </si>
  <si>
    <t xml:space="preserve">The Drug Abuse Warning Network (DAWN) collects data from medical records of drug abuse related episodes in emergency departments from a nationally representative sample of hospital emergency departments.</t>
  </si>
  <si>
    <t xml:space="preserve">009-30-01-04-02-1006-00-110-031</t>
  </si>
  <si>
    <t xml:space="preserve">SAMHSA Prevention Platform</t>
  </si>
  <si>
    <t xml:space="preserve">CSAP Prevention Technology Platform, or PrevTech,  provides assistance in the development of effective substance abuse prevention programs at the community, regional, and state levels.  The system includes step-by-step guidance to apply the most effective prevention techniques.</t>
  </si>
  <si>
    <t xml:space="preserve">009-30-01-04-02-1024-00-305-109</t>
  </si>
  <si>
    <t xml:space="preserve">SAMHSA - CSAP Natl Cntr for the Adv of Prevention -</t>
  </si>
  <si>
    <t xml:space="preserve">CSAP's contract-supported National Center for the Advancement of Prevention (NCAP) provides knowledge synthesis services, tools, and products for the substance abuse prevention field.</t>
  </si>
  <si>
    <t xml:space="preserve">009-30-01-04-02-1029-00-308-093</t>
  </si>
  <si>
    <t xml:space="preserve">SAMHSA Block Grant Application System (BGAS)</t>
  </si>
  <si>
    <t xml:space="preserve">The Block Grant Application System (BGAS) is a web-based automated tool available to be used by all of the States to apply for and report progress on their Substance Abuse Prevention and Treatment (SAPT) block grants awarded by Congress.</t>
  </si>
  <si>
    <t xml:space="preserve">009-30-01-04-02-2044-00-301-092</t>
  </si>
  <si>
    <t xml:space="preserve">SAMHSA Services Accountability lmprovement System (SAIS)</t>
  </si>
  <si>
    <t xml:space="preserve">The Services Accountability lmprovement System (SAIS) is a web-based system that consolidates all Government Performance Review Act reporting and related activities for the Center for Substance Abuse Treatment's entire discretionary grant program for use in conducting accountability and performance assessments.</t>
  </si>
  <si>
    <t xml:space="preserve">009-30-01-04-02-2060-00-110-031</t>
  </si>
  <si>
    <t xml:space="preserve">SAMHSA CSAT Emergent Issues in Addiction Treatment With Opioids: Drug Associated Mortality, Drug Interactions, Co-morbidities, Co-occurring Disorders, and Other Problems - A. Trachtenberg</t>
  </si>
  <si>
    <t xml:space="preserve">Technical and programmatic support to ensure appropriate, safe, and effective therapeutic use of methodone and other opioids.</t>
  </si>
  <si>
    <t xml:space="preserve">009-30-01-05-02-1014-00-301-092</t>
  </si>
  <si>
    <t xml:space="preserve">SAMHSA - CSAP Data Coordinating Center (DCC) -</t>
  </si>
  <si>
    <t xml:space="preserve">Centralizes and coordinates data from CSAP programs, performs cross-program analysis is response to GPRA and other Fed mandates, analyzes CSAP programs in relation to national trends and problems.</t>
  </si>
  <si>
    <t xml:space="preserve">009-30-01-05-02-2003-00-301-092</t>
  </si>
  <si>
    <t xml:space="preserve">SAMHSA - CSAT Eval Buprenorphine Waiver -</t>
  </si>
  <si>
    <t xml:space="preserve">Recent legislation allows regulatory waivers for physicians to treat opioid addiction in office settings using buprenorphine, pending its approval. CSAT will oversee development/implem. of evaluation to determine if this system should continue.</t>
  </si>
  <si>
    <t xml:space="preserve">009-30-01-05-02-2015-00-301-092</t>
  </si>
  <si>
    <t xml:space="preserve">SAMHSA - CSAP Community Initiated Prevention Intervention Special Topics Ecstasy/Methamphetamine -</t>
  </si>
  <si>
    <t xml:space="preserve">Provides a Program Coordinating Center to help compile data from ecstasy/methamphetamine grantees. Facilitates dissemination of training materials. Annual report to Congress on methamphetamine prevention.</t>
  </si>
  <si>
    <t xml:space="preserve">009-30-01-05-02-2057-00-305-108</t>
  </si>
  <si>
    <t xml:space="preserve">SAMHSA CSAP Workplace Prevention and Early Intervention Transitioning Youth into the Workplace -</t>
  </si>
  <si>
    <t xml:space="preserve">Provides CSAP Div of Workplace Programs substantive, tech, and admin support for series of leadership activities in effort to transf services to science in workplace programs for subst abuse prevention for workers 16-24.</t>
  </si>
  <si>
    <t xml:space="preserve">009-30-01-07-02-1008-00-301-092</t>
  </si>
  <si>
    <t xml:space="preserve">SAMHSA - CMHS IDIQ (including NRP) -</t>
  </si>
  <si>
    <t xml:space="preserve">Formerly named CMHS Analys TA&amp;Sup CMHS Info &amp; Related Info. Re-named CMHS IDIQ (including NRP) on 6/5/02. This project is an IDIQ task order umbrella mechanism that supports all the major program functions of CMHS.</t>
  </si>
  <si>
    <t xml:space="preserve">009-30-01-07-02-1015-00-305-109</t>
  </si>
  <si>
    <t xml:space="preserve">SAMHSA - CSAP SA Violence Initiative-</t>
  </si>
  <si>
    <t xml:space="preserve">This initiative replicates 'safe crossing' environmental underage binge drinking at the U.S. Mexico Border (Brownsville, TX and El Paso, TX), and develops tutorials, on-line training curricula, and on-line presentations that are services based.</t>
  </si>
  <si>
    <t xml:space="preserve">009-30-01-07-02-1017-00-110-028</t>
  </si>
  <si>
    <t xml:space="preserve">SAMHSA State Prevention Systems Management Information System (SPS-MIS) /Indefinite Delivery, Indefinite Qu</t>
  </si>
  <si>
    <t xml:space="preserve">State Prevention Systems Management Information System (SPS-MIS) is a component of the Decision Support System for Substance Abuse Prevention (PreventionDSS).  This project funds the state portion of the investment.</t>
  </si>
  <si>
    <t xml:space="preserve">009-30-01-07-02-1051-00-101-003</t>
  </si>
  <si>
    <t xml:space="preserve">SAMHSA Technical Assistance and Logistical Support to Maintain the Treament Improvement Exchange, Facilitate Meetings, and Develop Reports and Documents (TIE)</t>
  </si>
  <si>
    <t xml:space="preserve">The Treatment Improvement Exchange provides the mechanism for substance abuse treatment information exchange among SAMHSA staff, state and local substance abuse agencies, grantees, contractors, and specific targeted audiences.  This project includes the Knowledge Application Program, Treatment Improvement Protocols Program, and the Addiction Training Centers.  The TIE Forum website provides access to substance abuse links to Federal and other substance abuse related websites.</t>
  </si>
  <si>
    <t xml:space="preserve">009-30-01-07-02-1058-00-110-028</t>
  </si>
  <si>
    <t xml:space="preserve">SAMHSA's CMHS/CSAP NMHIC/NCADI Websites</t>
  </si>
  <si>
    <t xml:space="preserve">CMHS/CSAP NMHIC/NCADI Websites  provide information to the public seeking help for mental health and substance abuse problems.</t>
  </si>
  <si>
    <t xml:space="preserve">009-30-01-07-02-1073-00-305-108</t>
  </si>
  <si>
    <t xml:space="preserve">SAMHSA - CMHS Center for KA on Homelessness -</t>
  </si>
  <si>
    <t xml:space="preserve">The Center for Knowledge Application on Homelessness project operates the National Resource Center on Homelessness and Mental Illness. The program provides a national information database, onsite technical assistance, workshops and training institutes.</t>
  </si>
  <si>
    <t xml:space="preserve">009-30-01-07-02-1074-00-305-108</t>
  </si>
  <si>
    <t xml:space="preserve">SAMHSA - CMHS School Viol Prev Communications -</t>
  </si>
  <si>
    <t xml:space="preserve">This contract will provide an array of communication and social marketing expertise to help support the communication efforts of the approximately 100 safe schools/healthy students grantees through the nation.</t>
  </si>
  <si>
    <t xml:space="preserve">009-30-01-07-02-2001-00-308-148</t>
  </si>
  <si>
    <t xml:space="preserve">SAMHSA - CSAT Cntr Nat Eval Fam Treatm -</t>
  </si>
  <si>
    <t xml:space="preserve">SAMHSA/CSAT has several Federal partners in this evaluation, including HHS/ACF and DOJ. Multi-year eval to improve how courts handle child abuse and neglect cases involving substance-abusing parents.</t>
  </si>
  <si>
    <t xml:space="preserve">009-30-01-07-02-2002-00-305-109</t>
  </si>
  <si>
    <t xml:space="preserve">SAMHSA - CSAT Cntr Child Welfare and SA -</t>
  </si>
  <si>
    <t xml:space="preserve">Building upon an inter-agency agreement with the Administration for Children, Youth and Families (ACYF), Office of Child Abuse and Neglect</t>
  </si>
  <si>
    <t xml:space="preserve">009-30-01-07-02-2013-00-110-031</t>
  </si>
  <si>
    <t xml:space="preserve">SAMHSA - CMHS - Child, Adolescent and Family Branch IT Projects -</t>
  </si>
  <si>
    <t xml:space="preserve">Umbrella for Child, Adoles and Fam Branch IT projects, e.g, National Evaluations of Comprehensive Community Mental Health Services for Children and Families, Tech Assist, Communic Campaign, Logistics, etc.</t>
  </si>
  <si>
    <t xml:space="preserve">009-30-01-07-02-2020-00-405-145</t>
  </si>
  <si>
    <t xml:space="preserve">SAMHSA - CSAT - Tech Support Practice Improvement Collaborative Program (PIC)-</t>
  </si>
  <si>
    <t xml:space="preserve">PIC program is a comprehensive effort to develop community-based infrastructure dedicated to quality improvement in the delivery of substance abuse treatment. This project provides admin, logist, and tech assistance and support for PIC program grantees.</t>
  </si>
  <si>
    <t xml:space="preserve">009-30-01-07-02-2032-00-305-109</t>
  </si>
  <si>
    <t xml:space="preserve">SAMHSA - CMHS Elimination to Barriers to Treatment/Antitdiscrimination/Stigma Inititative -</t>
  </si>
  <si>
    <t xml:space="preserve">Public Education Activity - Eliminating Barriers Initiative. This is an anti-discrimination and anti-stigma initiative to promote the President's New Freedom Initiative.</t>
  </si>
  <si>
    <t xml:space="preserve">009-30-01-07-02-2033-00-305-108</t>
  </si>
  <si>
    <t xml:space="preserve">SAMHSA - CMHS - Safe Schools/Healthy Students Knowledge application &amp; Transfer Project -</t>
  </si>
  <si>
    <t xml:space="preserve">The Safe Schools/Healthy Students Knowledge Application and Transfer program provides training and technical assistance to approximately 100 Safe Schools/Healthy Students grantees around the country.</t>
  </si>
  <si>
    <t xml:space="preserve">009-30-01-07-02-2042-00-305-108</t>
  </si>
  <si>
    <t xml:space="preserve">SAMHSA - CSAP National Organization Component Partners for Prevention -</t>
  </si>
  <si>
    <t xml:space="preserve">Partners for Substance Abuse Prevention - a virtual meeting place for all organizations and companies that are involved in substance abuse prevention or related prevention efforts.</t>
  </si>
  <si>
    <t xml:space="preserve">009-30-01-07-02-2043-00-305-109</t>
  </si>
  <si>
    <t xml:space="preserve">SAMHSA - CSAP Fetal Alcohol Syndrome/ARBO Center Excellence -</t>
  </si>
  <si>
    <t xml:space="preserve">Develop innovative techniques for preventing alc use, including substance abusing women in childbearing yrs. Demonstr adaptations of interventions and serv del improvements for people w/FAS or alc-related birth defects.</t>
  </si>
  <si>
    <t xml:space="preserve">009-30-01-07-02-2051-00-305-108</t>
  </si>
  <si>
    <t xml:space="preserve">SAMHSA - CSAT Tech Support on Women, Children and TANF-</t>
  </si>
  <si>
    <t xml:space="preserve">Supports CSAT's ability to advance the application of state-of-the-art knowledge around substance abuse treatment for women, as well as how to address the needs of their children and other family members.</t>
  </si>
  <si>
    <t xml:space="preserve">009-30-01-08-02-1020-00-301-093</t>
  </si>
  <si>
    <t xml:space="preserve">SAMHSA - CSAP Tech Assistance to the States -</t>
  </si>
  <si>
    <t xml:space="preserve">This project advances and supports State substance abuse prevention systems. Conducts SAPT Block Grant and Synar site visits, provides tech assistance, develops/maintains CSAP data systems.</t>
  </si>
  <si>
    <t xml:space="preserve">009-30-01-08-02-2007-00-301-092</t>
  </si>
  <si>
    <t xml:space="preserve">SAMHSA - CSAT Methadone Accreditation Evaluation -</t>
  </si>
  <si>
    <t xml:space="preserve">The evaluation will address system-wide changes that may be related to, or catalyzed by, CSAT's new role and the new emphasis on enhancing, as opposed to monitoring programs.</t>
  </si>
  <si>
    <t xml:space="preserve">009-30-01-08-02-2022-00-110-031</t>
  </si>
  <si>
    <t xml:space="preserve">SAMHSA - CSAT Dev Spending Est MH and SAT -</t>
  </si>
  <si>
    <t xml:space="preserve">This contract provides periodic estimates of National expenditures for mental health and substance abuse treatment by provider and payer type and allows us to continue to monitor and publish these results.</t>
  </si>
  <si>
    <t xml:space="preserve">009-30-01-08-02-2040-00-301-092</t>
  </si>
  <si>
    <t xml:space="preserve">SAMHSA - CSAP Prog Eval Cntr Minor SA HIV Prev -</t>
  </si>
  <si>
    <t xml:space="preserve">Develops and implements overall eval of all study sites funded under Minority SA and HIV Prev Initiative. Provides tech assist to study sites. Develops and coordinates implementation of cross-site evals.</t>
  </si>
  <si>
    <t xml:space="preserve">009-30-01-08-02-2045-00-110-031</t>
  </si>
  <si>
    <t xml:space="preserve">SAMHSA - CSAT Recovery Month Support-Contract-</t>
  </si>
  <si>
    <t xml:space="preserve">Communications support contract to assist in the devel of educ and information activities. Materials developed will educate and motivate target audiences to understand that treatment offers ability for recovery from substance abuse addiction.</t>
  </si>
  <si>
    <t xml:space="preserve">009-30-01-08-02-2048-00-405-145</t>
  </si>
  <si>
    <t xml:space="preserve">SAMHSA - CSAT Opioid Treatment Accreditation and Certification Program Technical Assistance-</t>
  </si>
  <si>
    <t xml:space="preserve">Provides logistical and technical support (data base support) to SAMHSA/CSAT's Division of Pharmacologic Therapies pursuant to 42 CFR Part 8.</t>
  </si>
  <si>
    <t xml:space="preserve">009-30-01-08-02-2055-00-305-108</t>
  </si>
  <si>
    <t xml:space="preserve">SAMHSA CSAP Centers for the Application of Prevention Technologies (CAPTs) -</t>
  </si>
  <si>
    <t xml:space="preserve">5 contracts (1 for each of 5 CAPT regions) to continue and expand the present CAPT capacity to deliver tech assistance and training to their regional clients (States with SIG grants,other States and U.S. jurisdictions,communities,etc.)</t>
  </si>
  <si>
    <t xml:space="preserve">009-30-01-08-02-2062-00-404-142</t>
  </si>
  <si>
    <t xml:space="preserve">SAMHSA CSAP Technology Transfer Support Task Order -</t>
  </si>
  <si>
    <t xml:space="preserve">Maintenance of an infrastructure for indepth analyses of Centers for Application of Prevention Technologies (CAPT) evaluation designs; activities similar to that of a data coordinating center ...</t>
  </si>
  <si>
    <t xml:space="preserve">009-30-01-09-02-1011-00-404-142</t>
  </si>
  <si>
    <t xml:space="preserve">SAMHSA - ICE (formerly ACIS)</t>
  </si>
  <si>
    <t xml:space="preserve">ICE (formerly ACIS) enables agency contract management staff to perform all contract life cycle activities including pre-award and close-out while maintaining a hlistory of all SAMHSA awards.</t>
  </si>
  <si>
    <t xml:space="preserve">009-30-01-09-02-1015-00-404-142</t>
  </si>
  <si>
    <t xml:space="preserve">SAMHSA TNS (formerly AIMS/TNS)</t>
  </si>
  <si>
    <t xml:space="preserve">TNS is a web-based application that allows SAMHSA employees to complete training nomination forms for submission and review/approval.</t>
  </si>
  <si>
    <t xml:space="preserve">009-30-01-09-02-1018-00-305-110</t>
  </si>
  <si>
    <t xml:space="preserve">SAMHSA - CSAP Dissemination of Eff Model Progr -</t>
  </si>
  <si>
    <t xml:space="preserve">This contract will continue to enable CSAP to disseminate model drug abuse prevention programs that have been identified through the National Registry of Effective Prevention Programs (Registry).</t>
  </si>
  <si>
    <t xml:space="preserve">009-30-01-09-02-1023-00-404-136</t>
  </si>
  <si>
    <t xml:space="preserve">SAMHSA Non-Financial Administrative Systems -</t>
  </si>
  <si>
    <t xml:space="preserve">Umbrella for SAMHSA's non-financial admin systems, e.g., correspondence tracking, media inquiry tracking, consultant database, and performance planning.</t>
  </si>
  <si>
    <t xml:space="preserve">009-30-01-09-02-1032-00-301-093</t>
  </si>
  <si>
    <t xml:space="preserve">SAMHSA - CSAT State AOD Syst Tech Review -</t>
  </si>
  <si>
    <t xml:space="preserve">Helps CSAT administer and oversee the treatment component of SAPT Block Grant to States.</t>
  </si>
  <si>
    <t xml:space="preserve">009-30-01-09-02-1034-00-305-108</t>
  </si>
  <si>
    <t xml:space="preserve">SAMHSA - CSAT State Health Reform TA -and TA to Governors to Carry Out State Policy Agendas</t>
  </si>
  <si>
    <t xml:space="preserve">Technical assistance to States to help them manage publicly funded treatment.
Combined with Technical Assistance to Governors - This contract will provide technical assistance to Governors' Offices fro preparing and carrying out State agendas in response to the Final Report of the President's New Freedom Commission on Mental Health.  Through the National Governor Association Center for Best Practices, assistance will specifically focus on the development and analysis of policies that affect interagency coordination at the State level relevant to implementation of nationally recognized mental health best practices.  TA will be provided through 4 regional meetings.</t>
  </si>
  <si>
    <t xml:space="preserve">009-30-01-09-02-1086-00-301-092</t>
  </si>
  <si>
    <t xml:space="preserve">SAMHSA - CSAP SIG Cross-Site Eval Phase III -</t>
  </si>
  <si>
    <t xml:space="preserve">The State Incentive Grant (SIG) Cross-site Evaluation conducts cross-site outcome and process evaluation of the SIG program.</t>
  </si>
  <si>
    <t xml:space="preserve">009-30-01-09-02-1099-00-110-031</t>
  </si>
  <si>
    <t xml:space="preserve">SAMHSA Web Infrastructure for Treatment Services (WITS)</t>
  </si>
  <si>
    <t xml:space="preserve">The Web Infrastructure for Treatment Services (WITS) is a centrally hosted, administrative data processing system designed for reuse by state substance abuse and mental health services agencies and SAMHSA services grantee programs.  The system supports realtime data processing, starting with data collection at substance abuse treatment clinics.</t>
  </si>
  <si>
    <t xml:space="preserve">009-30-01-09-02-2004-00-405-145</t>
  </si>
  <si>
    <t xml:space="preserve">SAMHSA - CSAT Logis and Admin Support Serv -</t>
  </si>
  <si>
    <t xml:space="preserve">Logistics and Administrative Support services for organizing, conducting and/or sponsoring CSAT attendance at workshops, conferences and meetings.</t>
  </si>
  <si>
    <t xml:space="preserve">009-30-01-09-02-2021-00-110-031</t>
  </si>
  <si>
    <t xml:space="preserve">SAMHSA - CSAT Financing, Cost, Access to SAT -</t>
  </si>
  <si>
    <t xml:space="preserve">Develops info about how access to subst abuse treatment is affected by costs and financing models. Will contribute to formulation of possible adjustment to funding streams for cost effective substance abuse treatment.</t>
  </si>
  <si>
    <t xml:space="preserve">009-30-01-09-02-2031-00-405-145</t>
  </si>
  <si>
    <t xml:space="preserve">SAMHSA - CMHS Logistics Contract for T/A -</t>
  </si>
  <si>
    <t xml:space="preserve">This contract provides logistical and administrative support to the Emergency Services and Disaster Relief Branch and other components of the Division of Program Development.</t>
  </si>
  <si>
    <t xml:space="preserve">009-30-01-09-02-2046-00-301-093</t>
  </si>
  <si>
    <t xml:space="preserve">SAMHSA - CSAT Technical Assistance Services for Cooccuring and Homeless Activities Branch (CHAB) and its Grantees-</t>
  </si>
  <si>
    <t xml:space="preserve">Provides T.A. including diagnostic site visits to grantees to advise CHAB staff on grantee perf and potential remedial actions; admin, logis, or analyt sup to clusters of grantees working with common interventions or populations.</t>
  </si>
  <si>
    <t xml:space="preserve">009-30-01-09-02-2047-00-301-093</t>
  </si>
  <si>
    <t xml:space="preserve">SAMHSA - CSAP National Laboratory Certification Program-</t>
  </si>
  <si>
    <t xml:space="preserve">Provides the Division of Workplace Programs (DWP) with a contract to satisfy reqrts of National Lab Cert Program (NLCP) specified in Mandatory Guidelines for Federal Workplace Drug Testing Programs and any subsequent revisions.</t>
  </si>
  <si>
    <t xml:space="preserve">009-30-01-09-02-2049-00-301-093</t>
  </si>
  <si>
    <t xml:space="preserve">SAMHSA - CSAT TA Services for Systems Improvement Branch, Division of Services Improvement Activities and Its Grantees -</t>
  </si>
  <si>
    <t xml:space="preserve">Provides comprehensive TA to grantees and Div of Serv Improvement. Includes site visits of status of grantee perf, TA consultation to grantees, provide staff with consultants on topic areas and clinical expertise, etc.</t>
  </si>
  <si>
    <t xml:space="preserve">009-30-01-09-02-2050-00-305-108</t>
  </si>
  <si>
    <t xml:space="preserve">SAMHSA CSAT Tech. Assistance Services Supporting DHUD/DHHS/DVA-Grantees Participating in the Federal Collaborative Initative to Help End Chronic Homelessness-M. Rael</t>
  </si>
  <si>
    <t xml:space="preserve">This contract, to be funded by SAMHSA as part of the Federal Collaborative Initiative will provide program support;logis and meeting planning;eval and dissem activities;and comprehensive TA services to grantees in Fed Collaborative Init.</t>
  </si>
  <si>
    <t xml:space="preserve">009-30-01-09-02-2059-00-305-108</t>
  </si>
  <si>
    <t xml:space="preserve">SAMHSA CSAT Co-occuring Cross-Training and Technical Assistance Center -</t>
  </si>
  <si>
    <t xml:space="preserve">Co-occuring cross-training &amp; TA center to provide activities to States and community-based SAPT,mental health,related social service agencies to help meet needs of persons with or at risk of developing co-occurring disorders.</t>
  </si>
  <si>
    <t xml:space="preserve">009-30-01-09-02-2061-00-405-145</t>
  </si>
  <si>
    <t xml:space="preserve">SAMHSA OA Technical Assistance, Administrative, and Logistical Support Services for Conducting Peer Review Meetings - R. Lucero</t>
  </si>
  <si>
    <t xml:space="preserve">Provides tech assistance and logistical support in planning, organization, implmentation, and management of grant peer review program.</t>
  </si>
  <si>
    <t xml:space="preserve">009-33-01-02-02-0005-00-110-219</t>
  </si>
  <si>
    <t xml:space="preserve">AHRQ Patient Safety Research Coordinating Center</t>
  </si>
  <si>
    <t xml:space="preserve"> The coordinating center's intent is to extend and enhance AHRQ's in-house capacity to facilitate and monitor the Agency's patient safety activities, which are Presidential, Congressional and Secretarial priorities.</t>
  </si>
  <si>
    <t xml:space="preserve">009-33-01-03-01-0003-00-110-030</t>
  </si>
  <si>
    <t xml:space="preserve">AHRQ National Patient Safety Network</t>
  </si>
  <si>
    <t xml:space="preserve">This system will serve as the common front end for the Adverse Event Reporting System, Vaccine Adverse Event Reporting System, Biological Products Deviations, Fatalities the Manufacturer and User Facility Device Experience Database and the CDC’s National Healthcare Safety Network system.  The NPSN builds on these systems and is not intended to replace them. This investment is made up of three phases.  Phase I, in progress, is developing a common voluntary event reporting user interface for six systems.  This will provide facilities with a web-accessible common user interface that allows for standardization of data elements common to each system.</t>
  </si>
  <si>
    <t xml:space="preserve">009-33-01-03-01-0011-00-110-218</t>
  </si>
  <si>
    <t xml:space="preserve">AHRQ Medical Expenditure Panel Survey (MEPS)</t>
  </si>
  <si>
    <t xml:space="preserve">MEPS is the major federal data source for high quality data used for estimates of health care use, expenditures and sources of payment for medical care.  MEPS is designed to continually provide comprehensive information about health care use and costs, and to improve the accuracy of economic projections.  MEPS collects data on the specific health services that Americans use, how frequently they use them, the cost of these services, and how they are paid for, as well as data on the cost, scope, and breadth of private health insurance held by and available to the U.S. population.</t>
  </si>
  <si>
    <t xml:space="preserve">009-33-01-03-02-0014-00-110-032</t>
  </si>
  <si>
    <t xml:space="preserve">AHRQ HIV Data Center</t>
  </si>
  <si>
    <t xml:space="preserve"> HIVnet is a tool that provides information on inpatient and outpatient utilization by persons with HIV disease...</t>
  </si>
  <si>
    <t xml:space="preserve">009-33-01-03-02-0025-00-110-218</t>
  </si>
  <si>
    <t xml:space="preserve">AHRQ Enterprise Analytics</t>
  </si>
  <si>
    <t xml:space="preserve"> Enterprise analytics is the timely and efficient database management, computer programming - including statistical and econometric analysis, microsimulation, modeling, and complex survey design estimates and analytical statistics to AHRQ.</t>
  </si>
  <si>
    <t xml:space="preserve">009-33-01-03-02-0027-00-110-217</t>
  </si>
  <si>
    <t xml:space="preserve">AHRQ 21st Century Health Care System in Rural America</t>
  </si>
  <si>
    <t xml:space="preserve">009-33-01-03-02-0028-00-110-218</t>
  </si>
  <si>
    <t xml:space="preserve">AHRQ Data Standards Initiative</t>
  </si>
  <si>
    <t xml:space="preserve">Work in collaboration with ASPE on a group of inter-agency agreements for data standards in healthcare IT.</t>
  </si>
  <si>
    <t xml:space="preserve">009-33-01-03-02-0030-00-110-032</t>
  </si>
  <si>
    <t xml:space="preserve">AHRQ Informatics in Patient Safety</t>
  </si>
  <si>
    <t xml:space="preserve">A collection of initiatives for doctors office quality, transforming health care quality through IT and establishing a health iIT resource center.  These activities will be carried out via various contract mechanisms.</t>
  </si>
  <si>
    <t xml:space="preserve">009-33-01-04-02-0017-00-304-107</t>
  </si>
  <si>
    <t xml:space="preserve">AHRQ Applications Development, Operations and Maintenance (Includes 508)</t>
  </si>
  <si>
    <t xml:space="preserve"> Applications Development, Operations and Maintenance (Includes 508) The project provides overall application development and management support to the Agency¿s family of information systems.</t>
  </si>
  <si>
    <t xml:space="preserve">009-33-01-05-02-0008-00-110-031</t>
  </si>
  <si>
    <t xml:space="preserve">AHRQ Web-based Morbidity and Mortality Conferences</t>
  </si>
  <si>
    <t xml:space="preserve">The Web-Based Patient Morbidity and Mortality Conferences is an Internet-based journal. It is a monthly, peer-reviewed medical journal featuring analysis of actual cases of medical error.</t>
  </si>
  <si>
    <t xml:space="preserve">009-33-01-05-02-0009-00-110-031</t>
  </si>
  <si>
    <t xml:space="preserve">AHRQ National Guideline Clearinghouse</t>
  </si>
  <si>
    <t xml:space="preserve"> The NGC is a comprehensive database of evidence-based clinical practice guidelines done in partnership with the American Medical Association and the American Association of Health Plans.</t>
  </si>
  <si>
    <t xml:space="preserve">009-33-01-05-02-0010-00-110-031</t>
  </si>
  <si>
    <t xml:space="preserve">AHRQ National Quality Measures Clearinghouse</t>
  </si>
  <si>
    <t xml:space="preserve"> NQMC(TM) is a database and Web site for information on specific evidence-based health care quality measures and measure sets.</t>
  </si>
  <si>
    <t xml:space="preserve">009-33-01-05-02-0013-00-110-032</t>
  </si>
  <si>
    <t xml:space="preserve">AHRQ Consumer Assessment of Health Plans</t>
  </si>
  <si>
    <t xml:space="preserve"> This project is a multi-year effort to help consumers identify the best health care plans and services for their needs.</t>
  </si>
  <si>
    <t xml:space="preserve">009-33-01-05-02-0027-00-311-159</t>
  </si>
  <si>
    <t xml:space="preserve">AHRQ Enterprise Architecture</t>
  </si>
  <si>
    <t xml:space="preserve">009-33-01-06-02-0012-00-110-218</t>
  </si>
  <si>
    <t xml:space="preserve">AHRQ Healthcare Cost Utilization Project (HCUP)</t>
  </si>
  <si>
    <t xml:space="preserve"> The Healthcare Cost Utilization Project is a family of databases, software tools and products developed through a Federal-State-industry partnership.</t>
  </si>
  <si>
    <t xml:space="preserve">009-33-01-06-02-0029-00-110-217</t>
  </si>
  <si>
    <t xml:space="preserve">AHRQ eHealth</t>
  </si>
  <si>
    <t xml:space="preserve">An investment of $2 million will be dedicated to a joint AHRQ - Indian Health Services (IHS) eHealth Project.  The program, based on the Veteran Health Administrations VistA Electronic Health Record platform, seeks to improve the healthcare quality, efficiency, health status monitoring, and financial management at IHS facilities.  Concurrently the program will produce products available in the public domain and generalizable knowledge from the implementation process to share with a broader audience, such as community health center clinics and other providers. The investment will serve both small community and rural constituencies.</t>
  </si>
  <si>
    <t xml:space="preserve">009-33-01-09-02-0019-00-404-142</t>
  </si>
  <si>
    <t xml:space="preserve">AHRQ eGovernment Implementation (GPEA)</t>
  </si>
  <si>
    <t xml:space="preserve"> Make it more efficient and easier to conduct transactions with the government, improve customer service, Agency efficiency and consistently increase the Agency¿s customer confidence, AHRQ has established an eGovernement program.</t>
  </si>
  <si>
    <t xml:space="preserve">009-38-01-01-01-1020-00-402-124</t>
  </si>
  <si>
    <t xml:space="preserve">CMS Healthcare Integrated General Ledger Accounting System (HIGLAS)</t>
  </si>
  <si>
    <t xml:space="preserve">HIGLAS will standardize the collection, recording, and reporting of financial information by contractors applicable to Medicare transitions.  This system will replace the cumbersome ad hoc spreadsheets and "cuff" systems being used by Medicare contractors to accumulate and report financial information to CMS.  The system will have the capability to account for approximately one billion original claims per annum.  HIGLAS will be implemented in phases and be interfaced or merged with other CMS legacy systems (e.g. ReMAS, shared systems, PECOS).</t>
  </si>
  <si>
    <t xml:space="preserve">009-38-01-01-02-1010-00-402-124</t>
  </si>
  <si>
    <t xml:space="preserve">CMS Administrative/Financial Systems (NM)</t>
  </si>
  <si>
    <t xml:space="preserve">Projects in this area are for general financial management, providing the accounting system of record, with multiple interfaces to the Department and other agencies.</t>
  </si>
  <si>
    <t xml:space="preserve">009-38-01-04-01-1040-00-110-031</t>
  </si>
  <si>
    <t xml:space="preserve">CMS MMA Medicare Prescription Drug Card and Transitional Assistance Program</t>
  </si>
  <si>
    <t xml:space="preserve">These activities support the Medicare-Approved Drug Discount Card Program and the $600 transitional assistance credit such as expansions, enhancements, and modifications to the Medicare Beneficiary Database; development of the Eligibility and Verfication System (EEVS);  computer matching agreement support from the Internal Revenue Service (IRS) and Social Security Administration (SSA) to verify drug card program eligibility; and additional connectivity and telecommunications functionality,  e.g., 100 new T1 lines to Drug Card Sponsors.</t>
  </si>
  <si>
    <t xml:space="preserve">009-38-01-04-01-1050-00-402-124</t>
  </si>
  <si>
    <t xml:space="preserve">CMS MMA Contracting Reform</t>
  </si>
  <si>
    <t xml:space="preserve">This investment provides IT support of Medicare Contracting Reform, including data center and Common Working File (CWF) host transitions, development of "front-end" stabilization for Medicare contractors and secondary payers as well as systems enhancements to the Contractor Management Information System (CMIS) in support of MMA Section 911.</t>
  </si>
  <si>
    <t xml:space="preserve">009-38-01-04-01-1100-00-110-031</t>
  </si>
  <si>
    <t xml:space="preserve">CMS Medicare Fee-for-Service Claims Processing Systems--Operations</t>
  </si>
  <si>
    <t xml:space="preserve">This investment complements "CMS Application Modernization - Medicare FFS Modernization" (UPI 009-38-01-04-01-1110-110-031). The Medicare fee-for-service claims processing operating environment supports a CMS mission-critical business operation by processing more than one billion claims and making benefit payments totaling approximately $200 billion annually for the more than 40 million Medicare beneficiaries. These systems are also an essential component for ensuring that accurate payments are made for only medically necessary services, provided to eligible Medicare beneficiaries by qualified providers of care. These systems are vital to minimizing fraud and abuse in the Medicare program and to ensuring quality of care for Medicare beneficiaries.</t>
  </si>
  <si>
    <t xml:space="preserve">009-38-01-04-01-1110-00-110-031</t>
  </si>
  <si>
    <t xml:space="preserve">CMS Application Modernization (Medicare FFS Modernization)</t>
  </si>
  <si>
    <t xml:space="preserve">This investment complements "CMS Medicare Fee-for-Service Claims Processing Systems - Operations" (UPI 009-38-01-04-01-1100-110-031). The application modernization module of the modernization effort is focused on developing, vetting, and deploying enterprise standards for systems developed to support CMS’ business lines.  This includes an overall architecture, as well as common security services that will support all CMS business applications.  The information services program will also oversee development of several large systems, including the Medicare Fee-For-Service systems (to replace the “shared systems” and Common Working File system that currently pay Medicare claims).</t>
  </si>
  <si>
    <t xml:space="preserve">009-38-01-04-01-1150-00-110-031</t>
  </si>
  <si>
    <t xml:space="preserve">CMS MMA Drug Benefit - Claims Data</t>
  </si>
  <si>
    <t xml:space="preserve">Supports the collection, editing, and formatting of individual Part D "claim" data for beneficiaries enrolled in MA-PD / PDP organizations.  Also includes the development of the databases necessary to calculate beneficiary level drug costs for subsequent use in the payment reconciliation processes.  And, supports the associated customer service function between CMS and Part D organizations.</t>
  </si>
  <si>
    <t xml:space="preserve">009-38-01-04-01-1160-00-110-031</t>
  </si>
  <si>
    <t xml:space="preserve">CMS MMA Drug Benefit - Eligibility</t>
  </si>
  <si>
    <t xml:space="preserve">Reflects system changes necessary for MBD that will enable CMS to manage the new data elements associated with Part D necessary to determine eligibility for enrollment; and, to determine some premium subsidy calculations e.g., low-income subsidy, etc.</t>
  </si>
  <si>
    <t xml:space="preserve">009-38-01-04-01-1170-00-110-031</t>
  </si>
  <si>
    <t xml:space="preserve">CMS MMA Drug Benefit - Enrollment / Payment / Premium Withhold</t>
  </si>
  <si>
    <t xml:space="preserve">Supports necessary modifications to the Health Plan Management System (HPMS) needed to support the MA and Part D applications and bid process; the systems process that manages the cash flow for Part C and Part D beneficiaries that have elected to have their premiums deducted from their Social Security checks; monthly payments to Part C and Part D sponsors for the beneficiary capitated payment (i.e., APPS and McAPPS); development of risk adjusted factors (e.g., RAS) for Part C and Part D; reconciliations for risk adjusted payments; and reinsurance reconciliation for risk sharing between CMS and the Part D organizations.</t>
  </si>
  <si>
    <t xml:space="preserve">009-38-01-04-01-1180-00-110-031</t>
  </si>
  <si>
    <t xml:space="preserve">CMS MMA Drug Benefit - Medicare Appeals System (MAS)</t>
  </si>
  <si>
    <t xml:space="preserve">Includes the new business rules to support Part D claims appeals, and the extension to the business rules and supporting infrastructure expansion necessary to migrate the Medicare Appeals process (ALJ Level) to HHS (Title IX).  And, support for the electronic data management including imaging and digital audio capture for Level II and Level III (ALJ &amp; QIC) appeals adjudication.</t>
  </si>
  <si>
    <t xml:space="preserve">009-38-01-04-01-1200-00-110-031</t>
  </si>
  <si>
    <t xml:space="preserve">CMS MMA Drug Benefit - MMA Title I &amp; Title II Coordination of Benefits</t>
  </si>
  <si>
    <t xml:space="preserve">Encompasses 3 functions: CMS will hire a TrOOP facilitation contractor to establish a single point of contact between payers, primary or secondary, for purposes of tracking true out-of-pocket (TrOOP) costs -- subject to agreement by the governance council; procure an employer subsidy contractor; and supports systems needed to calculate the phased down State base year contribution, including expanded MSIS data quality support targeted on phased down payment baseline, as well as added server capacity to support calculations from MSIS data.</t>
  </si>
  <si>
    <t xml:space="preserve">009-38-01-04-02-1010-00-110-031</t>
  </si>
  <si>
    <t xml:space="preserve">CMS Research Support Services (NM)</t>
  </si>
  <si>
    <t xml:space="preserve">Consists of funding for: 1)  the Medicare Current Beneficiary Survey (MCBS), the vehicle used by CMS to collect data supporting healthcare research and policy regarding payment, eligibility, coverage, outcomes, and quality of care issues; and 2) the Research Data Assist Center (ResDAC), an outreach investment that facilitates health care research by providing access to CMS data to researchers outside the agency.</t>
  </si>
  <si>
    <t xml:space="preserve">009-38-01-04-02-1020-00-110-031</t>
  </si>
  <si>
    <t xml:space="preserve">CMS Managed Care Systems Redesign</t>
  </si>
  <si>
    <t xml:space="preserve">This project supports the enrollment and payment for the Medicare Advantage (MA) beneficiary population. In 2004, the Medicare Managed Care System replaces the legacy Group Health Plan system, providing the platform for enrollment for MA and potential MA-PDP beneficiaries. Also in 2004, the Risk Adjustment System (RAS) replaces the legacy, ad hoc operation and supports the complex risk adjustment calculation for January 2006 based on receipt of drug data.  In 2005, the Medicare Managed Care Aggregate Plan Payment System will replace the legacy Automated Plan Payment System to make plan-level payments.</t>
  </si>
  <si>
    <t xml:space="preserve">009-38-01-04-02-1030-00-404-138</t>
  </si>
  <si>
    <t xml:space="preserve">CMS Medicare Managed Care Ongoing Operations (NM)</t>
  </si>
  <si>
    <t xml:space="preserve">Legacy systems that support Medicare managed care operations, including the delivery of service and gathering of statistical information in that setting as well as calculation and processing of payments to Medicare managed care plans.</t>
  </si>
  <si>
    <t xml:space="preserve">009-38-01-04-02-1060-00-404-138</t>
  </si>
  <si>
    <t xml:space="preserve">CMS Medicaid Data Systems (NM)</t>
  </si>
  <si>
    <t xml:space="preserve">These activities support administration of the Medicaid program. They provide the means to partner with other Federal and State agencies throughout the country.</t>
  </si>
  <si>
    <t xml:space="preserve">009-38-01-04-02-1070-00-110-031</t>
  </si>
  <si>
    <t xml:space="preserve">CMS MMA Drug Benefit (NM)</t>
  </si>
  <si>
    <t xml:space="preserve">This investment will incorporate numerous systems changes to existing CMS applications and databases to support the new Medicare prescription drug benefit, Medicare Advantage enrollment and eligibility, and payment business processes.</t>
  </si>
  <si>
    <t xml:space="preserve">009-38-01-04-02-1080-00-110-031</t>
  </si>
  <si>
    <t xml:space="preserve">CMS MMA Drug Card (NM)</t>
  </si>
  <si>
    <t xml:space="preserve">This investment consists of ancillary activities to support the Medicare prescription drug card and transitional assistance programs until June 2006, including activities such as: maintenance of drug price comparison websites currently residing on Medicare.gov; providing print-on-demand package via 1-800-MEDICARE from drug price comparison information via the web site; and data monitoring.</t>
  </si>
  <si>
    <t xml:space="preserve">009-38-01-04-02-1090-00-110-031</t>
  </si>
  <si>
    <t xml:space="preserve">CMS MMA Miscellaneous FFS Improvements (NM)</t>
  </si>
  <si>
    <t xml:space="preserve">This investment supports overall improvements to Medicare Fee For Service in support of MMA.  Activities include the redesign of MMA related portions of CMS and Medicare Public Websites,  systems enhancements to the Medicare Appeals System, and IT investments in support of quality measurement and data analysis activities.</t>
  </si>
  <si>
    <t xml:space="preserve">009-38-01-04-02-1120-00-404-139</t>
  </si>
  <si>
    <t xml:space="preserve">CMS MMA Overhead - All MMA Provisions (NM)</t>
  </si>
  <si>
    <t xml:space="preserve">This investment supports enterprise-wide infrastructure support activities that will be required for the successful implementation of the MMA Legislation.  Activities include infrastructure enhancements to address capacity issues as well as increased Medicare FFS Shared Systems maintenance hours required to implement short-term systems changes resulting from the MMA provisions.</t>
  </si>
  <si>
    <t xml:space="preserve">009-38-01-04-02-1130-00-404-142</t>
  </si>
  <si>
    <t xml:space="preserve">CMS MMA Regulatory Reform (NM)</t>
  </si>
  <si>
    <t xml:space="preserve">IT activities supporting MMA regulatory reform provisions include the development of data warehouse reporting in support of 1-800-Medicare. 1-800 MEDICARE will transfer Medicare Beneficiaries without charge to the appropriate Medicare Contractor for additional assistance or information.  A data warehouse operation with data collection, analysis and reporting capabilities is required to support and complement this initiative.</t>
  </si>
  <si>
    <t xml:space="preserve">009-38-01-04-02-1140-00-110-031</t>
  </si>
  <si>
    <t xml:space="preserve">CMS Other Ongoing Operations and Support for Claims Processing (NM)</t>
  </si>
  <si>
    <t xml:space="preserve">This investment provides support for claims processing and other related ongoing operations to ensure the efficiency and effectiveness of Medicare operations and systems.</t>
  </si>
  <si>
    <t xml:space="preserve">009-38-01-06-01-1010-00-110-032</t>
  </si>
  <si>
    <t xml:space="preserve">CMS Quality Improvement and Evaluation System (QIES)</t>
  </si>
  <si>
    <t xml:space="preserve">QIES collects provider and beneficiary-specific outcomes of care and performance data across various delivery sites (nursing homes, HHAs, rehabilitation hospitals), to improve the quality and cost effectiveness of services provided by Medicare and Medicaid, and to supports consumer information activities.</t>
  </si>
  <si>
    <t xml:space="preserve">009-38-01-06-02-1020-00-305-109</t>
  </si>
  <si>
    <t xml:space="preserve">CMS Web Hosting/Public Website Maintenance (NM)</t>
  </si>
  <si>
    <t xml:space="preserve">This activity allows CMS to provide current and historical web based information to both beneficiaries and providers involved in CMS programs.</t>
  </si>
  <si>
    <t xml:space="preserve">009-38-01-06-02-1030-00-110-031</t>
  </si>
  <si>
    <t xml:space="preserve">CMS Standard Data Processing System (SDPS) (NM)</t>
  </si>
  <si>
    <t xml:space="preserve">These projects support the collection, analysis, dissemination, and management of data to guide policy, intervention &amp; evaluation. They also support the survey and certification process, ensuring that beneficiary care meets professional standards of health care.</t>
  </si>
  <si>
    <t xml:space="preserve">009-38-01-09-01-1020-00-110-031</t>
  </si>
  <si>
    <t xml:space="preserve">CMS Virtual Call Center Strategy (VCS)</t>
  </si>
  <si>
    <t xml:space="preserve">The Virtual Call Center Strategy (VCS) will provide consistent, accurate, timely, clear and complete information about Medicare rules and program changes to its Medicare providers and beneficiaries. VCS will modernize and improve the CMS telephone customer service system by employing current industry best practices in technology, business processes, customer service standards and performance measures. CMS seeks to develop and implement a cost-effective system that is scalable, operationally efficient, and technologically sound. VCS will respond to Medicare inquiries with accurate information in a timely manner, providing up to date information in support of the frequent changes to the Medicare program.</t>
  </si>
  <si>
    <t xml:space="preserve">009-38-01-09-01-1060-00-110-031</t>
  </si>
  <si>
    <t xml:space="preserve">CMS Health Insurance Portability and Accountability Act (HIPAA)</t>
  </si>
  <si>
    <t xml:space="preserve">Supports implementation of HIPAA transactions and code sets for Medicare claims processing, and related EDI transactions including supplemental maintainer costs for shared system changes, Carrier and Fiscal Intermediary costs for testing with submitters, and maintenance of a database for tracking submitter testing progress. The National Plan and Provider Enumeration System (NPPES) will ensure that every health care provider and plan is assigned a unique identification number--the NPI for providers, and the NplanID for plans--for use in HIPAA transactions. This will result in administrative simplification and cost savings to health plans, health care providers, and health care clearinghouses.</t>
  </si>
  <si>
    <t xml:space="preserve">009-38-01-09-01-1120-00-110-031</t>
  </si>
  <si>
    <t xml:space="preserve">CMS Data Modernization</t>
  </si>
  <si>
    <t xml:space="preserve">CMS needs to minimize data inconsistency, redundancy, and promote information sharing across applications. CMS Data Modernization will: 1. Continue to implement policies &amp; standards for data design &amp; engineering, data dissemination/exchange, and data security and privacy.  2. Develop enterprise analytical and operational data warehouses to reduce the amount data redundancies. 3. Through the use of COTS software, develop a query architecture that will enhance the ability of CMS and its business partners to access and manipulate CMS data, support data queries and studies. 4. Develop an enterprise-wide content management solution to address the management of unstructured data throughout its lifecycle.</t>
  </si>
  <si>
    <t xml:space="preserve">009-38-01-09-02-1010-00-301-093</t>
  </si>
  <si>
    <t xml:space="preserve">CMS Medicare Integrity Program (MIP) Systems (NM)</t>
  </si>
  <si>
    <t xml:space="preserve">MIP activities enable CMS to insure that critical program integrity safeguards are in place and provide a capability to partner with other Federal agencies such as the Department of Justice (DOJ) in efforts to identify fraud and abuse in CMS programs.</t>
  </si>
  <si>
    <t xml:space="preserve">009-38-01-09-02-1140-00-404-142</t>
  </si>
  <si>
    <t xml:space="preserve">CMS Data Management: Ongoing Operations (NM)</t>
  </si>
  <si>
    <t xml:space="preserve">This set of activities focuses on managing beneficiary records and files, software to support that activity, data release efforts and database support and maintenance activities for the agency.</t>
  </si>
  <si>
    <t xml:space="preserve">009-70-01-07-01-1000-00-101-003</t>
  </si>
  <si>
    <t xml:space="preserve">ACF Expanded Federal Parent Locator Service (OCSE)</t>
  </si>
  <si>
    <t xml:space="preserve">The Child Support Enforcement Program is a mandated federal, state, and local partnership that ensures parents support their children.  The FPLS supports this mission by locating child support case participants, their employment, and assets, providing access to interstate case/processing information, and offsetting federal payments and denying passport issuance to delinquent obligors.  The FPLS also supports cross-federal agency efforts to decrease erroneous payments and overall program costs in public assistance and benefits programs.  The FPLS reduces redundant investments in federal IT resources and the burden on private and public data providers by providing a single source of data for multiple purposes.</t>
  </si>
  <si>
    <t xml:space="preserve">009-70-01-07-02-1003-00-101-003</t>
  </si>
  <si>
    <t xml:space="preserve">ACF Final TANF Data Reporting System</t>
  </si>
  <si>
    <t xml:space="preserve">These funds for the Final Temporary Assistance to Needy Families Data Reporting System enaabale ACF to obtain and validate information (such as work participation rates) from states, tribes, and territioies that are participating in the TANF program.</t>
  </si>
  <si>
    <t xml:space="preserve">009-70-01-07-02-1006-00-101-003</t>
  </si>
  <si>
    <t xml:space="preserve">ACF State Systems AIS</t>
  </si>
  <si>
    <t xml:space="preserve">These funds are necessary to track the approval and monitor the status of state automation projects funded by ACF under several Titles of the Social Security Act, and Title IV Chapter 2 of the Immigration and Nationality Act.</t>
  </si>
  <si>
    <t xml:space="preserve">009-70-01-07-02-1007-00-305-109</t>
  </si>
  <si>
    <t xml:space="preserve">ACF PROMIS</t>
  </si>
  <si>
    <t xml:space="preserve">The Publications, Request Orders, and Mailing Lists Information System (PROMIS)supports ACF's publications distribution and management activities to track inventories, clearances and requisitions, and status of requests.</t>
  </si>
  <si>
    <t xml:space="preserve">009-70-01-07-02-9999-00-101-003</t>
  </si>
  <si>
    <t xml:space="preserve">ACF Program Management Support Applications</t>
  </si>
  <si>
    <t xml:space="preserve">These funds provide for the development and operation of a variety of small systems providing localized administraative manaagement support.</t>
  </si>
  <si>
    <t xml:space="preserve">009-70-01-08-02-1001-00-101-003</t>
  </si>
  <si>
    <t xml:space="preserve">ACF AFCARS</t>
  </si>
  <si>
    <t xml:space="preserve">Funding for the Adoption and Foster Care Analysis and Reporting System (AFCARS) brings ACF in compliance with Title IV-E Section 479 of the Social Security Act which requires ACF to institute and operate a foster care and adoption data collection system.</t>
  </si>
  <si>
    <t xml:space="preserve">009-70-01-08-02-1002-00-101-003</t>
  </si>
  <si>
    <t xml:space="preserve">ACF Child Care Information System</t>
  </si>
  <si>
    <t xml:space="preserve">This system supports aggregate and case level information from the States, Territories, and Tribes about families and children receiving direct services through the Child Care and Development Fund; used for program management and reporting.</t>
  </si>
  <si>
    <t xml:space="preserve">009-75-01-07-02-1002-00-101-003</t>
  </si>
  <si>
    <t xml:space="preserve">AoA National Aging Program Information System (NAPIS)</t>
  </si>
  <si>
    <t xml:space="preserve">The system is the repository for performance data submitted by states funded under Titles III, VI and VII of the OAA.</t>
  </si>
  <si>
    <t xml:space="preserve">009-75-01-07-02-1005-00-101-003</t>
  </si>
  <si>
    <t xml:space="preserve">AoA Information Retrieval and Web Presence</t>
  </si>
  <si>
    <t xml:space="preserve"> Includes the maintenance of several web based vehicles that permit the public to retrieve information (e.g., Alzheimers, Nutrition, etc.) for educational purposes about aging programs.</t>
  </si>
  <si>
    <t xml:space="preserve">009-90-01-09-02-0001-00-404-142</t>
  </si>
  <si>
    <t xml:space="preserve">OS OCR Program Information Management System</t>
  </si>
  <si>
    <t xml:space="preserve">The Office for Civil Rights' Program Information Management System (PIMS) is being developed as an OCR enterprise-wide web-based application enabling OCR to electronically administer its processes for receiving complaints from the public.</t>
  </si>
  <si>
    <t xml:space="preserve">009-90-01-09-02-0002-00-405-143</t>
  </si>
  <si>
    <t xml:space="preserve">OS Departmental Contract Information System DCIS</t>
  </si>
  <si>
    <t xml:space="preserve"> The Departmental Contract Information System (DCIS) compiles contract information to produce geographically based reports to the Office of Management and Budget and Congress. Fulfills the Department's reporting requirements under Public Law 93-400.</t>
  </si>
  <si>
    <t xml:space="preserve">009-90-01-09-02-0003-00-301-093</t>
  </si>
  <si>
    <t xml:space="preserve">OS Tracking Accountability in Government Grants System TAGGS</t>
  </si>
  <si>
    <t xml:space="preserve"> Provides HHS-wide access to Departmental grants information.</t>
  </si>
  <si>
    <t xml:space="preserve">009-90-01-09-02-1010-00-110-031</t>
  </si>
  <si>
    <t xml:space="preserve">OS Healthfinder Website</t>
  </si>
  <si>
    <t xml:space="preserve"> Resource for government and nonprofit health and human services information on the internet. Links to Web sites from over 1,800 organizations.</t>
  </si>
  <si>
    <t xml:space="preserve">009-90-01-09-02-1010-00-404-138</t>
  </si>
  <si>
    <t xml:space="preserve">OS OGC Enterprise Management System</t>
  </si>
  <si>
    <t xml:space="preserve"> OGC Matter tracking system and related information technology systems</t>
  </si>
  <si>
    <t xml:space="preserve">009-90-01-09-02-1010-00-404-142</t>
  </si>
  <si>
    <t xml:space="preserve">OS Information Collection Review &amp; Analysis System</t>
  </si>
  <si>
    <t xml:space="preserve"> Enables HHS to electronically prepare, track, report and administer processes for obtaining OMB approval for over 300 annual information requests.</t>
  </si>
  <si>
    <t xml:space="preserve">009-90-01-09-02-1040-00-306-112</t>
  </si>
  <si>
    <t xml:space="preserve">OS OGC Online Legal Research Services/User Software</t>
  </si>
  <si>
    <t xml:space="preserve"> Online legal research services and desktop software</t>
  </si>
  <si>
    <t xml:space="preserve">009-90-01-09-02-2000-00-403-133</t>
  </si>
  <si>
    <t xml:space="preserve">OS HHS Distributed Learning Network</t>
  </si>
  <si>
    <t xml:space="preserve"> DL\net is an online learning portal for all 60,000 HHS employees. It provides access to over 3000 online courses on a subscription basis, as well as access to HHS specific and common needs online learning.</t>
  </si>
  <si>
    <t xml:space="preserve">009-90-01-09-02-3703-00-404-142</t>
  </si>
  <si>
    <t xml:space="preserve">OS ASPE Application Systems</t>
  </si>
  <si>
    <t xml:space="preserve"> ASPE uses this line item to fund a contract for computer information technology support services through all phases of the system life cycle for statistical analysis and information management.</t>
  </si>
  <si>
    <t xml:space="preserve">009-90-01-09-02-7255-00-404-142</t>
  </si>
  <si>
    <t xml:space="preserve">OS Strategic Work Information and Folder Transfer (SWIFT)</t>
  </si>
  <si>
    <t xml:space="preserve"> The Strategic Work Information and Folder Transfer (SWIFT) is the Immediate Office of the Secretary's System that collects, routes and manage correspondence for the Secretary.</t>
  </si>
  <si>
    <t xml:space="preserve">009-91-01-01-01-1010-00-402-124</t>
  </si>
  <si>
    <t xml:space="preserve">PSC Core Accounting System (CORE)</t>
  </si>
  <si>
    <t xml:space="preserve">The CORE Accounting System supports all accounting activities in the PSC and several other HHS entities. Will is scheduled to be retired in FY2007 with the implementaion of the HHS Unified Financial Management System (UFMS).</t>
  </si>
  <si>
    <t xml:space="preserve">009-91-01-01-01-1011-00-402-127</t>
  </si>
  <si>
    <t xml:space="preserve">PSC Debt Management and Collection System (DMCS)</t>
  </si>
  <si>
    <t xml:space="preserve">The PSC Division of Financial Operations, Debt Management Branch (DMB) has been designated by Treasury as the Department’s Debt Collection Center. The DMCS is the system DMB uses to manage and support its debt collection activities and is critical in meeting the mission and regulatory requirements of its customer organizations.</t>
  </si>
  <si>
    <t xml:space="preserve">009-91-01-01-01-1013-00-402-124</t>
  </si>
  <si>
    <t xml:space="preserve">PSC Accounting for Pay System (AFPS)</t>
  </si>
  <si>
    <t xml:space="preserve">The Accounting for Pay System (AFPS) is scheduled to be integrated into the Unified Financial Management System (UFMS) in FY07.  AFPS provides an interface of payroll accounting information necessary to account for disbursements, expenditures, obligations and accruals for personnel costs. This interface results in the production of accounting transactions and expenditure control reports to accomplish accounting requirements and payroll reconciliation. The AFPS features include: labor cost distribution, Common Accounting Number (CAN) correction, CAN adjustments, automated SF-224 report preparation, and pay and benefits history file. The AFPS provides the agencies with accounting records and detailed work records to update their systems for the cost of disbursements, expenditures, obligations and accruals for personnel cost.</t>
  </si>
  <si>
    <t xml:space="preserve">009-91-01-01-01-1020-00-407-189</t>
  </si>
  <si>
    <t xml:space="preserve">PSC Payment Management System (PMS)</t>
  </si>
  <si>
    <t xml:space="preserve">The Payment Management System (PMS) is a web based system that electronically transmits Federal grant funds to grantees. PMS provides real time account information to grantee and Federal agencies. The timely delivery of Federal grant dollars allows the grantees to operate their Federal programs. The PMS provides disbursement data to assist Federal awarding agencies. Grantees and Federal agencies can access their PMS accounts for financial information in real-time. The PMS provides services for 14 cabinet and non-cabinet departments and 62 bureaus and sub agencies.  Each day, 2,000 grantees access the PMS requesting $1 billion of their grant funds.</t>
  </si>
  <si>
    <t xml:space="preserve">009-91-01-01-02-1012-00-402-126</t>
  </si>
  <si>
    <t xml:space="preserve">PSC Travel Management System (TMS)</t>
  </si>
  <si>
    <t xml:space="preserve">This is the legacy Travel Management System that currently serves PSC and all of the small OPDIVS and the Office of the Secretary. It will be replaced in FY2005 by eTravel.</t>
  </si>
  <si>
    <t xml:space="preserve">009-91-01-01-02-1014-00-402-124</t>
  </si>
  <si>
    <t xml:space="preserve">PSC Revenue, Invoicing, and Cost Estimation System (PRICES)</t>
  </si>
  <si>
    <t xml:space="preserve">PRICES is a financial system for the management of a fee for service business.  It contains four modules: costing &amp; pricing, forecasting, billing and a web-based customer viewer.</t>
  </si>
  <si>
    <t xml:space="preserve">009-91-01-09-01-1050-00-403-131</t>
  </si>
  <si>
    <t xml:space="preserve">PSC Enterprise HR Investment System (EHRIS)</t>
  </si>
  <si>
    <t xml:space="preserve">The Enterprise Human Resources Investment System (EHRIS) provides automated human resources service to HHS. The EHRIS investment includes funding for the following systems:  Enterprise Human Resources and Payroll (EHRP) - the departmentwide Personnel system [NOTE: Payroll is no longer part of this project; QuickHire - job application support system; QuickClassification - automated position classification; Electronic Official Personnel Folder (eOPF) - online personnel folders; eInduction -  automated entrance on duty process; and Enterprise Performance Management (EPM) - data warehouse and reporting system.</t>
  </si>
  <si>
    <t xml:space="preserve">009-91-01-09-02-1010-00-119-066</t>
  </si>
  <si>
    <t xml:space="preserve">PSC POIS/Service Tracking Management (STM) Modernization</t>
  </si>
  <si>
    <t xml:space="preserve">Service Tracking Management (STM) allows FOHS to manage and account for the delivery of services FOHS provides to Federal agencies and Departments.</t>
  </si>
  <si>
    <t xml:space="preserve">009-91-01-09-02-1010-00-401-119</t>
  </si>
  <si>
    <t xml:space="preserve">PSC PropShop - Web Ordering System</t>
  </si>
  <si>
    <t xml:space="preserve">Proshop is a web interface for product ordering for the PSC Personal Property Facility in Gaithersburg, Md.</t>
  </si>
  <si>
    <t xml:space="preserve">009-91-01-09-02-1016-00-403-132</t>
  </si>
  <si>
    <t xml:space="preserve">PSC Integrated Time and Attendance System (ITAS)</t>
  </si>
  <si>
    <t xml:space="preserve">Integrated Time and Attendance System (ITAS).  ITAS is a Government developed system for the collection and verification of time and attendance information in support of the payroll process. This system was selected by some of the Department's Operating Divisions to be used as a standard time and attendance system.  This system achieved implementation for the chosen sites in FY 03 - 04.</t>
  </si>
  <si>
    <t xml:space="preserve">009-91-01-09-02-1020-00-110-031</t>
  </si>
  <si>
    <t xml:space="preserve">PSC Employee Assistance Program (EAPIS)</t>
  </si>
  <si>
    <t xml:space="preserve">The Employee Assistance Program Information System (EAPIS) is a case management and central reporting system used to support the delivery of EAP services in approximately 330 EAP service provision sites throughout the country.</t>
  </si>
  <si>
    <t xml:space="preserve">009-91-01-09-02-1020-00-403-132</t>
  </si>
  <si>
    <t xml:space="preserve">PSC Commissioned Officers Personnel and Payroll Systems (COPPS)</t>
  </si>
  <si>
    <t xml:space="preserve">The Commissioned Officers Personnel and Payroll System (COPPS) is the legacy system that provides personnel and payroll services for the Commissioned Corps.  Continued operation of COPPS is required to ensure the processing of personnel actions and payroll for the Commissioned Corps. Modification/enhancements are made within budgetary constraints to improve system performance, improve functionality, and expedite processing.</t>
  </si>
  <si>
    <t xml:space="preserve">009-91-01-09-02-1020-00-405-144</t>
  </si>
  <si>
    <t xml:space="preserve">PSC Warehouse Inventory Management System</t>
  </si>
  <si>
    <t xml:space="preserve">Manages the inventory at the AOS Personal Property Facility in Gaithersburg, Md.</t>
  </si>
  <si>
    <t xml:space="preserve">009-91-01-09-02-1030-00-110-031</t>
  </si>
  <si>
    <t xml:space="preserve">PSC OTHER Client Services' Applications</t>
  </si>
  <si>
    <t xml:space="preserve">This is a group of smaller applications which support more specialized business processes for services used by various FOH customer groups.</t>
  </si>
  <si>
    <t xml:space="preserve">009-91-01-09-02-1030-00-401-119</t>
  </si>
  <si>
    <t xml:space="preserve">PSC Asset Management System (AMS)</t>
  </si>
  <si>
    <t xml:space="preserve">Asset Management System for PSC, housed in the Personal Property Facilty, Gaithersburg, Md,</t>
  </si>
  <si>
    <t xml:space="preserve">009-91-01-09-02-1040-00-404-142</t>
  </si>
  <si>
    <t xml:space="preserve">PSC Medical Evaluation/Requirement Information Tracking System (MERITS)</t>
  </si>
  <si>
    <t xml:space="preserve">Medical Evaluation/Requirement Information Tracking System (MERITS) supports the special requirements for the management of clinical services used by Law Enforcement agency clients.</t>
  </si>
  <si>
    <t xml:space="preserve">009-91-01-09-02-1040-00-405-143</t>
  </si>
  <si>
    <t xml:space="preserve">PSC Acquisiton Purchase Request Information System (PRISM)</t>
  </si>
  <si>
    <t xml:space="preserve">COTS Purchase Request Information System (PRISM) from Compusearch Software Systems, Inc., of Dulles, VA.  PRISM is a comprehensive acquisition tracking system that automates each step of the procurement process.</t>
  </si>
  <si>
    <t xml:space="preserve">009-91-01-09-02-1050-00-405-144</t>
  </si>
  <si>
    <t xml:space="preserve">PSC Elite Series</t>
  </si>
  <si>
    <t xml:space="preserve">Elite Series System provides inventory management and order entry tracking for the prescription drug services at the HHS Service and Supply Center in Perry Point, Maryland.</t>
  </si>
  <si>
    <t xml:space="preserve">009-91-01-09-02-1060-00-401-121</t>
  </si>
  <si>
    <t xml:space="preserve">PSC Parklawn Security System</t>
  </si>
  <si>
    <t xml:space="preserve">The Parklawn Security System is used by the PSC Safety and Security Office to provide identification/access badges for PSC customers.</t>
  </si>
  <si>
    <t xml:space="preserve">009-91-01-09-02-1060-00-403-132</t>
  </si>
  <si>
    <t xml:space="preserve">PSC Civilian Payroll System (CPS)</t>
  </si>
  <si>
    <t xml:space="preserve">This system will be transitioning to the cross service provider DFAS in FY05.  However, some functionality will remain as we transition our retirement records over to the electronic state.  Therefore, some maintenance costs will be associated with this cleaup in 06.</t>
  </si>
  <si>
    <t xml:space="preserve">009-91-01-09-02-1070-00-403-224</t>
  </si>
  <si>
    <t xml:space="preserve">PSC Learning Management System (LMS)</t>
  </si>
  <si>
    <t xml:space="preserve">The Learning Management System (LMS) Project is a joint initiative with the Department of Health and Human Services (HHS), specifically the Health Human Services University (HHSU), and the Office of Personnel Management/Government On-Line Learning Center (GoLearn) to implement the GeoMaestro Human Capital Performance Management (HCPM) platform as its LMS solution. The LMS will assist HHS in supporting and managing human capital performance via the Internet. The GeoMaestro software will provide an integrated solution for training registration, course cataloging, curriculum development, and course content management for all HHS employees. The investment includes licensed software, implementation consulting services, IT architecture and security.</t>
  </si>
  <si>
    <t xml:space="preserve">009-91-01-99-04-0220-24-406-185</t>
  </si>
  <si>
    <t xml:space="preserve">PMA PSC e-Travel</t>
  </si>
  <si>
    <t xml:space="preserve">The e-Travel Service (ETS) provides an integrated, easy to use travel service supporting everything from planning, authorization and reservations to claims and voucher reconciliation. ETS is commercially hosted to minimize technology costs to the government and guarantee refreshed functionality. This end-to-end service will leverage administrative, financial and information technology best practices to realize significant cost savings and improved employee productivity.  This investment consolidates travel processes at the Department level, centrally managed through a self-service, web-based environment. ETS will be implemented in three phases to all Operations Divisions and Staff Divisions throughout HHS.</t>
  </si>
  <si>
    <t xml:space="preserve">009-92-01-09-02-0001-00-301-093</t>
  </si>
  <si>
    <t xml:space="preserve">OIG Mission Systems</t>
  </si>
  <si>
    <t xml:space="preserve"> Operate, Maintain, Upgrade This project aggregates the resources for multiple systems integral to accomplishing the OIG mission to include investigative casework (CIMS, HOTLINE, and ECF) and the audit process (AIMS and TEAMMATE).</t>
  </si>
  <si>
    <t xml:space="preserve">009-92-01-09-02-0002-00-301-093</t>
  </si>
  <si>
    <t xml:space="preserve">OIG Investigative &amp; Audit Workstations</t>
  </si>
  <si>
    <t xml:space="preserve"> This project provides the OIG Agents &amp; Auditors w/professional work systems. Since high proportion of activities are performed outside usual office environment, OIG is transitioning to specialized sys. w/docking stations.</t>
  </si>
  <si>
    <t xml:space="preserve">009-92-01-09-02-0003-00-115-046</t>
  </si>
  <si>
    <t xml:space="preserve">OIG Data Analysis Processing</t>
  </si>
  <si>
    <t xml:space="preserve">Comparative and statistical data analyses comprise a growing area of specilaized staff competency and data processing to support investigative, audit &amp; evaluation findings.</t>
  </si>
  <si>
    <t xml:space="preserve">009-92-01-09-02-0004-00-115-046</t>
  </si>
  <si>
    <t xml:space="preserve">OIG Investigative Support / Forensics</t>
  </si>
  <si>
    <t xml:space="preserve">The seizure, preservation, recovery &amp; presentation of electronic evidence has increasing importance to successful investigative casework due to the expanding reliance of departmental programs and their participants on computer based processes...</t>
  </si>
  <si>
    <t xml:space="preserve">009-92-01-09-02-0099-00-404-141</t>
  </si>
  <si>
    <t xml:space="preserve">OIG Management Applications</t>
  </si>
  <si>
    <t xml:space="preserve"> This project integrates the resources for multiple systems integral to supporting the OIG mission to include the OIG Intranet as well as applications to manage budget execution.</t>
  </si>
  <si>
    <t xml:space="preserve">009-00-02-00-01-0001-00-404-139</t>
  </si>
  <si>
    <t xml:space="preserve">HHS IT Service Center (ITSC)</t>
  </si>
  <si>
    <t xml:space="preserve">This investment consolidates IT infrastructures and related IT services for OS, SAMHSA, HRSA regional offices, AOA, ACF, OIG, AHRQ, and PSC into one IT Service Center (ITSC).   In consolidating IT insfrastructure,  ITSC ensures  small OPDIVs are able to meet their unique business objectives while achieving compatibility, interoperability, and standardization. Beginning in FY04, this investment expands to include HHS-wide IT infrastructure support for Web Portal (hosting and server administration) and UFMS (backup and disaster recovery).   Beginning in FY06, this investment expands to include operations and maintenance for HHS-net (including 2 HHS-wide Network Operations Centers) and HHS enterprise e-mail.</t>
  </si>
  <si>
    <t xml:space="preserve">009-00-02-00-01-0002-00-404-140</t>
  </si>
  <si>
    <t xml:space="preserve">HHS Public Key Infrastructure (PKI) Project</t>
  </si>
  <si>
    <t xml:space="preserve">The HHS PKI, as noted in the HHS Target Enterprise Architecture, provides two enterprise-wide security services:  (1) issuance of digital certificates to all HHS staff (e.g., FTEs, Public Health Service, Contractors, etc.) and SSL-enabled (i.e., encrypted) web applications; and (2) Agency managed certificate validation and NARA records management for all HHS applications that accept certificates for user authentication and/or digitially signed data submissions.  The HHS PKI follows the shared service provider model in support of PMA and OMB objectives and enables HHS to meet eGog and E-Authentication requirements.</t>
  </si>
  <si>
    <t xml:space="preserve">009-00-02-00-01-0003-00-110-217</t>
  </si>
  <si>
    <t xml:space="preserve">HHS Web Management (formerly HHS Web Portal)</t>
  </si>
  <si>
    <t xml:space="preserve">Supports the HHS public Web presence to enhance the delivery of comprehensive health and human services information to the public via the Internet. Also supports the HHS enterprise intranet site to support the disemmination of internal information to employees to enhance their ability to collaborate across the enterprise and reduce the need to duplicate common information at each Operating Division.</t>
  </si>
  <si>
    <t xml:space="preserve">009-00-02-00-01-0006-00-404-139</t>
  </si>
  <si>
    <t xml:space="preserve">HHS- Net</t>
  </si>
  <si>
    <t xml:space="preserve">Optimizing the current HHS networks and communications services.</t>
  </si>
  <si>
    <t xml:space="preserve">009-00-02-00-01-0009-00-404-139</t>
  </si>
  <si>
    <t xml:space="preserve">HHS Enterprise E-mail System</t>
  </si>
  <si>
    <t xml:space="preserve">The HHS Enterprise E-mail initiative aims to develop an enterprise-wide E-mail and calendaring solution to meet the Department’s needs. This initiative is one of several strategic IT initiatives associated with the Department’s enterprise-wide IT consolidation effort and further supports the Secretary’s One HHS vision. The Secretary of HHS has identified this initiative as one of his highest priorities.  The five goals identified for this HHS Enterprise E-mail initiative are: Goal 1: Reduce costs of providing E-mail service to over 65,000 HHS employees, contractors, and other users. Goal 2: Provide consistent functionality for all HHS E-mail users. Goal 3: Develop the most efficient E-mail operation possible for HHS E-mail users. Goal 4: Provide all HHS E-mail users a consistent E-mail address scheme. Goal 5: Provide a calendaring solution giving the ability to schedule people and resources across HHS.</t>
  </si>
  <si>
    <t xml:space="preserve">009-00-02-00-01-0010-00-404-140</t>
  </si>
  <si>
    <t xml:space="preserve">HHS Secure One HHS</t>
  </si>
  <si>
    <t xml:space="preserve">Secure One HHS is an enterprise-wide IT Security Program designed to provide the highest levels of confidentiality, integrity, and availability necessary to protect the information and resources of HHS.</t>
  </si>
  <si>
    <t xml:space="preserve">009-00-02-00-02-0011-00-405-143</t>
  </si>
  <si>
    <t xml:space="preserve">HHS Acquisition-Asset Integration and Modernization (AIM)</t>
  </si>
  <si>
    <t xml:space="preserve">Procurement system consolidation.</t>
  </si>
  <si>
    <t xml:space="preserve">009-10-02-00-01-0301-00-404-139</t>
  </si>
  <si>
    <t xml:space="preserve">FDA Consolidated Infrastructure</t>
  </si>
  <si>
    <t xml:space="preserve">The Consolidated Infrastructure provides Helpdesk services, network support, server support, application software licensing to FDA wide staff.  Services include self-help by allowing users to browse a knowledge base, Tier 1 help which is telephone help by a call taker, Tier 2 help which is a subject matter expert dispatched to the customer's desk, and Tier 3 expertise that is either vendor support or other top-level experts.  The Call Center is made up of a unified service ticketing system and user support personnel distributed among the customer's locations.</t>
  </si>
  <si>
    <t xml:space="preserve">009-10-02-00-02-0201-00-404-140</t>
  </si>
  <si>
    <t xml:space="preserve">FDA IT Security Program</t>
  </si>
  <si>
    <t xml:space="preserve">Agency planning and execution for GISRA and CIP. Includes security audits and remediation ISSO FTE's and any other expenses related to IT Security. Includes antivirus licensing, disaster recover, off-site storage.</t>
  </si>
  <si>
    <t xml:space="preserve">009-15-02-00-02-1010-00-404-140</t>
  </si>
  <si>
    <t xml:space="preserve">HRSA's Information Systems Security Program</t>
  </si>
  <si>
    <t xml:space="preserve"> HRSA¿s Information Systems Security Program is a comprehensive, integrated solution that enables HRSA to minimize and manage risk by establishing a more secure environment while allowing the flexibility to meet all security mandates.</t>
  </si>
  <si>
    <t xml:space="preserve">009-15-02-00-02-1020-00-404-139</t>
  </si>
  <si>
    <t xml:space="preserve">HRSA IT Consolidated Infrastructure Services</t>
  </si>
  <si>
    <t xml:space="preserve">HRSA IT Consolidated Infrastructure Services provide for consolidated services with NIH that include email, desktop, training and IT procurement.</t>
  </si>
  <si>
    <t xml:space="preserve">009-15-02-00-02-1030-00-404-139</t>
  </si>
  <si>
    <t xml:space="preserve">HRSA ITSC Regional Office Consolidation</t>
  </si>
  <si>
    <t xml:space="preserve">The HRSA ITSC Regional Office Consolidation represents HRSA's costs for sevices provided by the Small OPDIV ITSC which was formed in FY04.</t>
  </si>
  <si>
    <t xml:space="preserve">009-15-02-00-02-1040-00-404-142</t>
  </si>
  <si>
    <t xml:space="preserve">HRSA Multimedia and Telecommunication Services</t>
  </si>
  <si>
    <t xml:space="preserve">HRSA Multimedia and Telecommunication Services provide for multimedia and telecom services to support programmatic needs.</t>
  </si>
  <si>
    <t xml:space="preserve">009-15-02-00-02-1060-00-404-139</t>
  </si>
  <si>
    <t xml:space="preserve">HRSA General Support System</t>
  </si>
  <si>
    <t xml:space="preserve">The HRSA General Support System maintains operational and COOP services for HRSA.</t>
  </si>
  <si>
    <t xml:space="preserve">009-17-02-00-01-1010-00-110-031</t>
  </si>
  <si>
    <t xml:space="preserve">IHS Telecommunications Infrastructure</t>
  </si>
  <si>
    <t xml:space="preserve">This business case is for the IHS Infrastructure, Office Automation, &amp; Telecommunications (I/OA/T) program and will specify how these projects/investments­ are integrated and managed across the entire enterprise. The entire enterprise includes all organizations within IHS (e.g., The IHS Infrastructure, Office Automation, &amp; Telecommunications (I/OA/T) program and will specify how various projects/investments­ are integrated and managed across the entire enterprise. The entire enterprise includes all organizations within IHS (e.g., Headquarters, Area Offices, and Service Units). The requirement is not intended to imply that every individual project included in the I/OA/T program is implemented centrally by the IHS CIO organization. The programs intend is to ensure that all of these projects are integrated into an overall strategy that is consistent with the IHS’ strategic direction and allows for consolidation and integration across the enterprise.</t>
  </si>
  <si>
    <t xml:space="preserve">009-20-02-00-01-1152-00-404-139</t>
  </si>
  <si>
    <t xml:space="preserve">CDC Information Technology Infrastructure</t>
  </si>
  <si>
    <t xml:space="preserve">This major IT investment includes all CDC IT infrastructure services and costs.  the infrastructure services  included in this initiative include wide area networking, email services (Microsoft Exchange), Internet/Intranet web services, desktop and servers, directory services, tier one helpdesk, telecommunications, videoconferencing, remote access, and infrastructure software.    Additionally, CDC has implemented a major initiative to reduce costs and gain efficiencies through consolidation of these services. In accordance with HHS directives, CDC is committed to consolidating all IT infrastructure services into a central organizational unit, Information Technology Services Office (ITSO), reporting to the agency Chief Information Officer (CIO).</t>
  </si>
  <si>
    <t xml:space="preserve">009-20-02-00-02-0355-00-404-142</t>
  </si>
  <si>
    <t xml:space="preserve">CDC NCEH ProTrack</t>
  </si>
  <si>
    <t xml:space="preserve">Redesign of the existing NCEH ProTrack system into a state of the art technology that incorporates additional features such as printing standard forms needed for intramural/extramural projects and cross-clearances, peer review for new projects, advertisement of weekly activities happening though the center, and various OMB requirements as they apply to the Paperwork Reduction and Clinger/Cohen Act.</t>
  </si>
  <si>
    <t xml:space="preserve">009-20-02-00-02-0569-00-404-140</t>
  </si>
  <si>
    <t xml:space="preserve">CDC Enterprise Security</t>
  </si>
  <si>
    <t xml:space="preserve">Enterprise Security costs are aggregated into one entry.  Entry includes Mid-Tier Data Center initiative.</t>
  </si>
  <si>
    <t xml:space="preserve">009-20-02-00-02-0597-00-403-231</t>
  </si>
  <si>
    <t xml:space="preserve">CDC MASO Administrative Management System</t>
  </si>
  <si>
    <t xml:space="preserve"> VB application used by MASO Admin staff for tracking all personnel data.</t>
  </si>
  <si>
    <t xml:space="preserve">009-20-02-00-02-1104-00-404-139</t>
  </si>
  <si>
    <t xml:space="preserve">CDC NCHSTP/GAP Country Specific Infrastructure</t>
  </si>
  <si>
    <t xml:space="preserve">This investment provides the basic office automation and IT infrastructure (workstation hardware and software, LANs, and Internet connectivity) for the 25 CDC Global AIDS Program offices throughout Africa, Asia and the Caribbean. The investment supports the Enhanced e-Government aspect of the President's Management Agenda for the exchange of information between the public health service providers, U.S. government offices, international partners (such as UNAIDS and the WHO), and third country governmental and non-governmental organizations.</t>
  </si>
  <si>
    <t xml:space="preserve">009-20-02-00-02-1151-00-401-119</t>
  </si>
  <si>
    <t xml:space="preserve">CDC Integrated Facilities Management System (IFMS)</t>
  </si>
  <si>
    <t xml:space="preserve">The Integrated Facilities Management System (IFMS) creates a platform to share information between desparate systems through an intuitive user interface.  IFMS will provide significant benefits for the CDC including efficiency, accuracy, cost reduction, emergency preparedness, and incident response.</t>
  </si>
  <si>
    <t xml:space="preserve">009-20-02-00-02-1153-00-404-142</t>
  </si>
  <si>
    <t xml:space="preserve">CDC Infectious Diseases Office Automation</t>
  </si>
  <si>
    <t xml:space="preserve">Consolidation of office automation support systems for the National Center for Infectious Diseases that do not fall under the CDC Enterprise Infrastructure consolidation.</t>
  </si>
  <si>
    <t xml:space="preserve">009-20-02-00-02-9009-00-404-142</t>
  </si>
  <si>
    <t xml:space="preserve">CDC ATSDR Administrative Support</t>
  </si>
  <si>
    <t xml:space="preserve">The system provides automated support of the operations of the Center’s administrative management.</t>
  </si>
  <si>
    <t xml:space="preserve">009-20-02-00-02-9109-00-404-142</t>
  </si>
  <si>
    <t xml:space="preserve">CDC NCCDPHP Administratiive Support</t>
  </si>
  <si>
    <t xml:space="preserve">This system provides automated support of the operations of the Center's administratvie managment.</t>
  </si>
  <si>
    <t xml:space="preserve">009-20-02-00-02-9209-00-404-142</t>
  </si>
  <si>
    <t xml:space="preserve">CDC NCHS Management Information System</t>
  </si>
  <si>
    <t xml:space="preserve">The system provides automated support of the operations of the Center's administrative managment. IT provides decision support information to NCHS managers &amp; consolidates many systems into one integrated system.</t>
  </si>
  <si>
    <t xml:space="preserve">009-20-02-00-02-9309-00-404-142</t>
  </si>
  <si>
    <t xml:space="preserve">CDC NIP Administrative Support</t>
  </si>
  <si>
    <t xml:space="preserve">The system provides automated support of the operations of the Center's administrative managment.</t>
  </si>
  <si>
    <t xml:space="preserve">009-20-02-00-02-9409-00-404-142</t>
  </si>
  <si>
    <t xml:space="preserve">CDC OD Administrative Support</t>
  </si>
  <si>
    <t xml:space="preserve">System provides atuomated support of the operations of the Center's administrative management.</t>
  </si>
  <si>
    <t xml:space="preserve">009-20-02-00-02-9509-00-404-142</t>
  </si>
  <si>
    <t xml:space="preserve">CDC NCHSTP Administrative Support</t>
  </si>
  <si>
    <t xml:space="preserve">Provides automated support of the operations of the Center's administrative management.</t>
  </si>
  <si>
    <t xml:space="preserve">009-25-02-00-01-3109-00-109-026</t>
  </si>
  <si>
    <t xml:space="preserve">NIH IT Infrastructure</t>
  </si>
  <si>
    <t xml:space="preserve">The NIH IT Infrastructure program consists of network infrastructure, cyber security, office automation, help desk support, and telecommunications for all of NIH.  The Infrastructure provides basic tools for information technology and communication to Principal Investigators conducting original research, NIH Clinical Center Patients, NIH administrative and scientific personnel including employees and contractors performing their responsibilities in this mission, and dissemination of critical health information to the public.  Services include managing connectivity with the public internet, e-mail, IT security, help desk, and wireless communications.  In addition, the Infrastructure supports operations of the Health Resources and Services Administration (*HRSA), another OPDIV of DHHS.</t>
  </si>
  <si>
    <t xml:space="preserve">009-25-02-00-02-8603-00-404-142</t>
  </si>
  <si>
    <t xml:space="preserve">NIH NINDS Information Systems for Council Support</t>
  </si>
  <si>
    <t xml:space="preserve">Information Management support for Council Review, including electronic data products to support NANDS Council.</t>
  </si>
  <si>
    <t xml:space="preserve">009-30-02-00-02-1010-00-404-140</t>
  </si>
  <si>
    <t xml:space="preserve">SAMHSA - Critical Infrastructure Protection (CIP)</t>
  </si>
  <si>
    <t xml:space="preserve">Ensures the confidentiality, integrity, and availability of SAMHSA's IT infrastructure in compliance with legislation, PDD 63, and DHHS requirements.</t>
  </si>
  <si>
    <t xml:space="preserve">009-30-02-00-02-1026-00-404-139</t>
  </si>
  <si>
    <t xml:space="preserve">SAMHSA LAN and Office Automation</t>
  </si>
  <si>
    <t xml:space="preserve">SAMHSA LAN cabling, web maint, web analysis, Intranet support, PC/LAN training, network engineer sup, technical PC sup, helpdesk sup, PC/LAN proj mgt, COTS, IT supplies, IT h/w, airtime for cellphones and pagers, copier maint.</t>
  </si>
  <si>
    <t xml:space="preserve">009-33-02-00-02-0015-00-404-140</t>
  </si>
  <si>
    <t xml:space="preserve">AHRQ Disaster Planning, Security and FISMA Support</t>
  </si>
  <si>
    <t xml:space="preserve"> his task ensures adequate security for the operations and assets are under AHRQ¿s control.</t>
  </si>
  <si>
    <t xml:space="preserve">009-33-02-00-02-0016-00-404-139</t>
  </si>
  <si>
    <t xml:space="preserve">AHRQ Infrastructure Support</t>
  </si>
  <si>
    <t xml:space="preserve"> This effort provides support to AHRQ's existing infrastructure, maintaining network connectivity, server administration support.</t>
  </si>
  <si>
    <t xml:space="preserve">009-33-02-00-02-0018-00-402-124</t>
  </si>
  <si>
    <t xml:space="preserve">AHRQ Building Move</t>
  </si>
  <si>
    <t xml:space="preserve"> The Agency for Healthcare Research and Quality is moving into a new facility in fiscal year 2003. To better prepare the new facility for the Agency's IT requirements, this effort has been established.</t>
  </si>
  <si>
    <t xml:space="preserve">009-33-02-00-02-0021-00-402-124</t>
  </si>
  <si>
    <t xml:space="preserve">AHRQ IT Operations</t>
  </si>
  <si>
    <t xml:space="preserve"> These operations support the day-to-day functions of the ITS team, including maintenance and support agreements. These operations also include small purchases, small agreements with Federal Agencies,</t>
  </si>
  <si>
    <t xml:space="preserve">009-38-02-00-01-1150-00-404-139</t>
  </si>
  <si>
    <t xml:space="preserve">CMS IT Infrastructure - Ongoing</t>
  </si>
  <si>
    <t xml:space="preserve">These infrastructure activities support the physical hardware, operating software, applications, telecommunications, enterprise security, and network components required for the day-to-day business operations and program administration of CMS.</t>
  </si>
  <si>
    <t xml:space="preserve">009-38-02-00-01-1160-00-404-140</t>
  </si>
  <si>
    <t xml:space="preserve">CMS E-gov Infrastructure Modernization</t>
  </si>
  <si>
    <t xml:space="preserve">The infrastructure modernization strategy is a key element integral to e-government modernization because it provides the secure platforms and networks to enable introduction of Internet access, modern collaboration, workflow management, and communication technologies.  E-government modernization will depend upon the 3-zone Internet architecture to enable rapid deployments of web service applications, enhancing customer service and reducing call volumes at the various Medicare call centers.</t>
  </si>
  <si>
    <t xml:space="preserve">009-38-02-00-01-1170-00-404-140</t>
  </si>
  <si>
    <t xml:space="preserve">CMS Implementation of MMA Section 912 Information Security Requirements for Medicare Administrative Contractors and Fiscal Intermediaries and Carriers</t>
  </si>
  <si>
    <t xml:space="preserve">Supports the objectives for compliance with section 912 of the Medicare Prescription Drug, Improvement and Modernization Act of 2003 (MMA) which requires Medicare Administrative Contractors (MAC), Fiscal Intermediaries (FI) and Carriers to establish contractor-wide information security programs and have them evaluated annually.</t>
  </si>
  <si>
    <t xml:space="preserve">009-38-02-00-01-1180-00-404-139</t>
  </si>
  <si>
    <t xml:space="preserve">CMS MMA Drug Benefit - Infrastructure</t>
  </si>
  <si>
    <t xml:space="preserve">This investment provides the basic enterprise IT framework and capacity to meet the Agency's most immediate MMA data and workload processing needs. MMA implementation requires that CMS implement an enterprise-wide e-Government technical information systems architecture as well as data messaging, query and data management improvements; and also provide additional data center capacity.</t>
  </si>
  <si>
    <t xml:space="preserve">009-70-02-00-02-1001-00-404-140</t>
  </si>
  <si>
    <t xml:space="preserve">ACF Security/PDD 63</t>
  </si>
  <si>
    <t xml:space="preserve">These funds support IT security, particularly critical infrastructure protection. This enables ACF to assist its business partners in enhancing the general IT security for Federal/State exchange by protecting their systems that link to ACF.</t>
  </si>
  <si>
    <t xml:space="preserve">009-70-02-00-02-1005-00-305-108</t>
  </si>
  <si>
    <t xml:space="preserve">ACF Correspondence Control</t>
  </si>
  <si>
    <t xml:space="preserve">ACF's Correspondence Control System (CCS) electronically tracks internal, incoming and outgoing correspondence throughout ACF program offices. CCS tracks workflow of correspondence from the public, states, Congress, and the White House.</t>
  </si>
  <si>
    <t xml:space="preserve">009-70-02-00-02-9999-00-404-139</t>
  </si>
  <si>
    <t xml:space="preserve">ACF Web Presence</t>
  </si>
  <si>
    <t xml:space="preserve">This investment in building and supporting the ACF Web presence will provide the services needed for citizen-centric web development, extend the use of the web-based document management platform across the ACF enterprise, and implement portal technology.</t>
  </si>
  <si>
    <t xml:space="preserve">009-75-02-00-02-1003-00-404-139</t>
  </si>
  <si>
    <t xml:space="preserve">AoA Custom Desktop and Communications Infrastructure</t>
  </si>
  <si>
    <t xml:space="preserve">Software licenses, extra copies and upgrades to existing licensed software, hardware procurement for support of AoA custom in-house applications, including associated communications costs, database maintenance, application support, training and configuration.</t>
  </si>
  <si>
    <t xml:space="preserve">009-90-02-00-02-1055-00-404-139</t>
  </si>
  <si>
    <t xml:space="preserve">OS OGC User Hardware</t>
  </si>
  <si>
    <t xml:space="preserve"> Desktop Computer hardware and peripherals</t>
  </si>
  <si>
    <t xml:space="preserve">009-90-02-00-02-3701-00-404-139</t>
  </si>
  <si>
    <t xml:space="preserve">OS ASPE Network Support/Help Desk</t>
  </si>
  <si>
    <t xml:space="preserve"> The contract provides for on-going basic support for the networked computing environment as well as for continued system upgrades/improvements.</t>
  </si>
  <si>
    <t xml:space="preserve">009-90-02-00-02-3702-00-405-143</t>
  </si>
  <si>
    <t xml:space="preserve">OS ASPE Equipment Procurement</t>
  </si>
  <si>
    <t xml:space="preserve"> Hardware Equipment purchases</t>
  </si>
  <si>
    <t xml:space="preserve">009-90-02-00-02-8002-00-404-139</t>
  </si>
  <si>
    <t xml:space="preserve">OS OCR Other equipment</t>
  </si>
  <si>
    <t xml:space="preserve"> Miscellaneous desktop hardware, software and peripherals.</t>
  </si>
  <si>
    <t xml:space="preserve">009-90-02-00-02-8003-00-404-139</t>
  </si>
  <si>
    <t xml:space="preserve">OS OCR small IT projects</t>
  </si>
  <si>
    <t xml:space="preserve"> Includes web design &amp; posting services, web-based training, mainframe charges, legal information services, and specialized data analysis applications.</t>
  </si>
  <si>
    <t xml:space="preserve">009-90-02-00-02-8004-00-404-139</t>
  </si>
  <si>
    <t xml:space="preserve">OS OCR Telecommunications Charges</t>
  </si>
  <si>
    <t xml:space="preserve">OCR charges for local and long distance phone service, video conferencing services, and for ISP (Internet Service Provider) charges (e.g. for staff on travel).</t>
  </si>
  <si>
    <t xml:space="preserve">009-91-02-00-02-1020-00-404-140</t>
  </si>
  <si>
    <t xml:space="preserve">PSC Security Program (C&amp;A, Training)</t>
  </si>
  <si>
    <t xml:space="preserve">Security relating to Certification and Accreditation (C&amp;A), and Security Training.</t>
  </si>
  <si>
    <t xml:space="preserve">009-91-02-00-02-1040-00-404-139</t>
  </si>
  <si>
    <t xml:space="preserve">PSC FOH Infrastructure and Office Automation (1040)</t>
  </si>
  <si>
    <t xml:space="preserve">This project provides the office automation, communications and secure network services to support the remote site delivery capabilities of FOH.</t>
  </si>
  <si>
    <t xml:space="preserve">009-92-02-00-02-0001-00-404-139</t>
  </si>
  <si>
    <t xml:space="preserve">OIG Equipment Maintenance &amp; Support</t>
  </si>
  <si>
    <t xml:space="preserve">This project provides the resources for operational support to auditors, investigators, evaluators, attorneys &amp; their professional work systems through on-site services at 10 major OIG sites, on-call services at 83 other field locations.</t>
  </si>
  <si>
    <t xml:space="preserve">009-92-02-00-02-0002-00-404-139</t>
  </si>
  <si>
    <t xml:space="preserve">OIG LAN / WAN Services</t>
  </si>
  <si>
    <t xml:space="preserve"> This project provides data communications support to auditors, investigators &amp; evaluators to enable them to function as local, regional, or national work teams accessing, analyzing &amp; reporting on mission activities.</t>
  </si>
  <si>
    <t xml:space="preserve">009-92-02-00-02-0004-00-403-133</t>
  </si>
  <si>
    <t xml:space="preserve">OIG Small / Other Projects for Infrastructure</t>
  </si>
  <si>
    <t xml:space="preserve">This infrastructure program provides various support services, including the training of OIG staff in the specialized core competencies related to data analysis and computer forensics.</t>
  </si>
  <si>
    <t xml:space="preserve">009-92-02-00-02-1010-00-404-139</t>
  </si>
  <si>
    <t xml:space="preserve">OIG Equipment Procurement</t>
  </si>
  <si>
    <t xml:space="preserve">This project provides the resources to acquire, license, upgrade and replace various computer / communications hardware and software supporting OIG operations.</t>
  </si>
  <si>
    <t xml:space="preserve">009-00-03-00-01-0001-00-304-103</t>
  </si>
  <si>
    <t xml:space="preserve">HHS Enterprise Architecture Initiative</t>
  </si>
  <si>
    <t xml:space="preserve">HHS Enterprise Architecture Program</t>
  </si>
  <si>
    <t xml:space="preserve">009-00-03-00-01-0003-00-304-102</t>
  </si>
  <si>
    <t xml:space="preserve">HHS Capital Planning and Investment Control</t>
  </si>
  <si>
    <t xml:space="preserve">This investment implements and maintains a portfolio management application for use at the Operating Division and Department levels in support of the HHS Capital Planning and Investment Control process.  The portfolio management tool application captures program data for IT investments, scores investments and ranks them in investment portfolios.  The application also supports extensive portfolio-level analysis of IT investments to track achievement of cost, schedule and performance baselines.</t>
  </si>
  <si>
    <t xml:space="preserve">009-00-03-00-02-0004-00-304-102</t>
  </si>
  <si>
    <t xml:space="preserve">HHS FY 2005 Exhibit 300 Improvement</t>
  </si>
  <si>
    <t xml:space="preserve">FY 2005 Exhibit 300 quality consulting services.</t>
  </si>
  <si>
    <t xml:space="preserve">009-00-03-00-02-0005-00-304-102</t>
  </si>
  <si>
    <t xml:space="preserve">HHS EVM Program Management Office</t>
  </si>
  <si>
    <t xml:space="preserve">Implementation of earned value management.</t>
  </si>
  <si>
    <t xml:space="preserve">009-10-03-00-02-0202-00-304-107</t>
  </si>
  <si>
    <t xml:space="preserve">FDA Project Management</t>
  </si>
  <si>
    <t xml:space="preserve">CMM, Policy, SOPs, Guidelines, etc. for Centers and Agencywide, not including the OCIO Project Management Office.</t>
  </si>
  <si>
    <t xml:space="preserve">009-10-03-00-02-0203-00-304-102</t>
  </si>
  <si>
    <t xml:space="preserve">FDA OCIO Project Management Project</t>
  </si>
  <si>
    <t xml:space="preserve">FDA is pursuing the development and management of a standard approach to IT project management (PM) to ensure sound management and achieve compliance with government CPIC requirements, The FDA Office of the CIO has obtained expert training and consulting services to lead and mentor FDA IT staff. This project includes an assessment of current FDA IT project management practices, the development of IT PM best management practices, training, mentoring and support of Agency project managers and staff to ensure that the training is effective and fully implemented. IT PM best management practices will also incorporate reporting requirements for Exhibit 300s.</t>
  </si>
  <si>
    <t xml:space="preserve">009-10-03-00-02-1011-00-304-104</t>
  </si>
  <si>
    <t xml:space="preserve">FDA IT Capital Planning</t>
  </si>
  <si>
    <t xml:space="preserve">IT Planning (Portfolio Management, Data Calls, Strategic Planning)</t>
  </si>
  <si>
    <t xml:space="preserve">009-15-03-00-02-1010-00-304-102</t>
  </si>
  <si>
    <t xml:space="preserve">HRSA Capital Planning and Investment Review</t>
  </si>
  <si>
    <t xml:space="preserve"> Provides for the capital planning and IT investment management support for the Agency.</t>
  </si>
  <si>
    <t xml:space="preserve">009-20-03-00-02-0505-00-404-142</t>
  </si>
  <si>
    <t xml:space="preserve">CDC NCEH GIS Architecture Development</t>
  </si>
  <si>
    <t xml:space="preserve">The purpose of this project is to develop a GIS architecture in NCEH to facilitate effective, sustainable and cost efficient use of GIS technology to support environmental health research and problem solving. This architecture will be designed to provide a GIS “toolbox” that can be easily used by capable NCEH staff to generate interactive maps and perform GIS analysis functions. The toolbox will be based on the full range of GIS software which will allow users to publish the generated interactive maps on the CDC intranet and/or the Internet.</t>
  </si>
  <si>
    <t xml:space="preserve">009-20-03-00-02-0920-00-404-142</t>
  </si>
  <si>
    <t xml:space="preserve">CDC Standards Catalog</t>
  </si>
  <si>
    <t xml:space="preserve">The Standards Catalog provides the CDC EA standards that have been approved as part of the CDC EA.</t>
  </si>
  <si>
    <t xml:space="preserve">009-20-03-00-02-1001-00-404-142</t>
  </si>
  <si>
    <t xml:space="preserve">CDC Capital Planning Investment Control</t>
  </si>
  <si>
    <t xml:space="preserve"> This investments include the costs associated with CPIC planning, implementation, and the contractor costs associated with the CDC Enterprise Systems Catalog (ESC).  CDC's IT investment inventory.</t>
  </si>
  <si>
    <t xml:space="preserve">009-20-03-00-02-1002-00-404-142</t>
  </si>
  <si>
    <t xml:space="preserve">CDC Infectious Diseases EA</t>
  </si>
  <si>
    <t xml:space="preserve">This investment is a combination of efforts in the NCID Office of Informatics related to consolidation of IT within the organization.</t>
  </si>
  <si>
    <t xml:space="preserve">009-25-03-00-02-0711-00-404-142</t>
  </si>
  <si>
    <t xml:space="preserve">NIH NLM Infrastructure Planning</t>
  </si>
  <si>
    <t xml:space="preserve">NIH NLM Infrastructure Architecture</t>
  </si>
  <si>
    <t xml:space="preserve">009-25-03-00-02-3108-00-304-104</t>
  </si>
  <si>
    <t xml:space="preserve">NIH CIT Office of the Deputy CIO</t>
  </si>
  <si>
    <t xml:space="preserve">ODCIO oversees the development of a strong program for the management of NIH's IT resources that meets the mission of NIH, the needs of the user community, and Federal requirements.</t>
  </si>
  <si>
    <t xml:space="preserve">009-25-03-00-02-4399-00-304-104</t>
  </si>
  <si>
    <t xml:space="preserve">NIH NIA Chief Information Officer (CIO) Support</t>
  </si>
  <si>
    <t xml:space="preserve">NIA CIO planning including consolidation as well as security implementation and policy coverage.</t>
  </si>
  <si>
    <t xml:space="preserve">009-25-03-00-02-5141-00-404-142</t>
  </si>
  <si>
    <t xml:space="preserve">NIH NIGMS CIO, Management, Overhead and Strategic Planning</t>
  </si>
  <si>
    <t xml:space="preserve">CIO and IT Management, Systems Architecture, Process Improvement, and Strategic Planning activities.</t>
  </si>
  <si>
    <t xml:space="preserve">009-25-03-00-02-6210-00-404-140</t>
  </si>
  <si>
    <t xml:space="preserve">NIH NIEHS Chief Information Officer and Information Systems Security</t>
  </si>
  <si>
    <t xml:space="preserve">Cost of government personnel responsible for IT and security management, planning, review, budgeting, policy implementation and coordination with NIH and HHS enterprise activities.  Implementation of  NIH and HHS IT policy at NIEHS located  in Durham, North  Carolina.</t>
  </si>
  <si>
    <t xml:space="preserve">009-25-03-00-02-7299-00-404-136</t>
  </si>
  <si>
    <t xml:space="preserve">NIH NHLBI IT Systems Analysis</t>
  </si>
  <si>
    <t xml:space="preserve">IT System Analysis object classification codes 25.25 (ADP services and time), 25.AB and 25.AD which are IT system analysis, programming, design and engineering including advice on TC planning and the salaries for IT personnel who are involved with systems analysis, architectural design and engineering, and planning of IT systems.</t>
  </si>
  <si>
    <t xml:space="preserve">009-25-03-00-02-7310-00-304-103</t>
  </si>
  <si>
    <t xml:space="preserve">NIH NIDCR Planning and Management</t>
  </si>
  <si>
    <t xml:space="preserve">Information Technology Staff full-time employees involved in IT Planning and Management.</t>
  </si>
  <si>
    <t xml:space="preserve">009-25-03-00-02-8609-00-304-104</t>
  </si>
  <si>
    <t xml:space="preserve">NIH NINDS Information Technology Plan</t>
  </si>
  <si>
    <t xml:space="preserve">CIO and CIO Advisor activities, Strategic planning, IT Financial reporting</t>
  </si>
  <si>
    <t xml:space="preserve">009-25-03-00-02-8811-00-304-103</t>
  </si>
  <si>
    <t xml:space="preserve">NIH NIAMS Planning and Analysis</t>
  </si>
  <si>
    <t xml:space="preserve">This investment represents the design of our overall system. This system will be improved over the next few years. Addresses problem of disparate systems and designs and moves NIAMS towards a unified architecture and compliance with the NIH Enterprise Architecture. This will result in a more effective use of Information Technology and more economical support of the systems. Will also enable easier future sharing with other ICs and OPDIVs.</t>
  </si>
  <si>
    <t xml:space="preserve">009-25-03-00-02-8899-00-304-103</t>
  </si>
  <si>
    <t xml:space="preserve">NIH NIAMS Miscellaneous IT Documentation and Planning Tools</t>
  </si>
  <si>
    <t xml:space="preserve">The NIAMS Scientific and Information Technology Branch requires various Information Technology (IT) tools to help us continuously document our IT systems and infrastructure. In FY05 we will begin mapping our Extramural Program (EP) IT processes. These automated tools are needed to improve the effectiveness of the planning process.</t>
  </si>
  <si>
    <t xml:space="preserve">009-25-03-00-02-9108-00-304-104</t>
  </si>
  <si>
    <t xml:space="preserve">NIH NHGRI Technology Planning</t>
  </si>
  <si>
    <t xml:space="preserve">Technology Planning will serve as a bridge between established IT standards and science practice. It articulates, organizes, and integrates the content and processes of science in a particular discipline with integration of appropriate technologies</t>
  </si>
  <si>
    <t xml:space="preserve">009-25-03-00-02-9399-00-304-104</t>
  </si>
  <si>
    <t xml:space="preserve">NIH NIDA Strategic Planning</t>
  </si>
  <si>
    <t xml:space="preserve"> IT investments supporting strategic management of IT operations</t>
  </si>
  <si>
    <t xml:space="preserve">009-30-03-00-02-1001-00-404-137</t>
  </si>
  <si>
    <t xml:space="preserve">SAMHSA - DIRM Staff Resources</t>
  </si>
  <si>
    <t xml:space="preserve">The Division of Information Resources Management (DIRM) provides centralized IT services to all of SAMHSA.</t>
  </si>
  <si>
    <t xml:space="preserve">009-33-03-00-02-0022-00-404-142</t>
  </si>
  <si>
    <t xml:space="preserve">AHRQ IT Planning and Management Support</t>
  </si>
  <si>
    <t xml:space="preserve"> Provide support and services to assist the Chief Information Officer (CIO) with efforts to improve Agency-wide information technology interoperability, measures, reduce IT service costs,</t>
  </si>
  <si>
    <t xml:space="preserve">009-38-03-00-02-1010-00-304-102</t>
  </si>
  <si>
    <t xml:space="preserve">CMS Investment Planning/Management Support (NM)</t>
  </si>
  <si>
    <t xml:space="preserve">These activities enable the agency to develop, integrate, and maintain sound capital planning and investment control (CPIC) processes and procedures as required by the Clinger Cohen Act, such as project management, requirements management, IT investment management, and performance management.</t>
  </si>
  <si>
    <t xml:space="preserve">009-70-03-00-02-9999-00-304-102</t>
  </si>
  <si>
    <t xml:space="preserve">ACF Capital Planning and Policy</t>
  </si>
  <si>
    <t xml:space="preserve"> These funds support IT investment management activities, such as capital planning and reviews, ACF IT policy, and DHHS/ACF consolidation activities.</t>
  </si>
  <si>
    <t xml:space="preserve">009-75-03-00-02-9999-00-404-142</t>
  </si>
  <si>
    <t xml:space="preserve">AoA IT Policy Support</t>
  </si>
  <si>
    <t xml:space="preserve">Includes development and maintenance of IRM policy, IT COOP and disaster recovery, policy and technical support for Department-wide initiatives, project management, enterprise-wide security planning, and training.</t>
  </si>
  <si>
    <t xml:space="preserve">009-90-03-00-02-0001-00-110-219</t>
  </si>
  <si>
    <t xml:space="preserve">Health Information Technology Initiative (DM,AHRQ,NIH)</t>
  </si>
  <si>
    <t xml:space="preserve">Implementation of Executive Order 13335</t>
  </si>
  <si>
    <t xml:space="preserve">009-92-03-00-02-2001-00-302-094</t>
  </si>
  <si>
    <t xml:space="preserve">OIG Security Program</t>
  </si>
  <si>
    <t xml:space="preserve">For FY2004, the OIG will contine to implement its internal Information Security Program begun in FY2000, from within its base budget. Resources and activities continue to focus on the POA&amp;M responding to GISRA findings.</t>
  </si>
  <si>
    <t xml:space="preserve">009-92-03-00-02-2002-00-302-095</t>
  </si>
  <si>
    <t xml:space="preserve">OIG Security / COOP Implementation</t>
  </si>
  <si>
    <t xml:space="preserve"> The OIG is participating in the Department's Security and COOP programs. This project provides the reources for that participation as well as to establish a tested, operational COOP capability for the OIG.</t>
  </si>
  <si>
    <t xml:space="preserve">009-00-04-00-01-1300-00-101-003</t>
  </si>
  <si>
    <t xml:space="preserve">ACF Grants Administration Tracking Evaluation System (GATES)</t>
  </si>
  <si>
    <t xml:space="preserve">GATES provides end-to-end automated support for both agency and customer grants management operations through the entire grants life-cycle, from announcement through close-out, including a range of grants performance monitoring and reporting features.  It interfaces with the Grants.gov portal that enables customers to identify and apply for HHS social service grants (find and apply).  Currently GATES supports ACF and AoA grants programs, and the remaining HHS service grant-making OPDIVs are being migrated to GATES under the HHS Grants Systems Consolidation initiative.</t>
  </si>
  <si>
    <t xml:space="preserve">009-15-04-00-02-1010-00-404-138</t>
  </si>
  <si>
    <t xml:space="preserve">HRSA Grants Management</t>
  </si>
  <si>
    <t xml:space="preserve">HRSA Grants management provides for the operations and maintenance of the agency's grant management system.</t>
  </si>
  <si>
    <t xml:space="preserve">009-15-04-00-02-1020-00-404-138</t>
  </si>
  <si>
    <t xml:space="preserve">HRSA Grants Consolidation with NIH ERA</t>
  </si>
  <si>
    <t xml:space="preserve">The HRSA Grants Consolidation with NIH ERA supports the efforts of the HHS consolidated E-Grants initiative.</t>
  </si>
  <si>
    <t xml:space="preserve">009-20-04-00-02-0077-00-402-124</t>
  </si>
  <si>
    <t xml:space="preserve">CDC Extramural Program Management Information System</t>
  </si>
  <si>
    <t xml:space="preserve"> A client/server system to track grants and cooperative agreements for NCCDPHP. The system tracks award amount, proposed costs for line items, carryover monies, components, and target populations.</t>
  </si>
  <si>
    <t xml:space="preserve">009-20-04-00-02-0092-00-402-124</t>
  </si>
  <si>
    <t xml:space="preserve">CDC PHHS Block Grant Application &amp; Reporting System</t>
  </si>
  <si>
    <t xml:space="preserve"> Online grant application system to record programmatic informatiobn for the Preventive Health Block Grant (a formula grant). Name change to more accurately reflect the system scope, as it is very limited.  </t>
  </si>
  <si>
    <t xml:space="preserve">009-20-04-00-02-0093-00-402-124</t>
  </si>
  <si>
    <t xml:space="preserve">CDC Grants Management Information Sys-GMIS</t>
  </si>
  <si>
    <t xml:space="preserve"> Provides information on and tracks the processing of project grants and block grants awarded and administered by CDC; facilitates in the production of grant award notices; aids in monitoring grantee compliance with terms and conditions.</t>
  </si>
  <si>
    <t xml:space="preserve">009-20-04-00-02-0841-00-402-124</t>
  </si>
  <si>
    <t xml:space="preserve">CDC National Public Health Performance Standards Program</t>
  </si>
  <si>
    <t xml:space="preserve">National Public Health Performance Standards Program public site for communicating information about the program, its instruments and services.</t>
  </si>
  <si>
    <t xml:space="preserve">009-20-04-00-02-0896-00-402-124</t>
  </si>
  <si>
    <t xml:space="preserve">CDC Rape Prevention Education Grants System (RPEGS)</t>
  </si>
  <si>
    <t xml:space="preserve"> Rape Prevention Education Grants System: Web-based system to collect and disseminate grant applications for the Rape Prevention Education Grant. </t>
  </si>
  <si>
    <t xml:space="preserve">009-20-04-00-02-0897-00-402-124</t>
  </si>
  <si>
    <t xml:space="preserve">CDC NCIPC Extramural Tracking System (NEXT System)</t>
  </si>
  <si>
    <t xml:space="preserve"> Web-based app that tracks Extramural Grants and Cooperative Agreements from pre-award planning phase through final year of award. </t>
  </si>
  <si>
    <t xml:space="preserve">009-20-04-00-02-1036-00-402-124</t>
  </si>
  <si>
    <t xml:space="preserve">CDC Program Annual Progress Assessment</t>
  </si>
  <si>
    <t xml:space="preserve"> Web-based collection of grantee report data to consolidate data collection efforts and eliminate repetitive request to grantees.</t>
  </si>
  <si>
    <t xml:space="preserve">009-25-04-00-01-4613-00-110-219</t>
  </si>
  <si>
    <t xml:space="preserve">NIH OD  Electronic Research Administration (eRA)</t>
  </si>
  <si>
    <t xml:space="preserve">The National Institutes of Health (NIH) processes more than 50,000 research grant applications each year.  The applications are peer reviewed and the best qualified applicants chosen to perform the research specified.  The grantees are awarded funds, the progress of the research monitored, and results are analyzed to prepare plans for future grants.  The sheer volume of applications requires an automated system to support the business processes in administering 15 - 20 billion dollars for research grants each year.  The eRA system provides the technology capabilities for the NIH grants personnel to efficiently and effectively perform the grants administration functions.</t>
  </si>
  <si>
    <t xml:space="preserve">009-25-04-00-02-4302-00-101-001</t>
  </si>
  <si>
    <t xml:space="preserve">NIH NIA ADAMS Development &amp; Support</t>
  </si>
  <si>
    <t xml:space="preserve">The ADAMS II is a grant tracking system that facilitates the review, management, and award of research grants employing data from centralized NIH data systems</t>
  </si>
  <si>
    <t xml:space="preserve">009-25-04-00-02-4401-00-110-219</t>
  </si>
  <si>
    <t xml:space="preserve">NIH NICHD Child Health Information Retrieval Program (NICHD)</t>
  </si>
  <si>
    <t xml:space="preserve">The Child Health Information Retrieval Program  (CHIRP) supports NICHD’s grant application coding and reporting requirements using data extracted from the NIH IMPAC II grants management system.  CHIRP provides the capability to capture scientific coding, financial information, investigator information, and project abstracts.  It has a fully integrated reporting tool that allows the users to dynamically create reports based on any field and any criteria desired.</t>
  </si>
  <si>
    <t xml:space="preserve">009-25-04-00-02-4404-00-110-219</t>
  </si>
  <si>
    <t xml:space="preserve">NIH NICHD Extramural Tracking System (now called CERES)</t>
  </si>
  <si>
    <t xml:space="preserve">The CERES system provides planning, production and tracking support for NICHD Scientific Initiatives in support of the NICHD misson to ensure that every person is born healthy and wanted, that women suffer no harmful effects from reproductive processes, and that all children have the chance to achieve their full potential for healthy and productive lives, free from disease or disability, and to ensure the health, productivity, independence, and well-being of all people through optimal rehabilitation.</t>
  </si>
  <si>
    <t xml:space="preserve">009-25-04-00-02-4904-00-110-219</t>
  </si>
  <si>
    <t xml:space="preserve">NIH NCI IMPAC II Extensions</t>
  </si>
  <si>
    <t xml:space="preserve">The IMPAC II Extension project is a series of initiatives proposed by the NCI Institute Information Systems Advisory Group (IISAG) needed to support NCI internal business processes.</t>
  </si>
  <si>
    <t xml:space="preserve">009-25-04-00-02-4925-00-402-129</t>
  </si>
  <si>
    <t xml:space="preserve">NIH NCI EFDB Support</t>
  </si>
  <si>
    <t xml:space="preserve">The Extramural Financial Data Branch (EFDB) is responsible for fiscal control for NCI-wide grant programs and for information management of the systems required to maintain financial data on all Institute grant expenditures related to the formulation of all major grant budget submissions.  EFDB is responsible for providing information both current and historical, trends analysis and policy recommendations to the Director and the NCI Executive Committee regarding the funding of grants.  This project provides application development, query, scripting and report building support to EFDB and FMB so they might effectively use existing enterprise data sources.</t>
  </si>
  <si>
    <t xml:space="preserve">009-25-04-00-02-4928-00-110-219</t>
  </si>
  <si>
    <t xml:space="preserve">NIH NCI Greensheets</t>
  </si>
  <si>
    <t xml:space="preserve">This system allows the electronic creation of these checklists and capture of the data from each grant.</t>
  </si>
  <si>
    <t xml:space="preserve">009-25-04-00-02-4929-00-110-219</t>
  </si>
  <si>
    <t xml:space="preserve">NIH NCI GRITS Replacement</t>
  </si>
  <si>
    <t xml:space="preserve"> The Grants Reseach Information Tracking System (GRITS) system used to record grant funding and coding decisions that fits into the current Enterprise Architecture .</t>
  </si>
  <si>
    <t xml:space="preserve">009-25-04-00-02-4930-00-110-219</t>
  </si>
  <si>
    <t xml:space="preserve">NIH NCI Electronic Grants File</t>
  </si>
  <si>
    <t xml:space="preserve">This project provides access to the grants file including the ability to search for particular grants or documents.</t>
  </si>
  <si>
    <t xml:space="preserve">009-25-04-00-02-7303-00-110-219</t>
  </si>
  <si>
    <t xml:space="preserve">NIH NIDCR Reporting System Maintenance</t>
  </si>
  <si>
    <t xml:space="preserve">Maintenance of Microsoft Access system used in grant portfolio analysis to perform specialized queries and to generate reports against the NIH enterprise reporting database.</t>
  </si>
  <si>
    <t xml:space="preserve">009-25-04-00-02-8712-00-110-219</t>
  </si>
  <si>
    <t xml:space="preserve">NIH NEI Grants Management</t>
  </si>
  <si>
    <t xml:space="preserve">Support for NEI Grants Management includes hardware, software, programming and management. (Previously reported in 009-25-01-03-02-8703-00). Supports mission of selecting and managing grants related to the research on diseases and conditions of the eye.  Allows a search capability to determine other similar or related studies funded in any geographic/demographic area.</t>
  </si>
  <si>
    <t xml:space="preserve">009-25-04-00-02-8802-00-301-093</t>
  </si>
  <si>
    <t xml:space="preserve">NIH NIAMS Extramural Program IMPAC II Reporting System</t>
  </si>
  <si>
    <t xml:space="preserve">This system is used to track grant applications through receipt, referral, award and program management. Provides a central facility to manage all external research activities in the most effective fashion.</t>
  </si>
  <si>
    <t xml:space="preserve">009-25-04-00-02-9203-00-110-219</t>
  </si>
  <si>
    <t xml:space="preserve">NIH NIMH Grants Management System</t>
  </si>
  <si>
    <t xml:space="preserve">Headquarters and extramural software support for on-going grants system operations and maintenance.  Allows NIMH to award grants in a timelier manner, to make informed justification and funding decisions, to maintain a repository of key decisions, and to foster communication essential to the extramural program.</t>
  </si>
  <si>
    <t xml:space="preserve">009-25-04-00-02-9601-00-110-219</t>
  </si>
  <si>
    <t xml:space="preserve">NIH NCCAM Scientific Coding System</t>
  </si>
  <si>
    <t xml:space="preserve"> Database development to enter grant information and develop queries and reports in order to submit data related to the National Center for Complementary and Alternative Medicine (NCCAM) grant funding.</t>
  </si>
  <si>
    <t xml:space="preserve">009-25-04-00-02-9899-00-402-129</t>
  </si>
  <si>
    <t xml:space="preserve">NIH NIBIB Database Support Services</t>
  </si>
  <si>
    <t xml:space="preserve"> Database Support Services for grant application scanning and processing for National Institute of Biomedical Imaging and Bioengineering.</t>
  </si>
  <si>
    <t xml:space="preserve">009-30-04-00-02-1010-00-404-142</t>
  </si>
  <si>
    <t xml:space="preserve">SAMHSA - SGIMS</t>
  </si>
  <si>
    <t xml:space="preserve">The SAMHSA Grants Information Management System is an agency wide system that assists the Office of the Administrator, and Review, Budget, Grants Management and Program Offices...</t>
  </si>
  <si>
    <t xml:space="preserve">009-33-04-00-02-0020-00-409-202</t>
  </si>
  <si>
    <t xml:space="preserve">AHRQ IMPAC II</t>
  </si>
  <si>
    <t xml:space="preserve"> This investment provides funding for AHRQ's use of NIH's grants management system, IMPAC II.</t>
  </si>
  <si>
    <t xml:space="preserve">009-38-04-00-02-1300-00-110-031</t>
  </si>
  <si>
    <t xml:space="preserve">CMS Grants Management and Tracking System (NM)</t>
  </si>
  <si>
    <t xml:space="preserve">Supports the issuance and reporting of all CMS grants awards.</t>
  </si>
  <si>
    <t xml:space="preserve">009-75-04-00-02-1001-00-101-003</t>
  </si>
  <si>
    <t xml:space="preserve">AoA Grants Management</t>
  </si>
  <si>
    <t xml:space="preserve"> The system is a repository of legacy data of the solicitation, review, award and post-award monitoring for grants funded under the Older Americans Act (OAA) prior to AoA's transition to GATES.</t>
  </si>
  <si>
    <t xml:space="preserve">009-20-05-00-02-0298-00-110-031</t>
  </si>
  <si>
    <t xml:space="preserve">CDC PHIN: Health Alert Network (Extramural)</t>
  </si>
  <si>
    <t xml:space="preserve">This is the extramural portion (grants to states and local health departments) of the CDC PHIN Health Alert Network (UPI code of 009-20-01-03-0298-110-031.)</t>
  </si>
  <si>
    <t xml:space="preserve">009-20-05-00-02-0354-00-110-031</t>
  </si>
  <si>
    <t xml:space="preserve">CDC Immunization Registries (Extramural)</t>
  </si>
  <si>
    <t xml:space="preserve">CDC Immunization Registries provides extramural funding (grants) to state and local health departments to develop immunization registries. There is no corresponding intramural investment.</t>
  </si>
  <si>
    <t xml:space="preserve">009-20-05-00-02-0362-00-110-218</t>
  </si>
  <si>
    <t xml:space="preserve">CDC PHIN: National Electronic Disease Surveillance System (NEDSS) (Extramural)</t>
  </si>
  <si>
    <t xml:space="preserve">These are the extramural dollars being awarded in support of the major project, 009-20-01-02-01-0362-00-110-218.</t>
  </si>
  <si>
    <t xml:space="preserve">009-20-05-00-02-0615-00-110-218</t>
  </si>
  <si>
    <t xml:space="preserve">CDC PHIN: National Environmental Public Health Tracking Network (Extramural)</t>
  </si>
  <si>
    <t xml:space="preserve">This investment are the extramural dollars that are awarded through the major investment 009-20-01-21-01-0615-03-110-031.</t>
  </si>
  <si>
    <t xml:space="preserve">009-20-05-00-02-0909-00-110-031</t>
  </si>
  <si>
    <t xml:space="preserve">CDC PHIN: Technical and Direct Assistance to State/Local Health Departments for IT (Extramural)</t>
  </si>
  <si>
    <t xml:space="preserve">This investments represents the extramural costs associated with non-major intramural -009-20-01-05-02-1134-00-110-031. This investment is a sub system of the PHIN infrastructure.  IT funds that are awarded to state and local health departments through cooperative agreements for bioterrorism.</t>
  </si>
  <si>
    <t xml:space="preserve">009-20-05-00-02-1163-00-110-218</t>
  </si>
  <si>
    <t xml:space="preserve">CDC PHIN: BioSense Extramural</t>
  </si>
  <si>
    <t xml:space="preserve">This is the extramural part of project UPI code of 009-20-01-03-1163-00-110-031.</t>
  </si>
  <si>
    <t xml:space="preserve">009-20-05-00-02-9021-00-110-218</t>
  </si>
  <si>
    <t xml:space="preserve">CDC Public Health Monitoring (Extramural)</t>
  </si>
  <si>
    <t xml:space="preserve"> This initiative represents extramural funds being awarded in support of the the Public Health Monitoring initiative.</t>
  </si>
  <si>
    <t xml:space="preserve">009-20-05-00-02-9022-00-110-219</t>
  </si>
  <si>
    <t xml:space="preserve">CDC Public Health Research (Extramural)</t>
  </si>
  <si>
    <t xml:space="preserve"> This initiative represents extramural funds being awarded in support of the Public Health Research activities.</t>
  </si>
  <si>
    <t xml:space="preserve">009-20-05-00-02-9024-00-110-219</t>
  </si>
  <si>
    <t xml:space="preserve">CDC Public Health Services (Extramural)</t>
  </si>
  <si>
    <t xml:space="preserve">This investment represents the extramural funding (grants to states and local health departments) in support of the Public Health Services investment.</t>
  </si>
  <si>
    <t xml:space="preserve">009-33-05-00-02-0006-00-110-218</t>
  </si>
  <si>
    <t xml:space="preserve">AHRQ Small Business Innovative Research</t>
  </si>
  <si>
    <t xml:space="preserve"> Small Business Innovative Research The Agency¿s SBIR program funds a series of projects designed to determine the scientific, technical and commercial merit and feasibility of research and development efforts originating from small business.</t>
  </si>
  <si>
    <t xml:space="preserve">009-33-05-00-02-0007-00-110-218</t>
  </si>
  <si>
    <t xml:space="preserve">AHRQ Clinical Informatics to Improve Patient Safety</t>
  </si>
  <si>
    <t xml:space="preserve">Clinical Informatics to Improve Patient Safety The CLIPS program is an effort to leverage information technology to reduce medical errors and increase patient safety.  AHRQ realigned its overall budget in fiscal year 2004, which resulted in an IT Informatics portfolio.  This investment is now reported as part of this new portfolio.</t>
  </si>
  <si>
    <t xml:space="preserve">009-33-05-00-02-0028-00-110-218</t>
  </si>
  <si>
    <t xml:space="preserve">AHRQ PBRN/Training/Investigator</t>
  </si>
  <si>
    <t xml:space="preserve">This supports IT-based training grants, Primary care practice based reserch efforts and investigator initiated endeavors.  AHRQ realigned its overall budget in fiscal year 2004, which resulted in an IT Informatics portfolio.  This investment is now reported as part of this new portfolio.</t>
  </si>
  <si>
    <t xml:space="preserve">009-33-05-00-02-0031-00-110-218</t>
  </si>
  <si>
    <t xml:space="preserve">AHRQ Informatics Portfolio</t>
  </si>
  <si>
    <t xml:space="preserve">Patient Safety Healthcare IT program.  This portfolio includes the examination of IT value in a variety of settings , planning grants and implementation grants.</t>
  </si>
  <si>
    <t xml:space="preserve">009-38-05-00-02-1010-00-110-031</t>
  </si>
  <si>
    <t xml:space="preserve">CMS Medicaid Management Information System (NM)</t>
  </si>
  <si>
    <t xml:space="preserve">This investment is not a "system", but rather a transfer of funds to the States for the federal share of State Medicaid systems costs. Through the Medicaid appropriation, CMS pays a portion of States' costs for the design, development, installation, and ongoing operation of Medicaid Management Information Systems and ancillary payment and administrative systems to support the Medicaid program.</t>
  </si>
  <si>
    <t xml:space="preserve">009-70-05-00-02-1001-00-101-003</t>
  </si>
  <si>
    <t xml:space="preserve">ACF IT Grants to States</t>
  </si>
  <si>
    <t xml:space="preserve">This project provides IV-D and IV-E systems grants to states as in the President's Budget.</t>
  </si>
  <si>
    <t xml:space="preserve">024-00-01-01-01-0611-00-402-129</t>
  </si>
  <si>
    <t xml:space="preserve">DHS - eMerge2 2006</t>
  </si>
  <si>
    <t xml:space="preserve">The mission of this program is to transform the business and financial management policies, processes and systems of DHS into a single solution that addresses the financial management, acquisition and asset management requirements for the department.</t>
  </si>
  <si>
    <t xml:space="preserve">024-00-01-01-04-1100-24-407-192</t>
  </si>
  <si>
    <t xml:space="preserve">DHS - Financial Management LoB PMO Support 2006</t>
  </si>
  <si>
    <t xml:space="preserve">DHS contribution to Financial Management LoB.</t>
  </si>
  <si>
    <t xml:space="preserve">024-00-01-03-01-0521-00-111-034</t>
  </si>
  <si>
    <t xml:space="preserve">DHS - Technical Operations Support 2006</t>
  </si>
  <si>
    <t xml:space="preserve"> Technical Investigations (TI) equipment for surveillance and Integrated Intercept Technology.</t>
  </si>
  <si>
    <t xml:space="preserve">024-00-01-03-01-5607-00-111-033</t>
  </si>
  <si>
    <t xml:space="preserve">TSA - Freight Assessment Program 2006</t>
  </si>
  <si>
    <t xml:space="preserve">The Frieght Assessment Program will provide a significant supporting system to the Indirect Air Carrier and Know Shipper Databases.  The approach will be designed to systematically analyze raw data via a inter-agency database.  The model of the system will contain data merged together from inter-agency databases, GAO &amp; IG recommendations, industry strategies and improvements, technological improvements that have been verified adn validated.</t>
  </si>
  <si>
    <t xml:space="preserve">024-00-01-04-01-0511-00-115-047</t>
  </si>
  <si>
    <t xml:space="preserve">DHS - Integrated Wireless Network (IWN) 2006</t>
  </si>
  <si>
    <t xml:space="preserve"> This Integrated Wireless Network (IWN) initiative includes mobile radio and the application of emerging technologies.</t>
  </si>
  <si>
    <t xml:space="preserve">024-00-01-08-01-0130-24-104-010</t>
  </si>
  <si>
    <t xml:space="preserve">EP&amp;R - Disaster Management E-Government Initiative 2006</t>
  </si>
  <si>
    <t xml:space="preserve">Joint Disaster Management eGov initiative EP&amp;R /DHS sponsor</t>
  </si>
  <si>
    <t xml:space="preserve">024-00-01-08-01-0551-00-404-142</t>
  </si>
  <si>
    <t xml:space="preserve">DHS - Enterprise-Geospatial System (E-GEOSPATIAL) 2006</t>
  </si>
  <si>
    <t xml:space="preserve">The E-GEOSPATIAL will establish a framework, organizational structure, and requisite resources to geospatially enable the DHS enterprise.  The E-GEOSPATIAL focuses on the establishment of the Homeland Security Target Geospatial Enterprise Architecture (GEA-HLS) and will implement the GEA and the Geospatial Enterprise Information Technology Architecture (GEITA) as key, integrated elements of the DHS Enterprise Architecture (EA).</t>
  </si>
  <si>
    <t xml:space="preserve">024-00-01-08-01-1226-24-408-244</t>
  </si>
  <si>
    <t xml:space="preserve">DHS - Human Resources (HR) 2006</t>
  </si>
  <si>
    <t xml:space="preserve">DHS enterprise-wide HR Information Management system to support the new Personnel Regulations (i.e. MaxHR).   Replaces 100+ legacy HR systems.  Working with OPM's HR Line of Business to ensure maximum economies of scale and value to taxpayer.</t>
  </si>
  <si>
    <t xml:space="preserve">024-00-01-08-04-0020-24-112-039</t>
  </si>
  <si>
    <t xml:space="preserve">DHS - GovBenefits 2006</t>
  </si>
  <si>
    <t xml:space="preserve">Part of a multi-agency business case.  DOL is the managing partner.</t>
  </si>
  <si>
    <t xml:space="preserve">024-00-01-08-04-0060-24-313-169</t>
  </si>
  <si>
    <t xml:space="preserve">DHS - E-Rulemaking 2006</t>
  </si>
  <si>
    <t xml:space="preserve">Part of a multi-agency business case.  EPA is the managing partner.</t>
  </si>
  <si>
    <t xml:space="preserve">024-00-01-08-04-0100-24-105-011</t>
  </si>
  <si>
    <t xml:space="preserve">DHS - Business Gateway 2006</t>
  </si>
  <si>
    <t xml:space="preserve">Part of a multi-agency busines case.  SBA is the managing partner.</t>
  </si>
  <si>
    <t xml:space="preserve">024-00-01-08-04-0120-24-409-205</t>
  </si>
  <si>
    <t xml:space="preserve">DHS - GeoSpatial Information One-Stop 2006</t>
  </si>
  <si>
    <t xml:space="preserve">Part of a multi-agency business case.  DOI is the managing partner.</t>
  </si>
  <si>
    <t xml:space="preserve">024-00-01-08-04-0220-24-406-185</t>
  </si>
  <si>
    <t xml:space="preserve">DHS - E-Travel 2006</t>
  </si>
  <si>
    <t xml:space="preserve">Part of a multi-agency business case.  GSA is the managing partner.</t>
  </si>
  <si>
    <t xml:space="preserve">024-00-01-08-04-0230-24-410-209</t>
  </si>
  <si>
    <t xml:space="preserve">DHS - Integrated Acquisition Environment 2006</t>
  </si>
  <si>
    <t xml:space="preserve">024-00-01-08-04-0240-24-409-204</t>
  </si>
  <si>
    <t xml:space="preserve">DHS - eRecords Management 2006</t>
  </si>
  <si>
    <t xml:space="preserve">Part of a multi-agency busienss case.  NARA is the managing partner.</t>
  </si>
  <si>
    <t xml:space="preserve">024-00-01-08-04-0250-24-409-203</t>
  </si>
  <si>
    <t xml:space="preserve">DHS - eAuthentication 2006</t>
  </si>
  <si>
    <t xml:space="preserve">024-00-01-08-04-1200-24-408-244</t>
  </si>
  <si>
    <t xml:space="preserve">DHS - Human Resources LoB PMO Support</t>
  </si>
  <si>
    <t xml:space="preserve">DHS contribution to the Human Resources LoB.</t>
  </si>
  <si>
    <t xml:space="preserve">024-00-01-08-04-1217-24-408-237</t>
  </si>
  <si>
    <t xml:space="preserve">DHS - E-Training 2006</t>
  </si>
  <si>
    <t xml:space="preserve">Part of a multi-agency business case.  OPM is the managing partner.</t>
  </si>
  <si>
    <t xml:space="preserve">024-00-01-08-04-1218-24-408-235</t>
  </si>
  <si>
    <t xml:space="preserve">DHS - Recruitment One-Stop 2006</t>
  </si>
  <si>
    <t xml:space="preserve">part of a multi-agency business case.  OPM is the managing partner.</t>
  </si>
  <si>
    <t xml:space="preserve">024-00-01-08-04-1219-24-408-244</t>
  </si>
  <si>
    <t xml:space="preserve">DHS - EHRI</t>
  </si>
  <si>
    <t xml:space="preserve">DHS contribution to E-Gov initiative</t>
  </si>
  <si>
    <t xml:space="preserve">024-00-01-08-04-1500-24-315-181</t>
  </si>
  <si>
    <t xml:space="preserve">DHS - Case Management LoB PMO Support 2006</t>
  </si>
  <si>
    <t xml:space="preserve">DHS contribution to Case Management LoB</t>
  </si>
  <si>
    <t xml:space="preserve">024-10-01-08-01-1010-00-404-142</t>
  </si>
  <si>
    <t xml:space="preserve">DHS - Watch List Technical Integration 2006</t>
  </si>
  <si>
    <t xml:space="preserve">Integrated DHS Terrorist Screening to consolidate, re-use, and/or retire "stove-pipe" applications that develop multiple terrorist Watch Lists being used in multiple OE's.  Establishing operational system interfaces for DHS organizations that receive data from the Terrorist Screening Center for use in watch list operations.</t>
  </si>
  <si>
    <t xml:space="preserve">024-10-01-08-01-1055-00-315-181</t>
  </si>
  <si>
    <t xml:space="preserve">DHS - Electronic Records Management System 2006</t>
  </si>
  <si>
    <t xml:space="preserve">The ERMS provides the Department with an integrated approach to document and records management systems that will reduce duplicative stand-alone document management efforts and increase efficiency by reducing activity in or duplication of several efforts within the Department.</t>
  </si>
  <si>
    <t xml:space="preserve">024-30-01-07-01-3029-00-111-033</t>
  </si>
  <si>
    <t xml:space="preserve">CIS - Verification Information System (VIS) 2006</t>
  </si>
  <si>
    <t xml:space="preserve">VIS supports the Systematic Alien Verification for Entitlements (SAVE) Program by providing automated status-verification information to Federal, state, and local benefit-granting and entitlement agencies.</t>
  </si>
  <si>
    <t xml:space="preserve">024-30-01-07-01-3030-00-111-033</t>
  </si>
  <si>
    <t xml:space="preserve">CIS - Integrated Card Production System (ICPS) 2006</t>
  </si>
  <si>
    <t xml:space="preserve">The Integrated Card Production System provides for all the hardware, software, operational contract support, and the facilities required to print secure cards granting immigration privileges or benefits to applicants.</t>
  </si>
  <si>
    <t xml:space="preserve">024-30-01-07-01-3036-00-111-033</t>
  </si>
  <si>
    <t xml:space="preserve">CIS - CLAIMS 3.0 2006</t>
  </si>
  <si>
    <t xml:space="preserve">Designed to support processing of applications and petitions, capture fees and provide funds control, provide case status and support and record the results of the adjudication of each application/petition.</t>
  </si>
  <si>
    <t xml:space="preserve">024-30-01-07-01-3038-00-111-033</t>
  </si>
  <si>
    <t xml:space="preserve">CIS - CLAIMS 4.0 2006</t>
  </si>
  <si>
    <t xml:space="preserve">Established to provide: naturalization processing, interface with associated INS databases, improved accuracy, and more timely and accurate information to the public.</t>
  </si>
  <si>
    <t xml:space="preserve">024-30-01-07-02-3006-00-111-033</t>
  </si>
  <si>
    <t xml:space="preserve">CIS - Complete File Review 2006</t>
  </si>
  <si>
    <t xml:space="preserve">Provides O&amp;M support for the Complete File Review (CFR) application.  This ancillary web based CLAIMS 4 application supports the automated review of Naturalization case files to ensure that the file is ready for applicant interview.</t>
  </si>
  <si>
    <t xml:space="preserve">024-30-01-07-02-3007-00-111-033</t>
  </si>
  <si>
    <t xml:space="preserve">CIS - Customer Management Information System (CMIS) 2006</t>
  </si>
  <si>
    <t xml:space="preserve">Manages, tracks, and accounts for customer wait times and reasons for appearance at USCIS District and Sub-offices.</t>
  </si>
  <si>
    <t xml:space="preserve">024-30-01-07-02-3008-00-111-033</t>
  </si>
  <si>
    <t xml:space="preserve">CIS - Data Share/Immigrant Visa 2006</t>
  </si>
  <si>
    <t xml:space="preserve">DOS Data Share facilitates the sharing of immigrant, visa issuance and Port of Entry data between the DOS, USCIS and USCBP through the cross population of data between the Consular Affairs, National Visa Center, CLAIMS, CIS and IBIS systems.</t>
  </si>
  <si>
    <t xml:space="preserve">024-30-01-07-02-3009-00-111-033</t>
  </si>
  <si>
    <t xml:space="preserve">CIS - Employment Authorization Document System (EADS) 2006</t>
  </si>
  <si>
    <t xml:space="preserve">Automates the entry and edit of applicant information, produces data cards for employment authorization documents, and produces denial documents supporting the I-765 application.</t>
  </si>
  <si>
    <t xml:space="preserve">024-30-01-07-02-3012-00-404-136</t>
  </si>
  <si>
    <t xml:space="preserve">CIS - Electronic Reading Room Preparation (ERRDPP) 2006</t>
  </si>
  <si>
    <t xml:space="preserve">The ERRDPP is a new application that will automate the process for disseminating information as required by E-FOIA and will comply with the Government Paperwork Elimination Act (GPEA) and Paperwork Reduction Act (PRA).</t>
  </si>
  <si>
    <t xml:space="preserve">024-30-01-07-02-3013-00-404-136</t>
  </si>
  <si>
    <t xml:space="preserve">CIS - Integrated Common Interface (ICI) 2006</t>
  </si>
  <si>
    <t xml:space="preserve">The Integrated Common Interface (ICI) Proof-of-Concept Prototype project was established to develop an integrated view of information from multiple application data sources in response to a user's single query.</t>
  </si>
  <si>
    <t xml:space="preserve">024-30-01-07-02-3016-00-111-033</t>
  </si>
  <si>
    <t xml:space="preserve">CIS - Integrated Voice Response System (IVRS) 2006</t>
  </si>
  <si>
    <t xml:space="preserve">Integrated Voice Response System (IVRS) is a Service Center telephone accessible voice response platform, providing a 24x7 automated voice response of CLAIMS 3 case status in English and Spanish to callers.</t>
  </si>
  <si>
    <t xml:space="preserve">024-30-01-07-02-3017-00-202-072</t>
  </si>
  <si>
    <t xml:space="preserve">CIS - INSERTS 2006</t>
  </si>
  <si>
    <t xml:space="preserve">Knowledge Management application that electronically disseminates the most current immigration regulations and procedural manuals, legal reference materials and forms, and additional resources that are not available through any subscription service</t>
  </si>
  <si>
    <t xml:space="preserve">024-30-01-07-02-3018-00-111-033</t>
  </si>
  <si>
    <t xml:space="preserve">CIS - Marriage Fraud Act Amendment System 2006</t>
  </si>
  <si>
    <t xml:space="preserve">MFAS supports C3 casework processing for aliens who, under the Marriage Fraud Amendment Act, had been granted a conditional residency, as a result of marriage, later enabling a change of status to that of legal permanent residence.</t>
  </si>
  <si>
    <t xml:space="preserve">024-30-01-07-02-3024-00-111-033</t>
  </si>
  <si>
    <t xml:space="preserve">CIS - Image Storage and Retrieval System (ISRS) 2006</t>
  </si>
  <si>
    <t xml:space="preserve">A centralized data repository of records with biographical data (name, date of birth, mother's first name, father's first name, and country of birth) and biometric data (digital images of facial picture, fingerprints, and signature).</t>
  </si>
  <si>
    <t xml:space="preserve">024-30-01-07-02-3025-00-111-033</t>
  </si>
  <si>
    <t xml:space="preserve">CIS - Quality Assurance Case Tracking 2006</t>
  </si>
  <si>
    <t xml:space="preserve">Supports HQPMD staff in tracking case reviews for QA purposes using a Microsoft Access database application.</t>
  </si>
  <si>
    <t xml:space="preserve">024-30-01-07-02-3026-00-404-138</t>
  </si>
  <si>
    <t xml:space="preserve">CIS - Microfilm Digitization Application System (MiDAS) 2006</t>
  </si>
  <si>
    <t xml:space="preserve">USCIS maintains microfilm records on individuals who entered the U.S. between 1906 and 1975. MiDAS will allow the transfer of approximately 80,000,000 back files on deteriorating microfilm to a more stable media.</t>
  </si>
  <si>
    <t xml:space="preserve">024-30-01-07-02-3033-00-111-033</t>
  </si>
  <si>
    <t xml:space="preserve">CIS - Asylum Prescreening System 2006</t>
  </si>
  <si>
    <t xml:space="preserve">Tracks aliens subject to expedited removal who are referred to an asylum office for credible and/or reasonable fear determination.  Provide updates on the establishment of identity, establishment or credible fear claims, and mandatory bars to relief.</t>
  </si>
  <si>
    <t xml:space="preserve">024-30-01-07-02-3034-00-111-033</t>
  </si>
  <si>
    <t xml:space="preserve">CIS - Change of Address Tracking (AR11/CoA) 2006</t>
  </si>
  <si>
    <t xml:space="preserve">CoA is the interface to the NCSC Call center and the system that receives and processes telephone changes of address for naturalization applicants.  It also includes support for the receipting and processing of AR-11 change of address cards.</t>
  </si>
  <si>
    <t xml:space="preserve">024-30-01-07-02-3039-00-404-140</t>
  </si>
  <si>
    <t xml:space="preserve">CIS - Computer and Telecom Security Program 2006</t>
  </si>
  <si>
    <t xml:space="preserve">Provides security services for CIS computer and telecommunications; establish security policies, standards, and procedures; security education and awareness, risk analyses; security verifications; supports system C&amp;A efforts; create system security plans.</t>
  </si>
  <si>
    <t xml:space="preserve">024-30-01-07-02-3040-00-404-138</t>
  </si>
  <si>
    <t xml:space="preserve">CIS - Consolidated CIS Portal 2006</t>
  </si>
  <si>
    <t xml:space="preserve">Provide resources for all web development and maintenance activities.  Includes web content management, development of web based transactions with CIS customers and staff, CIS web site maintenance, and web site hosting.</t>
  </si>
  <si>
    <t xml:space="preserve">024-30-01-07-02-3042-00-111-033</t>
  </si>
  <si>
    <t xml:space="preserve">CIS - ICPS/PS Doc Prod 2006</t>
  </si>
  <si>
    <t xml:space="preserve">Automated benefit card packaging and routing system that polls the CLAIMS 3 database for benefit card print requests, bundles the biographics and biometrics associated with the applicant, and after the card is printed, updates the CLAIMS 3 system.</t>
  </si>
  <si>
    <t xml:space="preserve">024-30-01-07-02-3043-00-404-138</t>
  </si>
  <si>
    <t xml:space="preserve">CIS - INFO PASS 2006</t>
  </si>
  <si>
    <t xml:space="preserve">Allows the public to schedule an appointment to visit a USCIS office.  By visiting www.infopass.usics.gov on the internet customers can follow simple screen prompts that will allow them to schedule an appointment with a USCIS office in their area.</t>
  </si>
  <si>
    <t xml:space="preserve">024-30-01-07-02-3045-00-111-033</t>
  </si>
  <si>
    <t xml:space="preserve">CIS - National Scheduler 2006</t>
  </si>
  <si>
    <t xml:space="preserve">National Scheduler is a USCIS enterprise wide service application to schedule customer services such as ASC appointments, interviews, oath ceremonies, and/or local office visits in response to an automated or manually originated request.</t>
  </si>
  <si>
    <t xml:space="preserve">024-30-01-07-02-3050-00-111-033</t>
  </si>
  <si>
    <t xml:space="preserve">CIS - Integration Services 2006</t>
  </si>
  <si>
    <t xml:space="preserve">Integrate the application development and maintenance efforts under the supervision of the OCIO, so that all such efforts for all applications are coordinated for data integrity and standardization and release management for consistency across the USCIS.</t>
  </si>
  <si>
    <t xml:space="preserve">024-30-01-07-02-3077-00-404-138</t>
  </si>
  <si>
    <t xml:space="preserve">CIS - SS Requirements Management 2006</t>
  </si>
  <si>
    <t xml:space="preserve">Analyzes system functional requirements; design specifications; procurement or maintenance to minimize risks to the government and supporting contractors in completing the efforts.  Maintains system requirements traceability matrices and test documents.</t>
  </si>
  <si>
    <t xml:space="preserve">024-30-01-07-02-3082-00-111-033</t>
  </si>
  <si>
    <t xml:space="preserve">CIS - Fingerprint Tracking System 2006</t>
  </si>
  <si>
    <t xml:space="preserve">FD258 Mainframe and FD258 Enterprise Edition provide centralized repositories pertaining to the tracking and disposition of all criminal history background checks of applicants as requested of the FBI via electronic fingerprint submittals.</t>
  </si>
  <si>
    <t xml:space="preserve">024-30-01-07-02-3083-00-111-033</t>
  </si>
  <si>
    <t xml:space="preserve">CIS - Fraud Detection and National Security Unit Support 2006</t>
  </si>
  <si>
    <t xml:space="preserve">Provides IT support to the Immigration Fraud Detection and National Security Unit mission of USCIS</t>
  </si>
  <si>
    <t xml:space="preserve">024-30-01-08-01-3001-00-404-142</t>
  </si>
  <si>
    <t xml:space="preserve">CIS - Enterprise FIPS 2006</t>
  </si>
  <si>
    <t xml:space="preserve">Leveraging the experience and proven success of the FOIA/PA Information Processing System (FIPS) will ensure a highly effectual, cost effective enterprise-wide solution for DHS.</t>
  </si>
  <si>
    <t xml:space="preserve">024-30-01-08-01-3010-00-103-033</t>
  </si>
  <si>
    <t xml:space="preserve">CIS - Central Index System (CIS) 2006</t>
  </si>
  <si>
    <t xml:space="preserve">CIS provides USCIS with information about persons of interest to USCIS. CIS also interfaces with other USCIS databases.  CIS currently maintains approximately 45 million detailed records on individuals of interest to USCIS.</t>
  </si>
  <si>
    <t xml:space="preserve">024-30-01-08-01-3027-00-111-033</t>
  </si>
  <si>
    <t xml:space="preserve">CIS - National File Tracking System (NFTS) 2006</t>
  </si>
  <si>
    <t xml:space="preserve">NFTS is an intranet web-based system intended to increase the ability of USCIS to track and account for nearly 50 million Receipt and A-Files.</t>
  </si>
  <si>
    <t xml:space="preserve">024-30-01-08-01-3028-00-111-033</t>
  </si>
  <si>
    <t xml:space="preserve">CIS - Records Management Systems Project (RMSP) 2006</t>
  </si>
  <si>
    <t xml:space="preserve">The Records Management Systems Project will implement the Records Management application component, as described in the INS Enterprise Architecture.</t>
  </si>
  <si>
    <t xml:space="preserve">024-30-01-08-02-3014-00-404-138</t>
  </si>
  <si>
    <t xml:space="preserve">CIS - Human Rights Information System 2006</t>
  </si>
  <si>
    <t xml:space="preserve">Track and disseminates human rights information electronically.</t>
  </si>
  <si>
    <t xml:space="preserve">024-30-01-08-02-3021-00-404-138</t>
  </si>
  <si>
    <t xml:space="preserve">CIS - Reengineered Naturalization Application Casework System (RNACS) 2006</t>
  </si>
  <si>
    <t xml:space="preserve">Facilitates processing of N-400, N-600 and N-565 applications.  Automatically conducts security checks (FBI, Customs); schedules applicant interviews &amp; oath ceremonies; generates correspondence and reports; interfaces with and updates other DHS systems.</t>
  </si>
  <si>
    <t xml:space="preserve">024-30-01-08-02-3022-00-404-138</t>
  </si>
  <si>
    <t xml:space="preserve">CIS - Refugee, Asylum and Parole System (RAPS) 2006</t>
  </si>
  <si>
    <t xml:space="preserve">Tracks and facilitates processing of I-589 and I-881 applications. Conducts internal and external security checks; schedules applicant interviews; generates correspondence and charging documents; interfaces with and updates other DHS systems.</t>
  </si>
  <si>
    <t xml:space="preserve">024-30-01-08-02-3041-00-404-138</t>
  </si>
  <si>
    <t xml:space="preserve">CIS - Digital Dashboard 2006</t>
  </si>
  <si>
    <t xml:space="preserve">The Digital Performance Dashboard enables CIS to portray status of operating processes, key performance metrics, multiple views USCIS data and drill-down and analytical capabilities.</t>
  </si>
  <si>
    <t xml:space="preserve">024-30-01-08-02-3046-00-404-142</t>
  </si>
  <si>
    <t xml:space="preserve">CIS - OCIO Business Liaison Office 2006</t>
  </si>
  <si>
    <t xml:space="preserve">The Office of Business Liaison provides for a staff to work with business system owners as advocates to ensure functional requirements are properly defined and reflected in system change requests and that system implementations meet user requirements.</t>
  </si>
  <si>
    <t xml:space="preserve">024-30-01-08-02-3047-00-404-138</t>
  </si>
  <si>
    <t xml:space="preserve">CIS - OCIO CTO Office Operations 2006</t>
  </si>
  <si>
    <t xml:space="preserve">OCTO provides leadership in ensuring the appropriate of technology according to DHS and USCIS standards and policy, maintain knowledge regarding IT best practices and innovative solutions, develop, recommend, enforce, and evaluate technology policies.</t>
  </si>
  <si>
    <t xml:space="preserve">024-30-01-08-02-3048-00-404-136</t>
  </si>
  <si>
    <t xml:space="preserve">CIS - OCIO Enterprise Applications 2006</t>
  </si>
  <si>
    <t xml:space="preserve">Provides funding for the Enterprise Applications and Business Liaison Leads, which coordinates all efforts concerned with the development and operations of all USCIS enterprise software and records management IT applications.</t>
  </si>
  <si>
    <t xml:space="preserve">024-30-01-08-02-3049-00-404-142</t>
  </si>
  <si>
    <t xml:space="preserve">CIS - OCIO Exec Operations 2006</t>
  </si>
  <si>
    <t xml:space="preserve">Provides the funding needed to operate and support the OCIO, executive projects and initiatives, conferences, participation in the CIO Council, and other CIO IT projects to promote USCIS Director's goals, objectives, and priority projects</t>
  </si>
  <si>
    <t xml:space="preserve">024-30-01-08-02-3051-00-404-142</t>
  </si>
  <si>
    <t xml:space="preserve">CIS - OCIO Program Management Office 2006</t>
  </si>
  <si>
    <t xml:space="preserve">Coordinates and oversees the management of all IT programs, performs planning, budgeting, and financial control; investment review and resource allocation decisions, vendor and alliance management; HR coordination; provides administrative support.</t>
  </si>
  <si>
    <t xml:space="preserve">024-30-01-08-02-3053-00-404-136</t>
  </si>
  <si>
    <t xml:space="preserve">CIS - OCIO System Assurance &amp; Deployment 2006</t>
  </si>
  <si>
    <t xml:space="preserve">Provides funding for operating the office for System Assurance Testing and Deployment.  Provides enterprise-wide strategy for testing and deployment of enterprise business applications in direct support of the USCIS mission.</t>
  </si>
  <si>
    <t xml:space="preserve">024-30-01-08-02-3054-00-404-138</t>
  </si>
  <si>
    <t xml:space="preserve">CIS - Parole Control Tracking System 2006</t>
  </si>
  <si>
    <t xml:space="preserve">Oracle DB supports casework data entry and tracking for Significant Public Benefit Parole (SPBP) and Humanitarian Parole (HP).  Includes data entry, generation of forms, correspondence and cables, and creation of management and statistical reports.</t>
  </si>
  <si>
    <t xml:space="preserve">024-30-01-08-02-3058-00-404-138</t>
  </si>
  <si>
    <t xml:space="preserve">CIS - SS Auto Biometrics Identity System 2006</t>
  </si>
  <si>
    <t xml:space="preserve">IDENT (2 digits of 10 print image): Primarily an enforcement system, CIS uses the IDENT to store 2-digit fingerprints</t>
  </si>
  <si>
    <t xml:space="preserve">024-30-01-08-02-3084-00-404-142</t>
  </si>
  <si>
    <t xml:space="preserve">CIS - OCIO IT Operations Management 2006</t>
  </si>
  <si>
    <t xml:space="preserve">Funding for the management of information technology operations portfolio within the Office of the Chief Information Officer.</t>
  </si>
  <si>
    <t xml:space="preserve">024-30-01-08-02-3085-00-404-142</t>
  </si>
  <si>
    <t xml:space="preserve">CIS - Voice Programs 2006</t>
  </si>
  <si>
    <t xml:space="preserve">Provides voice and PDA services for USCIS Headquarters personnel assigned to the National Capitol Area</t>
  </si>
  <si>
    <t xml:space="preserve">024-30-01-08-02-3087-00-404-142</t>
  </si>
  <si>
    <t xml:space="preserve">CIS - Consolidated Data Services 2006</t>
  </si>
  <si>
    <t xml:space="preserve">Provides data mining, analysis, and reporting tools for "lessons learned", management reporting, fraud detection and prevention, customer relationship management and innovative new approaches to achieving the USCIS mission.</t>
  </si>
  <si>
    <t xml:space="preserve">024-30-01-08-02-3088-00-404-142</t>
  </si>
  <si>
    <t xml:space="preserve">CIS - Data Management 2006</t>
  </si>
  <si>
    <t xml:space="preserve">Maximize accessibility, reusability, reliability, and overall quality of USCIS enterprise data resident in heterogeneous systems.  Enables data
sharing and standardization, which contributes toward overall data quality improvement and distribution.</t>
  </si>
  <si>
    <t xml:space="preserve">024-30-01-08-02-3997-00-111-033</t>
  </si>
  <si>
    <t xml:space="preserve">CIS - Receipt and Alien-File Accountability and Control System (RAFACS) 2006</t>
  </si>
  <si>
    <t xml:space="preserve">RAFACS has been replaced by the National File Tracking System (NFTS).</t>
  </si>
  <si>
    <t xml:space="preserve">024-40-01-01-01-4010-00-402-124</t>
  </si>
  <si>
    <t xml:space="preserve">USSS - Enterprise Financial Management System (TOPS) 2006</t>
  </si>
  <si>
    <t xml:space="preserve"> The Enterprise Financial Management System (EFMS) project is an implementation of Oracle Federal Financials Release 11i for the USSS, a JFMIP compliant COTS core financial system.</t>
  </si>
  <si>
    <t xml:space="preserve">024-50-01-01-01-1080-00-402-124</t>
  </si>
  <si>
    <t xml:space="preserve">ICE - Federal Financial Management System (FFMS) 2006</t>
  </si>
  <si>
    <t xml:space="preserve">FFMS provides INS with core accounting capabilities and is a joint Financial Management improvement Program (JFMIP) certified, commercial financial management system.</t>
  </si>
  <si>
    <t xml:space="preserve">024-50-01-01-01-5056-00-402-128</t>
  </si>
  <si>
    <t xml:space="preserve">CBP - SAP 2006</t>
  </si>
  <si>
    <t xml:space="preserve">The SAP implementation project is a joint effort to replace numerous legacy financial, budget, procurement and proprietary systems with the integrated SAP R/3 software.</t>
  </si>
  <si>
    <t xml:space="preserve">024-50-01-01-01-5608-00-304-106</t>
  </si>
  <si>
    <t xml:space="preserve">TSA - Time and Attendance 2006</t>
  </si>
  <si>
    <t xml:space="preserve"> This project will streamline and automate the process currently utilized to support collection and data input of Timecards and enable scheduling of baggage screeners and associated personnel at airports. 04 UPI: 024-00-01-14-01-1110-00</t>
  </si>
  <si>
    <t xml:space="preserve">024-50-01-01-02-5134-00-402-127</t>
  </si>
  <si>
    <t xml:space="preserve">CBP - Electronic Collection System (ECS) 2006</t>
  </si>
  <si>
    <t xml:space="preserve">ECS is an automated cash register system, interfaced with ACS that automates fee collections at Ports of Entry.  Current implementation is 235 ECS registers at 62 ports. Plans are to expand ECS to 51 additional ports and handle legacy INS collections.</t>
  </si>
  <si>
    <t xml:space="preserve">024-50-01-01-02-5142-00-402-124</t>
  </si>
  <si>
    <t xml:space="preserve">CBP - Financial/Mixed Systems 2006</t>
  </si>
  <si>
    <t xml:space="preserve">Overarching initiative containing small financial/mixed systems that CBP will ultimately retire after full implementation of SAP.</t>
  </si>
  <si>
    <t xml:space="preserve">024-50-01-01-02-5452-00-307-116</t>
  </si>
  <si>
    <t xml:space="preserve">ICE - Debt Collection System (DCOS) 2006</t>
  </si>
  <si>
    <t xml:space="preserve">DCOS maintains records of debts owed, generates dunning notices, applies collections, and refers delinquent accounts for litigation.</t>
  </si>
  <si>
    <t xml:space="preserve">024-50-01-01-02-5482-00-401-122</t>
  </si>
  <si>
    <t xml:space="preserve">ICE - Travel Manager (GTM) 2006</t>
  </si>
  <si>
    <t xml:space="preserve">Automate and streamline the business processes and redue the costs related to creating, routing, authorizing, approving, and sumitting for payment all travel documentation.</t>
  </si>
  <si>
    <t xml:space="preserve">024-50-01-01-02-5483-00-405-209</t>
  </si>
  <si>
    <t xml:space="preserve">ICE - Asset Management Information System (AMIS) 2006</t>
  </si>
  <si>
    <t xml:space="preserve">Supports the acquisition, conservation, use reconciliation, and disposal of all personal and real accountable property.</t>
  </si>
  <si>
    <t xml:space="preserve">024-50-01-01-02-5599-00-307-116</t>
  </si>
  <si>
    <t xml:space="preserve">ICE - Bond Management Information System (BMIS) 2006</t>
  </si>
  <si>
    <t xml:space="preserve">Centralized database that maintains the records on immigration bonds.</t>
  </si>
  <si>
    <t xml:space="preserve">024-50-01-01-02-5919-00-402-125</t>
  </si>
  <si>
    <t xml:space="preserve">FLETC - Financial Management System (Momentum)</t>
  </si>
  <si>
    <t xml:space="preserve">The FLETC's financial management system, will be consolidated with DHS e-Merge -- UPI 024-00-01-01-01-0611-00-402-129.</t>
  </si>
  <si>
    <t xml:space="preserve">024-50-01-02-01-5010-00-111-033</t>
  </si>
  <si>
    <t xml:space="preserve">BTS - Automated Biometric Identification System (IDENT) 2006</t>
  </si>
  <si>
    <t xml:space="preserve"> 02400010301132000 IDENT is a two-print biometric identification functionality that collects fingerprints and photographs and is linked to other information about individuals stored in the Enforcement Integrated Database (EID).</t>
  </si>
  <si>
    <t xml:space="preserve">024-50-01-02-01-5363-00-115-047</t>
  </si>
  <si>
    <t xml:space="preserve">ICE - Student and Exchange Visitor Information System (SEVIS) 2006</t>
  </si>
  <si>
    <t xml:space="preserve"> 02400010301127000 SEVIS is an Internet-based system that provides tracking and monitoring functionality, with access to accurate and current information on non-immigrant students and exchange visitors, and their dependents.</t>
  </si>
  <si>
    <t xml:space="preserve">024-50-01-02-02-5446-00-202-069</t>
  </si>
  <si>
    <t xml:space="preserve">ICE - Bunker Hill 2006</t>
  </si>
  <si>
    <t xml:space="preserve">System for search of DAKS and EID databases for special interest aliens.</t>
  </si>
  <si>
    <t xml:space="preserve">024-50-01-02-02-5447-00-202-069</t>
  </si>
  <si>
    <t xml:space="preserve">ICE - INTEL: Secure Video Conferencing Capability 2006</t>
  </si>
  <si>
    <t xml:space="preserve">Secure video conferencing capability for ICE Intel field and HQS facilities.</t>
  </si>
  <si>
    <t xml:space="preserve">024-50-01-02-02-5448-00-113-215</t>
  </si>
  <si>
    <t xml:space="preserve">ICE - INTEL:  Fusion Website 2006</t>
  </si>
  <si>
    <t xml:space="preserve">Web-site of ICE Intel produced reports and intelligence products for search and access by ICE law enforcement and intelligence community.</t>
  </si>
  <si>
    <t xml:space="preserve">024-50-01-02-02-5498-00-115-045</t>
  </si>
  <si>
    <t xml:space="preserve">ICE - Anti-Drug Network (ADNET) 2006</t>
  </si>
  <si>
    <t xml:space="preserve">Processes and disseminates classified information up to Secret level and exchange information with Federal law enforcement and intelligence agencies to identify an ddisrupt international terrorism and organized crime.</t>
  </si>
  <si>
    <t xml:space="preserve">024-50-01-03-01-5001-00-103-111</t>
  </si>
  <si>
    <t xml:space="preserve">BTS - United States Visitor and Immigrant Status Indicator Technology (US-VISIT) 2006</t>
  </si>
  <si>
    <t xml:space="preserve">The US-VISIT Program is intended to facilitate compliance with the statutes by providing for: (1) integration or interfacing of data relevant to the entry, exit, and status of foreign nationals, (2) enabling access to entry and exit data for authorized law enforcement and intelligence agency purposes and (3) identifying action and reporting on foreign nationals who have overstayed the legal duration of their admission.</t>
  </si>
  <si>
    <t xml:space="preserve">024-50-01-03-01-5020-00-115-045</t>
  </si>
  <si>
    <t xml:space="preserve">BTS - Consolidated Enforcement Environment 2006</t>
  </si>
  <si>
    <t xml:space="preserve"> CEE is a DHS consolidated law enforcement system designed to support the intelligence, interdiction, law enforcement and investigative efforts of the Department.</t>
  </si>
  <si>
    <t xml:space="preserve">024-50-01-03-01-5051-00-111-033</t>
  </si>
  <si>
    <t xml:space="preserve">CBP - Targeting Systems Integration 2006</t>
  </si>
  <si>
    <t xml:space="preserve">This initiative sets the foundation for building the desired state of Integrated DHS Targeting through the conduct of a Detailed Study for Integrated DHS Targeting supported by a Targeting Systems Center of Excellence and targeting and planning experts.</t>
  </si>
  <si>
    <t xml:space="preserve">024-50-01-03-01-5052-00-111-033</t>
  </si>
  <si>
    <t xml:space="preserve">CBP - Automated Targeting System (ATS) Maintenance 2006</t>
  </si>
  <si>
    <t xml:space="preserve">The Automated Targeting System (ATS) is a web-based enforcement tool that helps Customs and Border Protection (CBP) inspectors and import specialists focus on inbound and outbound cargo shipments and passengers that most warrant their attention.</t>
  </si>
  <si>
    <t xml:space="preserve">024-50-01-03-01-5053-00-111-033</t>
  </si>
  <si>
    <t xml:space="preserve">CBP - Automated Commercial Environment (ACE) 2006</t>
  </si>
  <si>
    <t xml:space="preserve">Modernization of CBP business processes and IT systems and infrastructure to provide functionality needed to support its mission. (Infrastructure portion of ACE is also included in Consolidated DHS Infrastructure 300.)</t>
  </si>
  <si>
    <t xml:space="preserve">024-50-01-03-01-5061-00-111-033</t>
  </si>
  <si>
    <t xml:space="preserve">CBP - International Trade Data Systems (ITDS) 2006</t>
  </si>
  <si>
    <t xml:space="preserve">024-15-01-11-01-1100-00 Integrated, govenernment-wide system for the electronic collection, use and dissemination of the international trade transactions data.</t>
  </si>
  <si>
    <t xml:space="preserve">024-50-01-03-01-5090-00-111-033</t>
  </si>
  <si>
    <t xml:space="preserve">CBP - Free and Secure Trade (FAST) Commercial Driver Program 2006</t>
  </si>
  <si>
    <t xml:space="preserve">FAST is a bilateral initiative with Canada and Mexico designed to ensure the safety of cargo and expedite border releases for commercial truck shipments.  Only drivers working for C-TPAT enrolled companies can enroll in FAST.</t>
  </si>
  <si>
    <t xml:space="preserve">024-50-01-03-01-5091-00-111-033</t>
  </si>
  <si>
    <t xml:space="preserve">CBP - License Plate Reader (LPR) 2006</t>
  </si>
  <si>
    <t xml:space="preserve">The License Plate Reader (LPR) system captures an image of a vehicle's license plates, converts the image to text showing the state/province of origin and the alphanumeric characters, formats the data, and sends a primary vehicle query to the TECS.</t>
  </si>
  <si>
    <t xml:space="preserve">024-50-01-03-01-5108-00-111-033</t>
  </si>
  <si>
    <t xml:space="preserve">CBP - America's Shield Initiative (ASI) 2006</t>
  </si>
  <si>
    <t xml:space="preserve">On-scene agents are provided with near real-time information on attempted border crossings by illegal aliens, terrorists, or smugglers. The installation of surveillance and sensory systems enables monitoring of targeted expanses of the border.</t>
  </si>
  <si>
    <t xml:space="preserve">024-50-01-03-01-5111-00-111-033</t>
  </si>
  <si>
    <t xml:space="preserve">CBP - Global Enrollment System (GES) / AIS 2006</t>
  </si>
  <si>
    <t xml:space="preserve">GES will consolidate all personnel, software, IT hardware and other capital assets required to support the DHS business functions for facilitating low-risk travelers at border crossings.  GES will be a centralized enrollment and reporting system.</t>
  </si>
  <si>
    <t xml:space="preserve">024-50-01-03-01-5131-00-111-033</t>
  </si>
  <si>
    <t xml:space="preserve">CBP - Automated Targeting System/Land Border (ATS/L) 2006</t>
  </si>
  <si>
    <t xml:space="preserve">This project will analyze and generate rule-based risk scores of private vehicles crossing the nation's borders. The system will input license plates numbers of vehicles at the border and cross-reference TECS crossing, state DMV, and other data.</t>
  </si>
  <si>
    <t xml:space="preserve">024-50-01-03-01-5138-00-111-033</t>
  </si>
  <si>
    <t xml:space="preserve">CBP - Advance Passenger Information System (APIS) 2006</t>
  </si>
  <si>
    <t xml:space="preserve">Advance passenger information is required in order for CBP, Coast Guard and other federal agencies to support national security.</t>
  </si>
  <si>
    <t xml:space="preserve">024-50-01-03-01-5454-00-111-033</t>
  </si>
  <si>
    <t xml:space="preserve">ICE - FAM Mission Scheduling Program (MSP) 2006</t>
  </si>
  <si>
    <t xml:space="preserve">Modifications,  operation, and maintenance of an automated scheduling system to deploy Federal Air Marshals; and injection of functional enhancements to improve MSP efficiency and effectiveness.</t>
  </si>
  <si>
    <t xml:space="preserve">024-50-01-03-01-5455-00-111-033</t>
  </si>
  <si>
    <t xml:space="preserve">ICE - Air to Ground Communications &amp; Surveillance Detection System 2006</t>
  </si>
  <si>
    <t xml:space="preserve">The Air-to-Ground Communication System is designed to close the critical communications gap and provide the Federal Air Marshals with a functional and reliable wireless communications system for use while they are in flight and provide the critical communications capability in the event of a security/emergency situation.   The Federal Air Marshal Service is currently engaged in the research, analysis and technology evaluation to implement an Air-to-Ground Communication System and provide the Federal Air Marshals with the ability to conduct operations while in the normal mission location – inside of an aircraft cabin at cruising altitude.</t>
  </si>
  <si>
    <t xml:space="preserve">024-50-01-03-01-5601-00-401-121</t>
  </si>
  <si>
    <t xml:space="preserve">TSA - Combined Credentialing Investment (CCI) 2006</t>
  </si>
  <si>
    <t xml:space="preserve"> This FY05 programmatic effort will establish a common, DHS-wide strategy for access control through real time validation of identity, and determination of access privileges at secure sites designated by DHS.</t>
  </si>
  <si>
    <t xml:space="preserve">024-50-01-03-01-5602-00-111-033</t>
  </si>
  <si>
    <t xml:space="preserve">TSA - Electronic Surveillance System 2006</t>
  </si>
  <si>
    <t xml:space="preserve"> Connect video security systems at the airports and other transportation modes to monitor for security, emergency actions, risk mitigation, employee performance and for other legal and investigative reasons.</t>
  </si>
  <si>
    <t xml:space="preserve">024-50-01-03-01-5603-00-403-135</t>
  </si>
  <si>
    <t xml:space="preserve">TSA - HR SerV1: HR Serv - Sect 1 2006</t>
  </si>
  <si>
    <t xml:space="preserve"> Section 1 Human Resources services provide for the recruitment, qualification and examination of all categories of employees.</t>
  </si>
  <si>
    <t xml:space="preserve">024-50-01-03-01-5604-00-403-131</t>
  </si>
  <si>
    <t xml:space="preserve">TSA - HR SERV2: HR Serv - Sect 2 2006</t>
  </si>
  <si>
    <t xml:space="preserve"> Section 2 Human Resources Services provide full-service federal HR operations for all TSA employees, excluding Executive level staff and the FAMS, including;Selection of candidates,Orientation,entry-on-duty, Personnel actions.</t>
  </si>
  <si>
    <t xml:space="preserve">024-50-01-03-01-5605-00-111-033</t>
  </si>
  <si>
    <t xml:space="preserve">TSA - Office of National Risk Assessment (ONRA) Risk Assessment Platform 2006</t>
  </si>
  <si>
    <t xml:space="preserve">ONRA seeks to extend its current risk assessment (RA) platform, initially established to support threat-based risk assessment for CAPPS II, to equip other TSA/DHS orgnizations with a common, centralized risk assessment platform.  The proposed RA platform provides four key capabilities:  watch list, risk assessment of currently unidentified persons-of-interest, ID authentication, and vetting against Department of Justices/Violent Criminal lists.  This investment will provide significant savings in transaction costs as well as the benefit of consistent, time-tested screening (threat assessment) capabilities.  The RA platform will offer economics of scale in data acquisition, data management of the consolidation of intelligence and analytic resources.</t>
  </si>
  <si>
    <t xml:space="preserve">024-50-01-03-01-5609-00-111-033</t>
  </si>
  <si>
    <t xml:space="preserve">TSA - Performance Management Information System 2006</t>
  </si>
  <si>
    <t xml:space="preserve"> The PMIS was conceptualized as the method through which TSA will create and implement this focus on performance and accomplish its goals of becoming a performance-based organization.</t>
  </si>
  <si>
    <t xml:space="preserve">024-50-01-03-01-5611-00-111-033</t>
  </si>
  <si>
    <t xml:space="preserve">TSA - Commerce Inspection System Portfolio - Electronic Baggage Screening Program  2006</t>
  </si>
  <si>
    <t xml:space="preserve">The Electronic Baggage Screening Program  (EBSP) seeks to prevent catastrophic loss and air piracy through screening  passenger checked baggage while ensuring freedom of movement for people and commerce.  EBSP covers all modes of transportation, including aviation, maritime &amp; land, trucking, and rail.  The current deployed  technology primarily covers aviation security.</t>
  </si>
  <si>
    <t xml:space="preserve">024-50-01-03-01-5612-00-111-033</t>
  </si>
  <si>
    <t xml:space="preserve">TSA - Passenger Inspection System Portfolio - Passenger Screening Program 2006</t>
  </si>
  <si>
    <t xml:space="preserve">The Passenger Screening Program verifies that the individuals who are traveling do not carry any items that could be used as threats.  This program is designed to leverage screening equipment and technologies across all modes of transportation.</t>
  </si>
  <si>
    <t xml:space="preserve">024-50-01-03-02-5054-00-111-033</t>
  </si>
  <si>
    <t xml:space="preserve">CBP - Vessel Management System (VMS) 2006</t>
  </si>
  <si>
    <t xml:space="preserve">This project maintains vessel entrance, clearance, fuelings and licences for all seaports and transmits this information to MARAD.  This information supports components of Trade Act 2002.</t>
  </si>
  <si>
    <t xml:space="preserve">024-50-01-03-02-5059-00-111-033</t>
  </si>
  <si>
    <t xml:space="preserve">CBP - Border Release Advanced Screening and Selectivity (BRASS) 2006</t>
  </si>
  <si>
    <t xml:space="preserve">BRASS is an automated cargo release system designed to expedite the processing of CBP identified highly compliant, low-risk, repetitively shipped products.</t>
  </si>
  <si>
    <t xml:space="preserve">024-50-01-03-02-5064-00-111-033</t>
  </si>
  <si>
    <t xml:space="preserve">CBP - Enterprise Data Warehouse (EDW) OMR Datamart 2006</t>
  </si>
  <si>
    <t xml:space="preserve">The OMR EDW Datamart provides managers and users a common source of key summary operational data needed to develop and maintain performance measures for their operations at the local, regional, and/or national levels.</t>
  </si>
  <si>
    <t xml:space="preserve">024-50-01-03-02-5069-00-111-033</t>
  </si>
  <si>
    <t xml:space="preserve">CBP - Customs Automated Operations System (CAOS) 2006</t>
  </si>
  <si>
    <t xml:space="preserve">CAOS randomly schedules POE enforcement operations (EO) and inspector lane rotations, announces operations via LED signs, records EO activities in a centralized database and produces statistical and analytical EO reports for POE management.</t>
  </si>
  <si>
    <t xml:space="preserve">024-50-01-03-02-5075-00-111-033</t>
  </si>
  <si>
    <t xml:space="preserve">CBP - Mail Entry Writing System 2006</t>
  </si>
  <si>
    <t xml:space="preserve">This project provides inspectors and mail specialists an interface with US Postal Service and the ability to assess duties and fees on mail imports.</t>
  </si>
  <si>
    <t xml:space="preserve">024-50-01-03-02-5076-00-202-072</t>
  </si>
  <si>
    <t xml:space="preserve">CBP - Customs Education and Training Network (CETN) 2006</t>
  </si>
  <si>
    <t xml:space="preserve">Primedia Workplace Learning will provide Customs broadcast capability to 350 sites with 24/7 education and information programming.  Customs will utilize the Law Enforcement Training Network (LETN), which provides law enforcement specific programming and has a lending library of over 2000 titles.</t>
  </si>
  <si>
    <t xml:space="preserve">024-50-01-03-02-5078-00-404-137</t>
  </si>
  <si>
    <t xml:space="preserve">CBP - OIT Process Asset Library (PAL) 2006</t>
  </si>
  <si>
    <t xml:space="preserve">The OIT Process Asset Library is an organized, indexed, searchable repository of process assets that is accessible by anyone who needs process-related information.</t>
  </si>
  <si>
    <t xml:space="preserve">024-50-01-03-02-5085-00-403-135</t>
  </si>
  <si>
    <t xml:space="preserve">CBP - Customs Automated Pre-Employment System (CAPES) 2006</t>
  </si>
  <si>
    <t xml:space="preserve">This project modernizes a legacy mainframe pre-employment application.  The redesigned system will be flexible, provide data consistency and visibility.</t>
  </si>
  <si>
    <t xml:space="preserve">024-50-01-03-02-5088-00-111-033</t>
  </si>
  <si>
    <t xml:space="preserve">CBP - DynaComm Terminal Emulator Replacement  2006</t>
  </si>
  <si>
    <t xml:space="preserve"> Replace the terminal emulator product, DynaComm/Elite 3.5.2 with IBM's Host on Demand (HOD)(32 bit emulator). Dynacomm is no longer supported by vendor. (The infrastructure portion of TERP is also included in the Consolidated DHS Infrastructure 300.)</t>
  </si>
  <si>
    <t xml:space="preserve">024-50-01-03-02-5107-00-111-033</t>
  </si>
  <si>
    <t xml:space="preserve">CBP - Small/Other 2006</t>
  </si>
  <si>
    <t xml:space="preserve">Includes several small plannning and development projects each under $100K.</t>
  </si>
  <si>
    <t xml:space="preserve">024-50-01-03-02-5112-00-118-060</t>
  </si>
  <si>
    <t xml:space="preserve">CBP - Air and Marine Operations - Air Interdiction Aviation System (CARMAC) 2006</t>
  </si>
  <si>
    <t xml:space="preserve">A multi-faceted equipment/aircraft and material tracking system.  It tracks status hours, flight hours, landings, cycles, maintenance man-hours, work orders and consumption data.  It provides an accurate and simple method of keeping up with inspections, service bulletins, airworthiness directives, and time compliance components.  The system also provides long range projections to assist in scheduling aircraft operations, etc. and comprehensive inventory control and replacement cost.  Is part of Air Interdiction Aviation System. The system includes APATS, ILS and GFP</t>
  </si>
  <si>
    <t xml:space="preserve">024-50-01-03-02-5127-00-111-033</t>
  </si>
  <si>
    <t xml:space="preserve">CBP - Currency of Monetary Instruments Report (CMIR) 2006</t>
  </si>
  <si>
    <t xml:space="preserve">The purpose of this project is to Improve and automate the current CMIR data entry process in order to capture CMIR data as quickly as possible, develop a solution for scanning, faxing, and screen-based collection and input of the CMIR, and allow access to stored data.</t>
  </si>
  <si>
    <t xml:space="preserve">024-50-01-03-02-5142-00-401-120</t>
  </si>
  <si>
    <t xml:space="preserve">CBP - Employee Self Service Solution 2006</t>
  </si>
  <si>
    <t xml:space="preserve">This project extends CBP Technical Support Center’s (TSC) core business through the use of a web interface and a Knowledge Management tool, and  replaces the existing Service Management tool with BMC/Remedy to strategically align with other DHS Support Centers.</t>
  </si>
  <si>
    <t xml:space="preserve">024-50-01-03-02-5144-00-111-033</t>
  </si>
  <si>
    <t xml:space="preserve">CBP - Port Radiation Inspection, Detection, &amp; Evaluation (PRIDE) Prototype 2006</t>
  </si>
  <si>
    <t xml:space="preserve">Project is to develop prototype to communicate and transmit RPM/RIID-acquired data (compilation of radiation interdiction data and legacy system meta data) to a centralized location for near-real-time remote access.</t>
  </si>
  <si>
    <t xml:space="preserve">024-50-01-03-02-5148-00-111-033</t>
  </si>
  <si>
    <t xml:space="preserve">CBP - Interim Pleasure Boat Reporting System 2006</t>
  </si>
  <si>
    <t xml:space="preserve">PBRS collects boating data and facilitates the flow of boating traffic, greatly improves the collection of proper user fees, improves targeting for high-risk arrivals, and allows inspectors to maintain a travel history on the movements of boats.</t>
  </si>
  <si>
    <t xml:space="preserve">024-50-01-03-02-5149-00-111-033</t>
  </si>
  <si>
    <t xml:space="preserve">CBP - Private Aircraft Enforcement System (PAES) 2006</t>
  </si>
  <si>
    <t xml:space="preserve">PAES provides a method for reporting the arrival of private aircraft; provides the data and functionality needed to process arrivals and target security threats; and includes a communications interface to capture flight arrival information from the FAA.</t>
  </si>
  <si>
    <t xml:space="preserve">024-50-01-03-02-5418-00-111-033</t>
  </si>
  <si>
    <t xml:space="preserve">ICE - OI-EI Database &amp; LAN/Workstation Support 2006</t>
  </si>
  <si>
    <t xml:space="preserve">OI-EI Database &amp; LAN/Workstation Support:  Contractor staff within ICE, Office of Investigations providing data quality analysis, web programming,  Cognos development, and LAN and workstation end user support on mission specific, time sensitive responses, and knowledge of OI databases.  Funding is to pay for Contractor Services on OI mission needs.</t>
  </si>
  <si>
    <t xml:space="preserve">024-50-01-03-02-5423-00-111-033</t>
  </si>
  <si>
    <t xml:space="preserve">ICE - Detention and Removal Operations (DROPS) 2006</t>
  </si>
  <si>
    <t xml:space="preserve">Detention and Removal Operations program support (DROPS)</t>
  </si>
  <si>
    <t xml:space="preserve">024-50-01-03-02-5426-00-115-045</t>
  </si>
  <si>
    <t xml:space="preserve">ICE - International - Parole Case Tracking System 2006</t>
  </si>
  <si>
    <t xml:space="preserve">024-50-01-03-02-5451-00-402-129</t>
  </si>
  <si>
    <t xml:space="preserve">ICE - Numerically Integrated Profiling System (NIPS) 2006</t>
  </si>
  <si>
    <t xml:space="preserve">Web based analytic system to compare and analyze source data from existing commercial, financial, enforcement, and passenger databases.</t>
  </si>
  <si>
    <t xml:space="preserve">024-50-01-03-02-5462-00-116-051</t>
  </si>
  <si>
    <t xml:space="preserve">ICE - IHP Viedo Teleconferencing (VTC) 2006</t>
  </si>
  <si>
    <t xml:space="preserve">The IHP Video Teleconferencing (VTC) program was established to provide INS video teleconferencing capabilities at EOIR courtrooms with remote correctional facilities and Detention Facilities in support of IRP.</t>
  </si>
  <si>
    <t xml:space="preserve">024-50-01-03-02-5485-00-115-047</t>
  </si>
  <si>
    <t xml:space="preserve">ICE - General Counsel Electronic Management System (GEMS) 2006</t>
  </si>
  <si>
    <t xml:space="preserve">A subsystem of ENFORCE, GEMS is designed to provide casework, documentation, and scheduling support to Counsel offices.</t>
  </si>
  <si>
    <t xml:space="preserve">024-50-01-03-02-5487-00-119-066</t>
  </si>
  <si>
    <t xml:space="preserve">ICE - Worksite Enforcement (LYNX) 2006</t>
  </si>
  <si>
    <t xml:space="preserve">The Worksite Enforcement case information system (LYNX) supports the INS worksite enforecement functions. INS managers, Investigations personnel and district counsel employees are primary users.</t>
  </si>
  <si>
    <t xml:space="preserve">024-50-01-03-02-5490-00-402-129</t>
  </si>
  <si>
    <t xml:space="preserve">ICE - Money Laundering Coordination Center and Enhanced Subject Records Database 2006</t>
  </si>
  <si>
    <t xml:space="preserve">This project will replace the MLCC database with a more capable platform that will also service the needs of any investigation identifying financial information.</t>
  </si>
  <si>
    <t xml:space="preserve">024-50-01-03-02-5492-00-115-047</t>
  </si>
  <si>
    <t xml:space="preserve">ICE - Enforcement Case Tracking System (ENFORCE) 2006</t>
  </si>
  <si>
    <t xml:space="preserve">ENFORCE will support all enforcement processes and make enforcement data available at all levles of the Service nationwide.</t>
  </si>
  <si>
    <t xml:space="preserve">024-50-01-03-02-5494-00-111-033</t>
  </si>
  <si>
    <t xml:space="preserve">ICE - Deportable Alien Control System (DACS) 2006</t>
  </si>
  <si>
    <t xml:space="preserve">DACS was established to meet information needs of personnel in NS Service Processing Centers (SPC) and Detention and Removals (D&amp;R) organizations in district and regional offices.</t>
  </si>
  <si>
    <t xml:space="preserve">024-50-01-03-02-5496-00-113-214</t>
  </si>
  <si>
    <t xml:space="preserve">ICE - Imaged Documents and Exemplar Library System (IDEAL) 2006</t>
  </si>
  <si>
    <t xml:space="preserve">A document imaging and retrieval system designed to support Forensic Analysts and Intelligence Officers in locating, verifying, and storing documents in the FDL Reference Library.</t>
  </si>
  <si>
    <t xml:space="preserve">024-50-01-03-02-5497-00-115-047</t>
  </si>
  <si>
    <t xml:space="preserve">ICE - Criminal Alien Investigation System (CAIS) 2006</t>
  </si>
  <si>
    <t xml:space="preserve">The CAIS application of the Institutional Removal Program (IRP) was established as an Enforce component that will provide general casework processing and management functionality to IRP offices throughout INS.</t>
  </si>
  <si>
    <t xml:space="preserve">024-50-01-03-02-5623-00-111-033</t>
  </si>
  <si>
    <t xml:space="preserve">TSA - Next Generation Air Transportation System (NGATS) 2006</t>
  </si>
  <si>
    <t xml:space="preserve">DOT will complete the full Exhibit 300 for this initiative.  This initiative will provide vital aviation security communication and information technology related capabilities in five specific project areas:  Airborne Internet (AI); Air to Ground Communication System (AGCS); System wide Information Management (SWIN); Network Centric Operations; and Unmanned Air Vehicle Sensors.</t>
  </si>
  <si>
    <t xml:space="preserve">024-50-01-03-02-5917-00-111-033</t>
  </si>
  <si>
    <t xml:space="preserve">FLETC - Student Administration &amp; Scheduling System 2006</t>
  </si>
  <si>
    <t xml:space="preserve">This system will provide the support required for the integration of Partnering Organization Recruitment, Resource Scheduling, Student Registration, Student Enrollment, Marks Processing, Exam Scheduling, Automated Testing, and Transcript Production.</t>
  </si>
  <si>
    <t xml:space="preserve">024-50-01-03-02-5920-00-111-033</t>
  </si>
  <si>
    <t xml:space="preserve">FLETC - Automated Tracking, Operations, &amp; Management System (ATOMS) 2006</t>
  </si>
  <si>
    <t xml:space="preserve">Automates the accreditation process for the Office of Federal Law Enforcement Training Accreditation which provides Federal law enforcement agencies an independent means to demonstrate their ability to comply with established training standards.</t>
  </si>
  <si>
    <t xml:space="preserve">024-50-01-04-01-5058-00-111-033</t>
  </si>
  <si>
    <t xml:space="preserve">CBP - Automated Export System (AES) 2006</t>
  </si>
  <si>
    <t xml:space="preserve">AES assists in the enforcement of export laws, improve data collection for trade statistics, and facilitate export trade thru the electronic filing of the Shipper's Export Declaration data by the Trade community.</t>
  </si>
  <si>
    <t xml:space="preserve">024-50-01-04-01-5084-00-111-033</t>
  </si>
  <si>
    <t xml:space="preserve">CBP - Border Security Deployment (BSD) 2006</t>
  </si>
  <si>
    <t xml:space="preserve">The objective of BSDP is to provide 24/7 monitored surveillance systems and to enhance the security infrastructure of all POEs along the U.S. Northern border with Canada and Southern border with Mexico.</t>
  </si>
  <si>
    <t xml:space="preserve">024-50-01-04-01-5093-00-111-033</t>
  </si>
  <si>
    <t xml:space="preserve">CBP - Northern Border Tactical Communications Replacement and Upgrade - N. Border Initiative (NBI) 2006</t>
  </si>
  <si>
    <t xml:space="preserve">This project is to upgrade and enhance existing land mobile radio infrastructure and subscriber equipment along the Northern Border to greatly enhanced tactical communications coverage and capability.</t>
  </si>
  <si>
    <t xml:space="preserve">024-50-01-04-01-5488-00-111-034</t>
  </si>
  <si>
    <t xml:space="preserve">ICE - Federal Protective Service Integrated Security System (2006)</t>
  </si>
  <si>
    <t xml:space="preserve"> The new system will continue to be centrally managed and will promote standardization of law enforcement practices across regions, improve information quality and timeliness, and enhance internal communications.</t>
  </si>
  <si>
    <t xml:space="preserve">024-50-01-04-02-5065-00-111-033</t>
  </si>
  <si>
    <t xml:space="preserve">CBP - Trade Act of 2002 Systems Enhancements 2006</t>
  </si>
  <si>
    <t xml:space="preserve">The Trade Act of 2002 requires the collection of electronic cargo information by CBP, either prior to the arrival of the cargo in the United States or prior to its departure from the United States by any mode of commercial transportation.</t>
  </si>
  <si>
    <t xml:space="preserve">024-50-01-04-02-5495-00-404-140</t>
  </si>
  <si>
    <t xml:space="preserve">ICE - Security Activities Reporting System (SARS) 2006</t>
  </si>
  <si>
    <t xml:space="preserve">An  application where users can scan and store security-related documents as multi-page Taaged Image File Format (TIFF) image files on  the network.</t>
  </si>
  <si>
    <t xml:space="preserve">024-50-01-07-01-3015-00-111-033</t>
  </si>
  <si>
    <t xml:space="preserve">CIS - Immigration Services Modernization (ISM) 2006</t>
  </si>
  <si>
    <t xml:space="preserve">Implementation of Services Modernization’s IT initiatives provide USCIS with a flexible technology strategy and systems foundation necessary to meet the mission, goals, &amp; objectives of USCIS and DHS.</t>
  </si>
  <si>
    <t xml:space="preserve">024-50-01-07-01-5606-00-404-142</t>
  </si>
  <si>
    <t xml:space="preserve">TSA - OIT Operating Platform 2006</t>
  </si>
  <si>
    <t xml:space="preserve"> FY04 UPI: 024-00-01-14-01-1140-00 TSA Operating Platform is a common environment for hosting applications;integrated data infrastructure; content; and a collection of “shared services”.</t>
  </si>
  <si>
    <t xml:space="preserve">024-50-01-07-02-5616-00-401-146</t>
  </si>
  <si>
    <t xml:space="preserve">TSA - Contract Administration and Audits 2006</t>
  </si>
  <si>
    <t xml:space="preserve">To ensure adequate contract administration, audits and oversight to conform to public law and terms of the contracts.</t>
  </si>
  <si>
    <t xml:space="preserve">024-50-01-08-01-5143-00-408-235</t>
  </si>
  <si>
    <t xml:space="preserve">CBP - Online Automated Testing System (COATS) 2006</t>
  </si>
  <si>
    <t xml:space="preserve">COATS is an initiative to acquire IT services to provide a web-based, online environment for conducting tests for entry-level and promotion positions. It replaces the existing, paper-and-pencil-based testing environment.</t>
  </si>
  <si>
    <t xml:space="preserve">024-50-01-08-02-5130-00-408-198</t>
  </si>
  <si>
    <t xml:space="preserve">CBP - Career Finder 2006</t>
  </si>
  <si>
    <t xml:space="preserve">CareerFinder provides a web-based job announcement and employment application process for CBP, CIS, and ICE.  The investment uses a COTS product ("QuickHire"), with a CBP-branded user interface.</t>
  </si>
  <si>
    <t xml:space="preserve">024-50-01-08-02-5140-00-408-192</t>
  </si>
  <si>
    <t xml:space="preserve">CBP - Personnel Reporting On-line (C-PRO) 2006</t>
  </si>
  <si>
    <t xml:space="preserve">The CBP-Personnel Reporting On-Line (C-PRO) is a human resources report generation and distribution system designed for executives and staff of the CBP and the Tri-Bureau HR Shared Services initiative.</t>
  </si>
  <si>
    <t xml:space="preserve">024-50-01-08-02-5141-00-404-199</t>
  </si>
  <si>
    <t xml:space="preserve">CBP - Enterprise On-line Project Activity Reporting 2006</t>
  </si>
  <si>
    <t xml:space="preserve">This project will more accurately and efficiently track project status.  This project will improve on-line reporting web site for enterprise-wide data accessibilty.</t>
  </si>
  <si>
    <t xml:space="preserve">024-50-01-08-02-5460-00-403-131</t>
  </si>
  <si>
    <t xml:space="preserve">ICE - Personnel Security System (PERSECS) 2006</t>
  </si>
  <si>
    <t xml:space="preserve">PERSECS tracks the status of personnel security clearance requests and identifies the level of national security and ADP clearances in effect for personnel.</t>
  </si>
  <si>
    <t xml:space="preserve">024-50-01-08-02-5465-00-403-135</t>
  </si>
  <si>
    <t xml:space="preserve">ICE - Position Tracking System (PTS) 2006</t>
  </si>
  <si>
    <t xml:space="preserve">A centralized database accessible to enter or retrieve data on positions.  Position records are established and maintined by headquarters and the regional offices.  Districts and sectors have retrieval access.</t>
  </si>
  <si>
    <t xml:space="preserve">024-50-01-08-02-5466-00-403-135</t>
  </si>
  <si>
    <t xml:space="preserve">ICE - Hiring Tracking System (HITS) 2006</t>
  </si>
  <si>
    <t xml:space="preserve">Tracks INS selectees (new hires) and provides headquarters, the administrative centers, and district offices with a centralized database for recording and reproting hiring activities against vacant positions.</t>
  </si>
  <si>
    <t xml:space="preserve">024-50-01-08-02-5467-00-403-131</t>
  </si>
  <si>
    <t xml:space="preserve">ICE - Electronic System for Personnel (ESP) 2006</t>
  </si>
  <si>
    <t xml:space="preserve">Supports electronic processing of requests for Personnel Actions.</t>
  </si>
  <si>
    <t xml:space="preserve">024-50-01-08-02-5472-00-403-142</t>
  </si>
  <si>
    <t xml:space="preserve">ICE - EEO Assistant (EEOA) 2006</t>
  </si>
  <si>
    <t xml:space="preserve">02415000502300800 Tracks grievances and disciplinary cases</t>
  </si>
  <si>
    <t xml:space="preserve">024-50-01-08-02-5473-00-403-135</t>
  </si>
  <si>
    <t xml:space="preserve">ICE - Employment Application Support System (EASS) 2006</t>
  </si>
  <si>
    <t xml:space="preserve">02415000502301200 Companion module of SARS. Fingerprint module.</t>
  </si>
  <si>
    <t xml:space="preserve">024-50-01-08-02-5477-00-403-135</t>
  </si>
  <si>
    <t xml:space="preserve">ICE - On Track for Training 2006</t>
  </si>
  <si>
    <t xml:space="preserve">The Training Managment System provides a Service-wide training management application containing a centralized respository of training history data.</t>
  </si>
  <si>
    <t xml:space="preserve">024-50-01-08-02-5480-00-403-133</t>
  </si>
  <si>
    <t xml:space="preserve">ICE - Virtual University (VU - formerly Learning Mgmt System) 2006</t>
  </si>
  <si>
    <t xml:space="preserve">Provides automated support to handle a variety of aspects of training; e.g., tracking, providing, coordinating etc.</t>
  </si>
  <si>
    <t xml:space="preserve">024-50-01-08-02-5484-00-311-106</t>
  </si>
  <si>
    <t xml:space="preserve">ICE - Performance Analysis System (PAS) 2006</t>
  </si>
  <si>
    <t xml:space="preserve">A mainframe application used to collect, maintin, and report workload and resource usage statistics (G-23).</t>
  </si>
  <si>
    <t xml:space="preserve">024-50-01-08-02-5486-00-402-125</t>
  </si>
  <si>
    <t xml:space="preserve">ICE - Academy Class Management System (ACMS) 2006</t>
  </si>
  <si>
    <t xml:space="preserve">A web based application that provides support in class-management areas of planning, organizing, monitoring, contolling evaluation, budgeting and reporting for ICE, CIS and CBP</t>
  </si>
  <si>
    <t xml:space="preserve">024-50-01-08-02-5618-00-403-064</t>
  </si>
  <si>
    <t xml:space="preserve">TSA - Learning Management System 2006</t>
  </si>
  <si>
    <t xml:space="preserve">The TSA Learning Mangement System supports the delivery of all TSA learning and development programs and manages scheduling and records for all classroom and online training courses.</t>
  </si>
  <si>
    <t xml:space="preserve">024-50-01-08-02-5619-00-403-131</t>
  </si>
  <si>
    <t xml:space="preserve">TSA - HR Reimbursables of HR Systems 2006</t>
  </si>
  <si>
    <t xml:space="preserve">This project pays the reimbursables to maintain the main HR systems - payroll, personnel, time and attendance, eSF-52's, and eOPF</t>
  </si>
  <si>
    <t xml:space="preserve">024-50-01-08-02-5620-00-403-131</t>
  </si>
  <si>
    <t xml:space="preserve">TSA - NFC Migration of HR Systems 2006</t>
  </si>
  <si>
    <t xml:space="preserve">This project migrates and consolidate the three main HR obsolete legacy systems  (CUPS, CPMIS, IPPS) to more modern platforms provided by NFC.</t>
  </si>
  <si>
    <t xml:space="preserve">024-60-01-01-01-6103-00-402-125</t>
  </si>
  <si>
    <t xml:space="preserve">USCG - Finance and Procurement Desktop 2006</t>
  </si>
  <si>
    <t xml:space="preserve"> The Coast Guard Financial and Procurement Desktop automates and integrates several Coast Guard financial systems into one core web-enabled program.</t>
  </si>
  <si>
    <t xml:space="preserve">024-60-01-01-01-6104-00-402-124</t>
  </si>
  <si>
    <t xml:space="preserve">USCG - Coast Guard Oracle Financials (CGOF) 2006</t>
  </si>
  <si>
    <t xml:space="preserve"> Coast Guard Oracle Financials is the primary accounting system for Coast Guard financial managers. It includes modules for Accounts Receivables, Assets, Projects, Inventory, Accounts Payable, Purchasing, and General Ledger.</t>
  </si>
  <si>
    <t xml:space="preserve">024-60-01-01-01-6111-00-404-137</t>
  </si>
  <si>
    <t xml:space="preserve">USCG - Vessel Logistics System (VLS) 2006</t>
  </si>
  <si>
    <t xml:space="preserve">Vessel Logistics System (VLS) combines three projects that were individually reported for FY05.  Their Unique Project Identifiers were NESSS (SCCR) – 024-60-01-01-01-6090-00-405-145; FLS - 024-60-01-12-01-6042-00-404-137; CMPlus – 024-60-01-12-01-6022-00-404-137.  VLS is used to refer to that collection of systems or applications used to provide vessel logistics information management capacity to the Coast Guard.</t>
  </si>
  <si>
    <t xml:space="preserve">024-60-01-03-01-6005-00-111-034</t>
  </si>
  <si>
    <t xml:space="preserve">USCG - Nationwide Automatic Identification System (NAIS) for MDA 2006</t>
  </si>
  <si>
    <t xml:space="preserve">NAIS will provide the capability to collect, disseminate, and store data from shipboard AIS equipment.  Data will be used by the Coast Guard, other Government agencies, and military services to monitor maritime activity and for various analyses.</t>
  </si>
  <si>
    <t xml:space="preserve">024-60-01-03-01-6064-00-301-091</t>
  </si>
  <si>
    <t xml:space="preserve">USCG - Marine Information for Safety and Law Enforcement (MISLE) 2006</t>
  </si>
  <si>
    <t xml:space="preserve"> Supports incident response, contingency planning, violation reporting and processing, vessel casualty investigation and analysis, vessel documentation, user fee collection, analysis of mission performance, monitoring of program effectiveness.</t>
  </si>
  <si>
    <t xml:space="preserve">024-60-01-03-01-6077-00-401-119</t>
  </si>
  <si>
    <t xml:space="preserve">USCG - Readiness Management System (RMS) 2006</t>
  </si>
  <si>
    <t xml:space="preserve"> The Coast Guard’s Readiness Management System enables the Coast Guard to improve the way it measures, monitors, and manages readiness based on common enterprise-wide definitions and standards.</t>
  </si>
  <si>
    <t xml:space="preserve">024-60-01-03-02-6017-00-111-034</t>
  </si>
  <si>
    <t xml:space="preserve">USCG - Command Center Readiness &amp; Infrastructure Recap.  2006</t>
  </si>
  <si>
    <t xml:space="preserve">Program provides recapitalization and system support to all Coast Guard Area/District/Section level command centers.</t>
  </si>
  <si>
    <t xml:space="preserve">024-60-01-03-02-6020-00-104-010</t>
  </si>
  <si>
    <t xml:space="preserve">USCG - Computer Assisted Search Planning System (CASP I) 2006</t>
  </si>
  <si>
    <t xml:space="preserve">The CASP system supports Coast Guard Search and Rescue (SAR) operations worldwide. CASP is accessed by all Coast Guard Rescue Coordination Centers (RCCs) to identify search areas and plan the allocation of resources.</t>
  </si>
  <si>
    <t xml:space="preserve">024-60-01-03-02-6032-00-111-034</t>
  </si>
  <si>
    <t xml:space="preserve">USCG - Electro-Optical Sensors for Cutters and Boats (MARFLIR) 2006</t>
  </si>
  <si>
    <t xml:space="preserve">This project started with FY99 Drug Supplemental funding to provide MARFLIR for 378s and 270 Cutters.  Since then the program has expanded to include all PBs and 210 Cutters.  Currently the project has procured 77 of the 167 systems required.  At the current funding levels this project will not reach a completion due to the need for technology refresh and recap.</t>
  </si>
  <si>
    <t xml:space="preserve">024-60-01-03-02-6033-00-111-034</t>
  </si>
  <si>
    <t xml:space="preserve">USCG - Electro-Optical/Infrared - Hand Held Thermal Imagers 2006</t>
  </si>
  <si>
    <t xml:space="preserve">This project started with funding from an FY99 Drug Supplemental.  Subsequently utilized FY03 RP for $761K Recurring to bring current inventory to 44 handheld thermal imagers.  Current plan is to procure a total of 486 systems.  Initial aquisition should be completed in 8 yrs w/ adoption of a 5 yr plan to procure 315 systems with increased funding to approx. $3.15M per year.</t>
  </si>
  <si>
    <t xml:space="preserve">024-60-01-03-02-6034-00-111-034</t>
  </si>
  <si>
    <t xml:space="preserve">USCG - Electro-Optical/Infrared - Night Vision Goggles 2006</t>
  </si>
  <si>
    <t xml:space="preserve">Commenced surface night vision program using FY99 Drug Supplemental funding to provide various types of personal and surface vessel night vision devices.  Currently the program is still in acquisition with an inventory of approximately 1100 devices with a requirement to provide apporximately 3000 units to the field.  The initial acquistion phase should be completed by the end of FY07.</t>
  </si>
  <si>
    <t xml:space="preserve">024-60-01-03-02-6053-00-118-062</t>
  </si>
  <si>
    <t xml:space="preserve">USCG - Integrated Aids to Navigation Information System (I-ATONIS) 2006</t>
  </si>
  <si>
    <t xml:space="preserve">I-ATONIS is used at Aids to Navigation (AtoN) units, aids to navigation offices, and CG Headquarters for program oversight, determining budget models, reporting marine information, evaluating trends, producing inventories, creating various reports, managing assets, building servicing schedules and tracking AtoN and related hardware.</t>
  </si>
  <si>
    <t xml:space="preserve">024-60-01-03-02-6059-00-409-205</t>
  </si>
  <si>
    <t xml:space="preserve">USCG - Joint Maritime Information Element (JMIE)/Maritime Awareness Global Network (MAGNET) 2006</t>
  </si>
  <si>
    <t xml:space="preserve">JMIE/MAGNET is a web enabled oracle database hosted on DISA's SIPRNet.   Provides DHS and Intell Comunity users with integrated near real-time information on vessels, people and cargo coming into and departing US ports and waters.</t>
  </si>
  <si>
    <t xml:space="preserve">024-60-01-03-02-6069-00-309-151</t>
  </si>
  <si>
    <t xml:space="preserve">USCG - Mobile Command and Control Center Upgrades 2006</t>
  </si>
  <si>
    <t xml:space="preserve">Original funding was provided in FY03.  A portion of the funding in FY 03 and 04 was passed back to the general budget.  Currently wrapping up a capability study and will use the recommendations to validate requirements to devleop a conops and initiate request for proposals to begin fielding.</t>
  </si>
  <si>
    <t xml:space="preserve">024-60-01-03-02-6086-00-103-212</t>
  </si>
  <si>
    <t xml:space="preserve">USCG - Shipboard Command and Control System-270 (SCCS-270) 2006</t>
  </si>
  <si>
    <t xml:space="preserve">SCCS-270 provides CG cutters navigation &amp; tactical operations capability with the Command Display &amp; Control Integrated Navigation System, &amp; uses Sun RISC processors &amp; Solaris operating system in Client/Server architecture on latest DISA Common Operating Environment</t>
  </si>
  <si>
    <t xml:space="preserve">024-60-01-03-02-6087-00-103-212</t>
  </si>
  <si>
    <t xml:space="preserve">USCG - Shipboard Command and Control System-378 (SCCS-378) 2006</t>
  </si>
  <si>
    <t xml:space="preserve">SCCS-378 provides CG cutters navigation &amp; tactical operations capability with the Command Display &amp; Control Integrated Navigation System, &amp; uses Sun RISC processors &amp; Solaris operating system in Client/Server architecture on latest DISA Common Operating Environment</t>
  </si>
  <si>
    <t xml:space="preserve">024-60-01-04-02-6004-00-404-142</t>
  </si>
  <si>
    <t xml:space="preserve">USCG - Automatic Identification System (AIS) for Cutters 2006</t>
  </si>
  <si>
    <t xml:space="preserve">Equip Coast Guard cutters with a Universal Automatic Identification System to provide enhanced information transfer between ships as well as ship and shore-based systems to significantly improve navigational safety and homeland security.</t>
  </si>
  <si>
    <t xml:space="preserve">024-60-01-04-02-6036-00-404-142</t>
  </si>
  <si>
    <t xml:space="preserve">USCG - Electronic Charting System (ECS) 2006</t>
  </si>
  <si>
    <t xml:space="preserve">This program began in FY03 to provide intergrated navigation systems for cutters not currently equipped.  Project will be completed once all cutters are equipped with this capability.</t>
  </si>
  <si>
    <t xml:space="preserve">024-60-01-04-02-6066-00-111-033</t>
  </si>
  <si>
    <t xml:space="preserve">USCG - Merchant Mariner Licensing and Documentation System (MMLD) 2006</t>
  </si>
  <si>
    <t xml:space="preserve">The MMLD system automates the various marine licensing and documentation processes including recordkeeping of merchant mariners of the U.S. The records include the documentation, license and employment infomation on each U.S. mariner and World War II Merchant Mariner Veteran's Status information (DD-214 program).  The information in MMLD is also used in Coast Guard investigations of marine casualties, violations, and negligence; in DOJ litigation; in DOD manning of the Ready Reserve Fleet in time of national emergency; and to provide information to mariners and unions.</t>
  </si>
  <si>
    <t xml:space="preserve">024-60-01-04-02-6085-00-403-224</t>
  </si>
  <si>
    <t xml:space="preserve">USCG - Ship Control and Navigation Training System (SCANTS) 2006</t>
  </si>
  <si>
    <t xml:space="preserve">Ship handling simulator used to train personnel on navigation, bridge team coordinaton, restricted water transits and emergency procedures.</t>
  </si>
  <si>
    <t xml:space="preserve">024-60-01-04-02-6106-00-108-024</t>
  </si>
  <si>
    <t xml:space="preserve">USCG - NPFC Case Information Management System (NPFC-CIMS) 2006</t>
  </si>
  <si>
    <t xml:space="preserve">NPFC-CIMS supports NPFC's mission to manage the funding and prosecution of pollution cases.</t>
  </si>
  <si>
    <t xml:space="preserve">024-60-01-04-02-6107-00-108-025</t>
  </si>
  <si>
    <t xml:space="preserve">USCG - NPFC Certificate of Financial Responsibility System (NPFC-COFR) 2006</t>
  </si>
  <si>
    <t xml:space="preserve">NPFC-COFR supports the NPFC mission to certify the financial responsibility of vessel owners and operators. These certificates are used to manage access to U.S. waters and identify responsible parties for covering costs associated with any related pollution incidents.</t>
  </si>
  <si>
    <t xml:space="preserve">024-60-01-04-02-6108-00-108-024</t>
  </si>
  <si>
    <t xml:space="preserve">USCG - NPFC Claims Processing System (NPFC-CPS) 2006</t>
  </si>
  <si>
    <t xml:space="preserve">NPFC-CPS supports NPFC's mission to adjudicate third party claims for compensation for damages caused by oil pollution. It also supports claims from trustees for Natural Resource Damage assessments and restoration.</t>
  </si>
  <si>
    <t xml:space="preserve">024-60-01-05-01-6006-00-405-145</t>
  </si>
  <si>
    <t xml:space="preserve">USCG - Aviation Logistics Management Information System (ALMIS) (2006)</t>
  </si>
  <si>
    <t xml:space="preserve"> ALMIS enables efficient, flexible, and cost-effective aircraft operations, logistics, and maintenance support. ALMIS supports data entry from flight operations, aircraft configuration, aircraft maintenance requirements, and supply operations.</t>
  </si>
  <si>
    <t xml:space="preserve">024-60-01-05-02-6001-00-118-062</t>
  </si>
  <si>
    <t xml:space="preserve">USCG - Automated Mutual-Assistance Vessel Rescue (Amver II) System 2006</t>
  </si>
  <si>
    <t xml:space="preserve">The Automated Mutual-assistance Vessel Rescue (AMVER) System is a worldwide voluntary vessel reporting system operated by the U.S. Coast Guard to promote safety of life and property at sea.</t>
  </si>
  <si>
    <t xml:space="preserve">024-60-01-05-02-6007-00-405-145</t>
  </si>
  <si>
    <t xml:space="preserve">USCG - Aviation Technical Information Management System (ATIMS) 2006</t>
  </si>
  <si>
    <t xml:space="preserve">ATIMS addresses document and content management of aviation technical information from source to delivery.  CD rom, web accessed, and printed format make up the delivery mechanism to the customer.</t>
  </si>
  <si>
    <t xml:space="preserve">024-60-01-05-02-6043-00-104-010</t>
  </si>
  <si>
    <t xml:space="preserve">USCG - Global Maritime Distress and Safety System (GMDSS) Phase V 2006</t>
  </si>
  <si>
    <t xml:space="preserve">Operating funds (TELCO costs) for Digital Selective Calling (DSC) distress communications in GMDSS Sea Areas A2 and A3. GMDSS was mandated for worldwide use by the International Maritime Organization (IMO).</t>
  </si>
  <si>
    <t xml:space="preserve">024-60-01-05-02-6083-00-104-010</t>
  </si>
  <si>
    <t xml:space="preserve">USCG - Self Locating Datum Marker Buoy (SLDMB) 2006</t>
  </si>
  <si>
    <t xml:space="preserve">The USCG Self-Locating Datum Marker Buoy (SLDMB) is designed to track the upper one meter of surface currents. The data derived is used with leeway equations to estimate the movement of a search object.</t>
  </si>
  <si>
    <t xml:space="preserve">024-70-01-01-01-7101-00-402-128</t>
  </si>
  <si>
    <t xml:space="preserve">EP&amp;R - Integrated Financial Management Information System (IFMIS) 2006</t>
  </si>
  <si>
    <t xml:space="preserve">EP&amp;R's Financial Management System</t>
  </si>
  <si>
    <t xml:space="preserve">024-70-01-04-01-7121-00-104-008</t>
  </si>
  <si>
    <t xml:space="preserve">EP&amp;R - Risk Assessment Systems - HAZUS 2006</t>
  </si>
  <si>
    <t xml:space="preserve">All- Hazards Risk Assessment modeling</t>
  </si>
  <si>
    <t xml:space="preserve">024-70-01-04-01-7123-00-104-008</t>
  </si>
  <si>
    <t xml:space="preserve">EP&amp;R - NFIP Modernization/Business Process Improvement/Systems Engineering Management Support/ "Next Gen" 2006</t>
  </si>
  <si>
    <t xml:space="preserve">Implement Business Process Improvement for the NFIP</t>
  </si>
  <si>
    <t xml:space="preserve">024-70-01-04-01-7124-00-104-008</t>
  </si>
  <si>
    <t xml:space="preserve">EP&amp;R - NFIP Information Exchange  2006</t>
  </si>
  <si>
    <t xml:space="preserve">Marketing &amp; Distribution of FEMA Flood Maps</t>
  </si>
  <si>
    <t xml:space="preserve">024-70-01-04-02-7141-00-104-008</t>
  </si>
  <si>
    <t xml:space="preserve">EP&amp;R - Natl Fire Incident Rprt Sys 2006</t>
  </si>
  <si>
    <t xml:space="preserve">Fire Incident Data Collection &amp; Reporting</t>
  </si>
  <si>
    <t xml:space="preserve">024-70-01-04-02-7142-00-104-008</t>
  </si>
  <si>
    <t xml:space="preserve">EP&amp;R - SimLab Training Network 2006</t>
  </si>
  <si>
    <t xml:space="preserve">1st Responder Fire Simulation Training</t>
  </si>
  <si>
    <t xml:space="preserve">024-70-01-05-01-7001-00-104-010</t>
  </si>
  <si>
    <t xml:space="preserve">EP&amp;R - Consolidated Alert &amp; Warning System 2006</t>
  </si>
  <si>
    <t xml:space="preserve">Consolidated project for DHS Alerts &amp; Warning systems</t>
  </si>
  <si>
    <t xml:space="preserve">024-70-01-05-01-7133-00-104-010</t>
  </si>
  <si>
    <t xml:space="preserve">EP&amp;R - Mobile Emergency Response System (MERS) 2006</t>
  </si>
  <si>
    <t xml:space="preserve">Mobile Emergency Response and Operations Support Detachments</t>
  </si>
  <si>
    <t xml:space="preserve">024-70-01-05-01-7592-00-104-009</t>
  </si>
  <si>
    <t xml:space="preserve">EP&amp;R - Mission Communications 2006</t>
  </si>
  <si>
    <t xml:space="preserve">Disaster Specific Communications</t>
  </si>
  <si>
    <t xml:space="preserve">024-70-01-05-02-7126-00-104-010</t>
  </si>
  <si>
    <t xml:space="preserve">EP&amp;R - Integrated Cadre Management System 2006</t>
  </si>
  <si>
    <t xml:space="preserve">FEMA Disaster Cadre Deployment</t>
  </si>
  <si>
    <t xml:space="preserve">024-70-01-06-01-7134-00-104-009</t>
  </si>
  <si>
    <t xml:space="preserve">EP&amp;R - eNEMIS 2006</t>
  </si>
  <si>
    <t xml:space="preserve">Automated business processes for FEMA's Response, Recovery  &amp; Mitigation programs</t>
  </si>
  <si>
    <t xml:space="preserve">024-70-01-06-02-7002-00-104-009</t>
  </si>
  <si>
    <t xml:space="preserve">EP&amp;R - Data Management 2006</t>
  </si>
  <si>
    <t xml:space="preserve">DataMart, data warehousing &amp; reports generation for disaster programs</t>
  </si>
  <si>
    <t xml:space="preserve">024-70-01-06-02-7132-00-104-009</t>
  </si>
  <si>
    <t xml:space="preserve">EP&amp;R - Internet and Intranet 2006</t>
  </si>
  <si>
    <t xml:space="preserve">FEMA Internet/Intranet Portals and Knowledge Content development</t>
  </si>
  <si>
    <t xml:space="preserve">024-80-01-05-01-0140-24-104-010</t>
  </si>
  <si>
    <t xml:space="preserve">S&amp;T - SAFECOM 2006</t>
  </si>
  <si>
    <t xml:space="preserve">SAFECOM originated as an E-Governement initiative with a mission to serve as the federal umbrella program coordinating standards, policies, procedures, and research and development to enable public safety across local, tribal, state, and federal organizations to improve public safety response through more effective and efficient interoperable communications.</t>
  </si>
  <si>
    <t xml:space="preserve">024-90-01-02-02-9101-00-113-215</t>
  </si>
  <si>
    <t xml:space="preserve">IAIP - Automated Message Handling System (AMHS) 2006</t>
  </si>
  <si>
    <t xml:space="preserve">The DHS AMHS functions can be divided into four sub-functions: Communication Processor Front End; Server ; Client ; Monitoring Subsystem. No current capability exists that will provide message traffic to the analysts in IAIP, which is necessary for them to adequately assess threats to the homeland.</t>
  </si>
  <si>
    <t xml:space="preserve">024-90-01-04-01-9102-00-111-034</t>
  </si>
  <si>
    <t xml:space="preserve">IAIP - Homeland Security Information Network (HSIN) 2006</t>
  </si>
  <si>
    <t xml:space="preserve">This communications network will deliver secure, real-time interactive connectivity among Federal, State, Local, Tribal governments, and private sectors allowing for effective dissemination of information to deter, detect, prevent, or respond to terrorist actions.</t>
  </si>
  <si>
    <t xml:space="preserve">024-90-01-04-01-9103-00-111-008</t>
  </si>
  <si>
    <t xml:space="preserve">IAIP - Homeland Security Operations Center (HSOC) 2006</t>
  </si>
  <si>
    <t xml:space="preserve"> HSOC is a distributed system of centers, networks, processing and personnel that will provide the Nation's single point of integration for Homeland Security information.</t>
  </si>
  <si>
    <t xml:space="preserve">024-90-01-04-01-9301-00-113-215</t>
  </si>
  <si>
    <t xml:space="preserve">IAIP - Intelligence and Information Fusion (12F) 2006</t>
  </si>
  <si>
    <t xml:space="preserve">The purpose of the Intelligence and Information Fusion project (I2F) is to make operational, an intelligence and information fusion capability for DHS. The concept definition of the I2F project is “The integration of all intelligence and information known by any element at any level, regardless of classification and source, so as to enable a picture to be seen that would otherwise be unseen.”</t>
  </si>
  <si>
    <t xml:space="preserve">024-90-01-04-01-9501-00-111-034</t>
  </si>
  <si>
    <t xml:space="preserve">IAIP - 24X7 Incident Handling &amp; Response Center 2006</t>
  </si>
  <si>
    <t xml:space="preserve"> IAIP_24X7 Indcident and Response Handling</t>
  </si>
  <si>
    <t xml:space="preserve">024-90-01-04-01-9502-00-111-034</t>
  </si>
  <si>
    <t xml:space="preserve">IAIP - CERT Vulnerability Research and Incident Identification 2006</t>
  </si>
  <si>
    <t xml:space="preserve"> IAIP - CERT® Vulnerability Research and Incident Identification</t>
  </si>
  <si>
    <t xml:space="preserve">024-90-01-04-01-9504-00-111-034</t>
  </si>
  <si>
    <t xml:space="preserve">IAIP - Protective Security Analysis Center (PSAC) 2006</t>
  </si>
  <si>
    <t xml:space="preserve">Protective Security Analysis Center (PSAC), a developing concept, was initiated March 30, 2004.  Per Under Secretary Frank Libutti's testimony to House Homeland Security Appropriations Subcommitee, "...(we) in IAIP are looking at something we call the Protected (sic) Security Analytical Center, where we're going to do analysis there, and the mission of that is to collect and manage key asset data across the country..."  PSAC proposed tasks include develop equipment/capabilities database; develop protection architecture deployment strategy; provide systems and software support to PSD; develop rapid, mobile sensor system deployment; interface with equipment end users to document operational shortfalls, and integration of analytical results into current status.</t>
  </si>
  <si>
    <t xml:space="preserve">024-90-01-04-01-9505-00-111-034</t>
  </si>
  <si>
    <t xml:space="preserve">IAIP - Protected Critical Infrastructure Information Program 2006</t>
  </si>
  <si>
    <t xml:space="preserve">This program carries out the Critical Infrastructure Information Act of 2002 and the implementing regulation at 6 CFR 29 to validate, protect, and disseminate Critical Infrastructure Information voluntarily shared with the Federal Government by the private sector.</t>
  </si>
  <si>
    <t xml:space="preserve">024-90-01-04-01-9506-00-409-203</t>
  </si>
  <si>
    <t xml:space="preserve">IAIP - NCSD Mission Operating Environment 2006</t>
  </si>
  <si>
    <t xml:space="preserve">National Cyber Security Division’s Mission Operating Environment</t>
  </si>
  <si>
    <t xml:space="preserve">024-90-01-04-01-9507-00-111-034</t>
  </si>
  <si>
    <t xml:space="preserve">IAIP - CWIN - Critical infrastructure Warning Information Network 2006</t>
  </si>
  <si>
    <t xml:space="preserve">CWIN's mission is to facilitate immediate alert, notification, sharing and collaboration of critical infrastructure and cyber information within and between Government and industry partners.</t>
  </si>
  <si>
    <t xml:space="preserve">024-90-01-05-01-9020-00-111-034</t>
  </si>
  <si>
    <t xml:space="preserve">IAIP - Government Emergency Telecommunications Service 2006</t>
  </si>
  <si>
    <t xml:space="preserve">GETS, and WPS as its wireless extension, provides a nationwide capability for switched voice and voice-band data communications by exploiting the switching and transmission facilities of the PSN to assure communications for NS/EP users in a stressed PSN environment resulting from natural or man-made disasters.</t>
  </si>
  <si>
    <t xml:space="preserve">024-00-02-00-01-0561-00-305-109</t>
  </si>
  <si>
    <t xml:space="preserve">DHS - Enterprise Portal 2006</t>
  </si>
  <si>
    <t xml:space="preserve">The vision of this project is to consolidate existing and planned Web pages and Platforms of all the DHS component organizations, including the corporate Internet and Intranet sites.</t>
  </si>
  <si>
    <t xml:space="preserve">024-00-02-00-01-0591-00-404-139</t>
  </si>
  <si>
    <t xml:space="preserve">DHS - Infrastructure 2006</t>
  </si>
  <si>
    <t xml:space="preserve"> This investment is a move towards a consolidated infrastructure supporting the missions of DHS. Parent 300 - DHS - Infrastructure; Parent UPI - 02410020001059000404139</t>
  </si>
  <si>
    <t xml:space="preserve">024-00-02-00-01-0601-00-404-140</t>
  </si>
  <si>
    <t xml:space="preserve">DHS - IT Security 2006</t>
  </si>
  <si>
    <t xml:space="preserve">The Department of Homeland Security (DHS) and the Office of the Chief Information Officer (CIO) are commited to becoming a center of excellence for the safeguarding of classified and unclassifed information.  The Chief Information Security Officer (CISO) has developed the  DHS IT Security Program to ensure the integrity, confidentiality,  and available of information within the Department.</t>
  </si>
  <si>
    <t xml:space="preserve">024-00-02-00-01-0602-00-404-140</t>
  </si>
  <si>
    <t xml:space="preserve">DHS - COMSEC Modernization  2006</t>
  </si>
  <si>
    <t xml:space="preserve">The COMSEC Modernization Program initiative is a new project designed to address the Department's growing and ongiing needs for secure communications.</t>
  </si>
  <si>
    <t xml:space="preserve">024-00-02-00-02-0681-00-404-142</t>
  </si>
  <si>
    <t xml:space="preserve">DHS - Information Delivery 2006</t>
  </si>
  <si>
    <t xml:space="preserve">This is to provide initial funding to pay for DHS Enterprise Licence Agreements.</t>
  </si>
  <si>
    <t xml:space="preserve">024-10-02-00-01-1040-00-404-142</t>
  </si>
  <si>
    <t xml:space="preserve">DHS - Metadata Center of Excellence 2006</t>
  </si>
  <si>
    <t xml:space="preserve">Support DHS implementation of the President’s National Homeland Security Strategy which specifies “Adopt common meta-data standards for electronic information relevant to homeland security.”  Identification of metadata and establishment of common metadata standards for electronic information relevant to homeland security is a key enabler for Information Sharing.</t>
  </si>
  <si>
    <t xml:space="preserve">024-10-02-00-02-1100-00-404-142</t>
  </si>
  <si>
    <t xml:space="preserve">DHS - Document Management 2006</t>
  </si>
  <si>
    <t xml:space="preserve">Document Management is the enabling technology that ensures proper archiving and retrieval of critical documents, document workflow management to include security roles as well as versioning control throughout the workflow proces.</t>
  </si>
  <si>
    <t xml:space="preserve">024-50-02-00-01-5146-00-111-033</t>
  </si>
  <si>
    <t xml:space="preserve">CBP - Wireless TECS 2006</t>
  </si>
  <si>
    <t xml:space="preserve">The functional objective of the Wireless TECS project is to deploy  wireless laptops and PDAs that utilize the secure, enterprise-ready wireless infrastructure that will free CBP port enforcement personnel and information assets from the bonds of wired Ethernet.</t>
  </si>
  <si>
    <t xml:space="preserve">024-50-02-00-02-5145-00-111-033</t>
  </si>
  <si>
    <t xml:space="preserve">CBP - CSIRC Data Mining and Correlation (DMC) 2006</t>
  </si>
  <si>
    <t xml:space="preserve">The Computer Security Incident Response Center (CSIRC) monitors the network for potential threats of malicious code, viruses, or unauthorized intruders to CBP information systems, and provides alerts and warnings to CBP network administrators and computer users.</t>
  </si>
  <si>
    <t xml:space="preserve">024-50-02-00-02-5147-00-302-033</t>
  </si>
  <si>
    <t xml:space="preserve">CBP - Automated Tools 2006</t>
  </si>
  <si>
    <t xml:space="preserve">The Automated Tools (AT) project develops analytical tools for use by Trade Compliance personnel.  These products are used by field personnel to identify trade risks and by their managers to monitor trade compliance efforts.</t>
  </si>
  <si>
    <t xml:space="preserve">024-50-02-00-02-5420-00-111-033</t>
  </si>
  <si>
    <t xml:space="preserve">ICE - Logistics  Sunflower Asset Management System (SAMS)  2006</t>
  </si>
  <si>
    <t xml:space="preserve">This application will provide logistical support for DHS entities for asset management, inventory support, and financial reporting</t>
  </si>
  <si>
    <t xml:space="preserve">024-50-02-00-02-5421-00-111-033</t>
  </si>
  <si>
    <t xml:space="preserve">ICE - Information Technology Tracking System (ITTS) 2006</t>
  </si>
  <si>
    <t xml:space="preserve">This ICE application provides automated support for the information Technology Commodity Manager and the ICE Property Management staff at all ICE &amp; CIS Offices for recording, maintaining, and reporting accountable IT property, and maintence entitlement and support data</t>
  </si>
  <si>
    <t xml:space="preserve">024-50-02-00-02-5422-00-101-033</t>
  </si>
  <si>
    <t xml:space="preserve">ICE - Executive Secretariat (EXPRESS) 2006</t>
  </si>
  <si>
    <t xml:space="preserve">The system provides electronic document management capability, and the ability to track cases and tasks via electronic workflows.</t>
  </si>
  <si>
    <t xml:space="preserve">024-50-02-00-02-5445-00-202-069</t>
  </si>
  <si>
    <t xml:space="preserve">ICE - HQS Intel Desktop Modernization 2006</t>
  </si>
  <si>
    <t xml:space="preserve">Replaces existing HQS ICE Intel desktop CPU with current hardware.</t>
  </si>
  <si>
    <t xml:space="preserve">024-50-02-00-02-5491-00-113-203</t>
  </si>
  <si>
    <t xml:space="preserve">ICE - Password Issuance and Control System (PICS) 2006</t>
  </si>
  <si>
    <t xml:space="preserve">The Password Issuance &amp; Control Systems (PICS) supports the requests for user identification numbers and passwords to access to INS automated applications PICS interfaces with the PERSECS system.</t>
  </si>
  <si>
    <t xml:space="preserve">024-50-02-00-02-5621-00-401-009</t>
  </si>
  <si>
    <t xml:space="preserve">TSA - Infrastructure Relationship Manager 2006</t>
  </si>
  <si>
    <t xml:space="preserve">The Infrastructure Relationship Manager is an immediately deployable commercial-off-the-shelf (COTS) enterprise solution for management of a broad class of assets and infrastructure (both mission and mission support assets).</t>
  </si>
  <si>
    <t xml:space="preserve">024-50-02-00-02-5918-00-404-142</t>
  </si>
  <si>
    <t xml:space="preserve">FLETC - Media Support 2006</t>
  </si>
  <si>
    <t xml:space="preserve">This investment provides for the audio, video, and media products and services that enhance and support law enforcement training. In the future, this investment may become part of a DHS consolidated investment.</t>
  </si>
  <si>
    <t xml:space="preserve">024-60-02-00-01-6010-00-403-131</t>
  </si>
  <si>
    <t xml:space="preserve">USCG - Direct Access 2006</t>
  </si>
  <si>
    <t xml:space="preserve">Direct Access is a HR Management System designed to consolidate assignments, administration, training management, retirements, promotions, and service record management.</t>
  </si>
  <si>
    <t xml:space="preserve">024-60-02-00-02-6008-00-301-093</t>
  </si>
  <si>
    <t xml:space="preserve">USCG - Case Matters Management Database (CMMT db) 2006</t>
  </si>
  <si>
    <t xml:space="preserve">Coast Guard tracking system for attorney/staff use in day to day management of cases and workload.  Also serves as resource management tool for the Judge Advocate General and senior managers in exercising oversight of the legal program.</t>
  </si>
  <si>
    <t xml:space="preserve">024-60-02-00-02-6012-00-401-119</t>
  </si>
  <si>
    <t xml:space="preserve">USCG - Civil Engineering Data System (CEDS) NT 2006</t>
  </si>
  <si>
    <t xml:space="preserve">Integrated management tools to track and assist management of several civil engineering program areas such as real property, major and minor construction, maintenance projects, scheduling, and documentary support for disposal, acquisition and contract management.</t>
  </si>
  <si>
    <t xml:space="preserve">024-60-02-00-02-6013-00-111-033</t>
  </si>
  <si>
    <t xml:space="preserve">USCG - Coast Guard Data Network Plus (CGDN+) 2006</t>
  </si>
  <si>
    <t xml:space="preserve">The CGDN+ is a .mil wide-area-network that supports the business of the entire USCG. It connects all CG units and provides intranet connectivity for data transfer/messages/and emails. It also provides Internet connectivity &amp; DOD NIPRNET connectivity.</t>
  </si>
  <si>
    <t xml:space="preserve">024-60-02-00-02-6016-00-404-139</t>
  </si>
  <si>
    <t xml:space="preserve">USCG - Coast Guard Intelligence Support System (CGISS) 2006</t>
  </si>
  <si>
    <t xml:space="preserve">CGISS is a system of classified servers, desktops, IMAs, and WAN/LAN infrastructure for all CG Intelligence sites and provides connectivity and interoperability with CG C2 programs, DoD systems, IC Systems and LEAs.</t>
  </si>
  <si>
    <t xml:space="preserve">024-60-02-00-02-6018-00-404-138</t>
  </si>
  <si>
    <t xml:space="preserve">USCG - Commercial Satellite Communications (SATCOM) 2006</t>
  </si>
  <si>
    <t xml:space="preserve">This funding request provides operating and maintenance resources for the Commercial Satellite Communications (COMSATCOM) equipment being installed throughout the Coast Guard.</t>
  </si>
  <si>
    <t xml:space="preserve">024-60-02-00-02-6019-00-401-119</t>
  </si>
  <si>
    <t xml:space="preserve">USCG - Communications System 2000 (CS2K) 2006</t>
  </si>
  <si>
    <t xml:space="preserve">COMMSYS 2000 is a multiyear (1996-2000), phased project to consolidate the Coast Guard Communication System (COMMSYS), including remoting the operation of high frequency/middle frequency communication stations.</t>
  </si>
  <si>
    <t xml:space="preserve">024-60-02-00-02-6021-00-111-033</t>
  </si>
  <si>
    <t xml:space="preserve">USCG - COMTAC Laptop Replacement 2006</t>
  </si>
  <si>
    <t xml:space="preserve">280 replacement laptop computers for use by Coast Guard 110' Cutters and above and selected shore commands in maintaining their (COMTAC)(CPL). The U.S. Navy in 1993 mandated the change of COMTAC publications to electronic media.</t>
  </si>
  <si>
    <t xml:space="preserve">024-60-02-00-02-6026-00-111-033</t>
  </si>
  <si>
    <t xml:space="preserve">USCG - Defense Messaging System (DMS) 2006</t>
  </si>
  <si>
    <t xml:space="preserve">The DMS will replace the DOD current military record messaging system, The CG must implement DMS to remain fully interoperable with DOD, Allies and other government agencies for classified and unclassified military record messaging.</t>
  </si>
  <si>
    <t xml:space="preserve">024-60-02-00-02-6028-00-401-119</t>
  </si>
  <si>
    <t xml:space="preserve">USCG - Digital Voice Recorder (DVR) Replacement Project (STANCIL) 2006</t>
  </si>
  <si>
    <t xml:space="preserve">This is a new initiative to establish and fund a System Management &amp; Engineering Facility (SMEF) to support the Digital Voice Recorders installed in District/Group Communication Centers and onboard cutters.</t>
  </si>
  <si>
    <t xml:space="preserve">024-60-02-00-02-6029-00-409-205</t>
  </si>
  <si>
    <t xml:space="preserve">USCG - DOD Command, Control, Comms, Computer, &amp; Intelligence (C4) Interoperability 2006</t>
  </si>
  <si>
    <t xml:space="preserve">Provides the Coast Guard's Polar Ice Breakers with access to the Department of Defense's classified data network (Secret Internet Protocol Router Network, SIPRNET) and communications systems upgrades on cutters to support the Coast Guard's Defense and Homeland Security missions.</t>
  </si>
  <si>
    <t xml:space="preserve">024-60-02-00-02-6030-00-111-033</t>
  </si>
  <si>
    <t xml:space="preserve">USCG - e-Coast Guard Connectivity for Small Cutters 2006</t>
  </si>
  <si>
    <t xml:space="preserve">Cutters have inadequate communications systems to support message traffic/e-CG and find it difficult to use/identify a single communications medium or service that meets all communications requirements.</t>
  </si>
  <si>
    <t xml:space="preserve">024-60-02-00-02-6037-00-111-033</t>
  </si>
  <si>
    <t xml:space="preserve">USCG - Enterprise Classified Data Network 2006</t>
  </si>
  <si>
    <t xml:space="preserve">Equip Coast Guard land-based units with access to the Department of Defense's classified network (Secret Internet Protocol Router Network, SIPRNET) to provide critical operational and intelligence information to support the Coast Guard's Homeland Security mission.</t>
  </si>
  <si>
    <t xml:space="preserve">024-60-02-00-02-6039-00-401-119</t>
  </si>
  <si>
    <t xml:space="preserve">USCG - Facility Engineering Data System (FEDS) 2006</t>
  </si>
  <si>
    <t xml:space="preserve">Tool for facililty engineers. Provides functionality including preventative, maintenance, schedule and development , work request, work orders, inventory managment, safety plans, job plans, equipment, and asset inventory managment.</t>
  </si>
  <si>
    <t xml:space="preserve">024-60-02-00-02-6040-00-404-139</t>
  </si>
  <si>
    <t xml:space="preserve">USCG - Federal Telephone Service 2000 (FTS2000) &amp; FTS2001 Transition 2006</t>
  </si>
  <si>
    <t xml:space="preserve">GSA mandated telephone system for the federal government. FTS2000 service provides switched voice service for routine traffic, while providing enhanced services such as packet switched service for the Differential Global Positioning System (DGPS).</t>
  </si>
  <si>
    <t xml:space="preserve">024-60-02-00-02-6045-00-111-033</t>
  </si>
  <si>
    <t xml:space="preserve">USCG - Handheld VHF-FM DES Radio Replacement Project (MX-300 Replacement) 2006</t>
  </si>
  <si>
    <t xml:space="preserve">This initiative provides funding to procure 800 handheld VHF-FM radios (APCO 25 standard) for Port Security forces, Marine Safety Offices, and Strike Teams. These radios are critical for the new forces and current forces to communicate effectively.</t>
  </si>
  <si>
    <t xml:space="preserve">024-60-02-00-02-6049-00-111-033</t>
  </si>
  <si>
    <t xml:space="preserve">USCG - HF System Recapitalization and Modernization 2006</t>
  </si>
  <si>
    <t xml:space="preserve">This project will replace all of the 98 unsupportable high power (1KW-10KW) HF systems used by the CG comm stations, and utilize the latest in HF technology to greatly improve the reliability and usability of CG-to-CG HF tactical data and voice comms.</t>
  </si>
  <si>
    <t xml:space="preserve">024-60-02-00-02-6051-00-401-119</t>
  </si>
  <si>
    <t xml:space="preserve">USCG - Housing Management Information System (HMIS) 2006</t>
  </si>
  <si>
    <t xml:space="preserve">Housing Management Information System (HMIS) is a web based application located at Coast Guard Operations and Systems Center (OSC) in Martinsburg, WV.  It is used to manage and tracking all Housing activities including vacancies, occupancy, environmental risks assessement, leased housing costs and costs of Coast Guard personnel to reside in housing  by agreement with another government agency though interservice support agreements.</t>
  </si>
  <si>
    <t xml:space="preserve">024-60-02-00-02-6055-00-404-142</t>
  </si>
  <si>
    <t xml:space="preserve">USCG - Information Exchange Portal 2006</t>
  </si>
  <si>
    <t xml:space="preserve">Improves communication &amp; employee productivity in performance of CG missions.  Upgrades information architecture supporting internal communications, knowledge management, collaborative work &amp; mission support services.</t>
  </si>
  <si>
    <t xml:space="preserve">024-60-02-00-02-6057-00-404-142</t>
  </si>
  <si>
    <t xml:space="preserve">USCG - Iridium Satellite Communications Telephone 2006</t>
  </si>
  <si>
    <t xml:space="preserve">Provides funding to procure Iridium handsets, maintenance, support, airtime charges and DOD gateway access. Iridium satellite handsets provide worldwide secure mobile communications.</t>
  </si>
  <si>
    <t xml:space="preserve">024-60-02-00-02-6062-00-404-139</t>
  </si>
  <si>
    <t xml:space="preserve">USCG - Leased Network Services Through The Defense Information Telecommunication Certification Office (DITCO) 2006</t>
  </si>
  <si>
    <t xml:space="preserve">USCG - Leased Network Services Through The Defense Information Telecommunication Certification office (DITCO)</t>
  </si>
  <si>
    <t xml:space="preserve">024-60-02-00-02-6063-00-401-119</t>
  </si>
  <si>
    <t xml:space="preserve">USCG - LORAN-C Operations Information System 2 (LOIS2) 2006</t>
  </si>
  <si>
    <t xml:space="preserve">Loran Operations Information System 2 is a menu-driven application that supports data entry, calculations, query functions, plotting/graphing and reporting capabilities necessary to record and analyze LORAN-C station performance.</t>
  </si>
  <si>
    <t xml:space="preserve">024-60-02-00-02-6071-00-404-142</t>
  </si>
  <si>
    <t xml:space="preserve">USCG - Navigation Systems Information Dissemination Network (NSIDN) 2006</t>
  </si>
  <si>
    <t xml:space="preserve">Provides navigation info via HTTP, FTP, LISTSERVER, and DBMS svcs. Info includes the Radionavigation services (LORAN and Radio Beacons), Global Positioning System (GPS), Differential GPS (dGPS), Local Notice to Mariners (LNM), Marine Communication.</t>
  </si>
  <si>
    <t xml:space="preserve">024-60-02-00-02-6073-00-111-034</t>
  </si>
  <si>
    <t xml:space="preserve">USCG - Portable VHF-FM Radios for Homeland Security 2006</t>
  </si>
  <si>
    <t xml:space="preserve">VHF-FM radios for Cutter boarding teams, Port Security forces, Marine Safety Offices, and Strike Teams.</t>
  </si>
  <si>
    <t xml:space="preserve">024-60-02-00-02-6082-00-111-034</t>
  </si>
  <si>
    <t xml:space="preserve">USCG - Secure Communications 2006</t>
  </si>
  <si>
    <t xml:space="preserve">Provide secure telephone equipment to Marine Safety Offices and Air Stations in support of Homeland Security.</t>
  </si>
  <si>
    <t xml:space="preserve">024-60-02-00-02-6091-00-404-138</t>
  </si>
  <si>
    <t xml:space="preserve">USCG - Surface Search Radar Software Support 2006</t>
  </si>
  <si>
    <t xml:space="preserve">The AN/SPS-73 Surface Search RADAR is the standard navigation/search radar on approximately 150 Coast Guard Cutters.  This project funds periodic software upgrades and on-site contractor technical support for both hardware and software.</t>
  </si>
  <si>
    <t xml:space="preserve">024-60-02-00-02-6092-00-404-138</t>
  </si>
  <si>
    <t xml:space="preserve">USCG - Switched Voice Replacement Project (SVRP) 2006</t>
  </si>
  <si>
    <t xml:space="preserve">Will establish a centrally funded and managed acquisition process for replacing the obsolete, uncapitalized base of Private Branch Exchanges (PBXs) Coast Guard-wide.</t>
  </si>
  <si>
    <t xml:space="preserve">024-60-02-00-02-6095-00-404-139</t>
  </si>
  <si>
    <t xml:space="preserve">USCG - U.S. Coast Guard Academy Information System (ACADIS) 2006</t>
  </si>
  <si>
    <t xml:space="preserve">Personnel data base to track military, academic and physical fitness of Coast Guard cadets attending the Coast Guard Academy.</t>
  </si>
  <si>
    <t xml:space="preserve">024-00-03-00-01-0581-00-304-103</t>
  </si>
  <si>
    <t xml:space="preserve">DHS - Enterprise Architecture and Investment Management Program (EA &amp;IM Program) 2006</t>
  </si>
  <si>
    <t xml:space="preserve">The Enterprise Architecture and Investment Management (EA&amp;IM) Program was initiated in 2003 to develop the EA for the Department of Homeland Security (DHS) and implement the transition strategy through the DHS investment management process.</t>
  </si>
  <si>
    <t xml:space="preserve">024-00-03-00-02-0631-00-304-107</t>
  </si>
  <si>
    <t xml:space="preserve">DHS - Advisory Services 2006</t>
  </si>
  <si>
    <t xml:space="preserve">Providing support for advisory services.  These services will provide high-quality, independent information about best practices, emerging technology and product and company evaluations.</t>
  </si>
  <si>
    <t xml:space="preserve">024-00-03-00-02-0641-00-404-136</t>
  </si>
  <si>
    <t xml:space="preserve">DHS - Application Modernization/Common solutions 2006</t>
  </si>
  <si>
    <t xml:space="preserve">Provides core support to identify common requirements throughout legacy enterprise applications and new initiatives that can be met through Enterprise Solutions. Also enables the deployment of core component building blocks that will enable applications to be integrated.</t>
  </si>
  <si>
    <t xml:space="preserve">024-00-03-00-02-0651-00-304-107</t>
  </si>
  <si>
    <t xml:space="preserve">DHS - Business Process Office Support 2006</t>
  </si>
  <si>
    <t xml:space="preserve">Provide funding for program management, budget support, acquisition support, portfolio management and other administrative functions within the Business Process Office (BPO).</t>
  </si>
  <si>
    <t xml:space="preserve">024-00-03-00-02-0671-00-404-142</t>
  </si>
  <si>
    <t xml:space="preserve">DHS - Data Visualization and Integration 2006</t>
  </si>
  <si>
    <t xml:space="preserve">Evaluate use of advanced visualization techniques to include 2D an 3D technology to improve effectiveness of the DHS mission.</t>
  </si>
  <si>
    <t xml:space="preserve">024-00-03-00-02-1050-00-304-107</t>
  </si>
  <si>
    <t xml:space="preserve">DHS - Business Intelligence/Digital Scorecards 2006</t>
  </si>
  <si>
    <t xml:space="preserve">Providing business alternatives to assist customers in delivering time-critical information to decision maker, providing tool sets to managers to make decision based on business/functional data.</t>
  </si>
  <si>
    <t xml:space="preserve">024-10-03-00-01-1045-00-404-142</t>
  </si>
  <si>
    <t xml:space="preserve">DHS - Solutions Engineering Center of Excellence 2006</t>
  </si>
  <si>
    <t xml:space="preserve">The SE-COE shall define a standard architecture and requisite system-wide facilities that provide for integration among components (to create full distributed applications). This COE can play a role in rationalizing major initiatives including (but not limited to): ACE, US VISIT, CAPS II, CEE.</t>
  </si>
  <si>
    <t xml:space="preserve">024-10-03-00-02-0661-00-304-107</t>
  </si>
  <si>
    <t xml:space="preserve">DHS - Program Management 2006</t>
  </si>
  <si>
    <t xml:space="preserve">Establishes the initial support foundation for the CIO to effectively manage and oversee department-wide initiatives.</t>
  </si>
  <si>
    <t xml:space="preserve">024-10-03-00-02-1060-00-305-109</t>
  </si>
  <si>
    <t xml:space="preserve">DHS - Websites &amp; Webservices 2006</t>
  </si>
  <si>
    <t xml:space="preserve">Project Name in FY04: being incorporated into Enterprise Portal and Application Modernization/Common Solutions.</t>
  </si>
  <si>
    <t xml:space="preserve">024-10-03-00-02-1070-00-404-142</t>
  </si>
  <si>
    <t xml:space="preserve">DHS - Advanced Technology &amp; Research Services 2006</t>
  </si>
  <si>
    <t xml:space="preserve">Research services for the Office of the CIO.</t>
  </si>
  <si>
    <t xml:space="preserve">024-10-03-00-02-1080-00-404-142</t>
  </si>
  <si>
    <t xml:space="preserve">DHS - Enterprise Solutions 2006</t>
  </si>
  <si>
    <t xml:space="preserve">IT solutions that apply across the Enterprise.</t>
  </si>
  <si>
    <t xml:space="preserve">024-10-03-00-02-1090-00-404-142</t>
  </si>
  <si>
    <t xml:space="preserve">DHS - Enterprise Application Integration 2006</t>
  </si>
  <si>
    <t xml:space="preserve">Enterprise Application Integration is the enabling technology that facilitates integration of information systems.  To achieve this, it requires the accurate definition of problem domains and identifying the necessary interfaces, transformation, and information.</t>
  </si>
  <si>
    <t xml:space="preserve">024-10-03-00-02-1140-00-301-092</t>
  </si>
  <si>
    <t xml:space="preserve">DHS - Homeland Security IT &amp; Evaluation Program 2006</t>
  </si>
  <si>
    <t xml:space="preserve">Demonstrating novel uses of existing, "state-of-the-market" information technology to remove one or more significant barriers in homeland security mission critical areas.</t>
  </si>
  <si>
    <t xml:space="preserve">024-50-03-00-02-5096-00-311-033</t>
  </si>
  <si>
    <t xml:space="preserve">CBP - ProSight/Enterprise Portfolio Management (ePfM) 2006</t>
  </si>
  <si>
    <t xml:space="preserve">Develop Enterprise Portfolio Management (PfM) Vision and Transition Strategy (V&amp;TS), gain consensus for V&amp;TS, and a develop a proof of concepts pilot for a U.S. Customs and Border Protection (CBP) PfM framework with associated processes and tools.</t>
  </si>
  <si>
    <t xml:space="preserve">024-50-03-00-02-5901-00-404-142</t>
  </si>
  <si>
    <t xml:space="preserve">FLETC - IT Overhead Costs 2006</t>
  </si>
  <si>
    <t xml:space="preserve">This investment accounts for IT FTE costs not directly attributed to a major IT investment.</t>
  </si>
  <si>
    <t xml:space="preserve">024-00-04-00-04-1316-24-110-219</t>
  </si>
  <si>
    <t xml:space="preserve">DHS - Grants.gov 2006</t>
  </si>
  <si>
    <t xml:space="preserve">Part of a multi-agency business cae.  HHS is the managing partner.</t>
  </si>
  <si>
    <t xml:space="preserve">Department of Housing and Urban Development*</t>
  </si>
  <si>
    <t xml:space="preserve">010-00-01-01-01-0002-00-402-124</t>
  </si>
  <si>
    <t xml:space="preserve">Federal Financial System (FFS)</t>
  </si>
  <si>
    <t xml:space="preserve">FFS provides core financial system processing requirements for 6 bureaus and 2 offices within DOI.  FFS is maintained as a standard DOI JFMIP compliant system.  FFS is a COTS package that was designed expressly for Federal Government accounting. Migrating to FBMS.</t>
  </si>
  <si>
    <t xml:space="preserve">010-00-01-01-01-0033-00-402-129</t>
  </si>
  <si>
    <t xml:space="preserve">Consolidated Financial Statement (CFS) System</t>
  </si>
  <si>
    <t xml:space="preserve">CFS is the primary system used by the Department and the bureaus to prepare the quarterly and annual financial statements.  CFS relies on monthly, quarterly, and annual summary extracts of financial data from FFS and ABACIS to accomplish the necessary reporting.  Migrating to FBMS.</t>
  </si>
  <si>
    <t xml:space="preserve">010-00-01-01-01-1126-24-407-187</t>
  </si>
  <si>
    <t xml:space="preserve">DOI-NBC Financial Management LOB Response</t>
  </si>
  <si>
    <t xml:space="preserve">019-00-01-01-01-1100-24-407-187 The Financial Management Line of Business will establish and operate a Government-wide financial management solution.  The investment uses Centers of Excellence to provide IT hosting of core financial systems.  Market demand may suggest that COEs offer additional value-added services to agencies, such as procurement, fixed asset management, real property, fleet management, and investment management.</t>
  </si>
  <si>
    <t xml:space="preserve">010-00-01-01-01-1127-24-407-188</t>
  </si>
  <si>
    <t xml:space="preserve">Financial and Business Management System (FBMS)</t>
  </si>
  <si>
    <t xml:space="preserve">019-00-01-01-01-1100-24-407-187  FBMS is a major enterprise management initiative that will integrate financial management, procurement, property management and other subsidiary systems and will revamp administrative processes throughout the Interior.  FBMS will provide complete, accurate and timely information on financial activities, including budget execution, acquisition, grants, property management, core accounting, and performance.  This Exhibit begins to show funding sources migrating from legacy systems.  The amounts are preliminary estimates and subject to refinement.</t>
  </si>
  <si>
    <t xml:space="preserve">010-00-01-01-04-1100-24-407-187</t>
  </si>
  <si>
    <t xml:space="preserve">Financial Management Line of Business (Partner)</t>
  </si>
  <si>
    <t xml:space="preserve">019-00-01-01-01-1100-24-407-187 The Financial Management Line of Business will establish and operate a Government-wide financial management solution.  Its goal is to achieve or enhance process improvements and cost savings for federal financial management systems.  It will provide standardization of business processes and data and promote seamless data exchage between and among federal agencies.</t>
  </si>
  <si>
    <t xml:space="preserve">010-00-01-02-01-0019-00-117-057</t>
  </si>
  <si>
    <t xml:space="preserve">LANDFIRE</t>
  </si>
  <si>
    <t xml:space="preserve">LANDFIRE is a multi-scale fire, ecosystem, and fuel assessment-mapping project designed to generate comprehensive high resolution maps of vegetation, fire, and fuel characteristics nationally and a set of tools to relate these characteristics to fire hazard and risk assessments. The project will produce a comprehensive package of geospatial data layers, models, and tools that will support the analyses required for prioritization and planning of fire management activities at national, regional, and local scales.</t>
  </si>
  <si>
    <t xml:space="preserve">010-00-01-02-04-0140-24-104-010</t>
  </si>
  <si>
    <t xml:space="preserve">SAFECOM [Partner]</t>
  </si>
  <si>
    <t xml:space="preserve">024-80-01-99-01-0140-24-104-010  Provides a government-wide approach to help local, tribal, State and Federal public safety agencies improve interoperable wireless communications. Note, 2004 proposed reprogramming request was disapproved by the appropriations committees.</t>
  </si>
  <si>
    <t xml:space="preserve">010-00-01-03-01-0120-24-409-205</t>
  </si>
  <si>
    <t xml:space="preserve">Geospatial One-Stop (GOS)</t>
  </si>
  <si>
    <t xml:space="preserve">010-00-01-03-01-0120-24-409-205 Geospatial One Stop  will improve the ability of government to utilize geospatial information to support the business of government and support decision-making.  It will provide one stop web access to geospatial information through development of a portal; encourage collaborative planning for future investments in geospatial data; expand partnerships that help leverage investments and reduce duplication; facilitate partnerships and collaborative approaches in the sharing and stewardship of data.</t>
  </si>
  <si>
    <t xml:space="preserve">010-00-01-04-01-0010-24-117-058</t>
  </si>
  <si>
    <t xml:space="preserve">010-00-01-04-01-0010-24-117-058 The Recreation One-Stop investment will improve access to recreation-related information generated by the various levels of government (Federal, tribal, state, and local), to streamline the systems used to manage that information, and to enhance the sharing of recreation-related information among government and non-government organizations.  The investment will include a new contract to integrate the separate recreation-related reservation systems.  Investment is a core component of the "to be" state of the Department's Recreation Modernization Blueprint.</t>
  </si>
  <si>
    <t xml:space="preserve">010-00-01-05-01-0018-00-115-046</t>
  </si>
  <si>
    <t xml:space="preserve">Incident Management, Analysis, and Reporting System (IMARS)</t>
  </si>
  <si>
    <t xml:space="preserve">To safely and prudently carry out the Department of the Interior's missions requires the identification, collection, analysis, management and reporting of information related to incidents, which are defined as any occurence that requires documentation. Incident Reporting requires appropriate software that will allow all program areas within the DOI to create reports in various formats, sort data, conduct data analysis, and interface with other systems.  This centralized records management system will meet the Department's strategy for a more integrated and coordinated approach supported by common programs.  Although IMARS will cover many programs, the one cross-cutting program is law-enforcement.</t>
  </si>
  <si>
    <t xml:space="preserve">010-00-01-05-02-0029-00-119-066</t>
  </si>
  <si>
    <t xml:space="preserve">Safety Management Information System (SMIS)</t>
  </si>
  <si>
    <t xml:space="preserve">The Department of Interior Safety Management Information System is an approved Dept-Wide web based application to central collection employee and other personnel injuries, property damage and other accident types incurred by the bureaus for purposes of  safety management , analysis, evaluations, statistics, and reports. This system is supported by all bureaus in commonality to integrate data collection for the mutual benefit in sharing in accident data to further bureau and Department safety and health programs per OSHA 29CFR1960. Provides current  Department and bureau safety information and resources.</t>
  </si>
  <si>
    <t xml:space="preserve">010-00-01-05-02-0460-00-305-109</t>
  </si>
  <si>
    <t xml:space="preserve">Economic Profile System</t>
  </si>
  <si>
    <t xml:space="preserve">Developed by the Sonoran Institute (SI) under an agreement with the BLM, the Economic Profile System (EPS) produces standard economic and demographic profiles for a selected region or county in any of fourteen western states.  Both SI and the National Training Center provide workshops using EPS that assist citizens, public officials, and BLM staff to collaborate through a shared understanding of economic conditions and trends. EPS is collected and disseminated by various federal agencies in easy to understand form by means of a commercial product, Microsoft Excel</t>
  </si>
  <si>
    <t xml:space="preserve">010-00-01-05-04-0032-00-403-135</t>
  </si>
  <si>
    <t xml:space="preserve">Volunteer.gov</t>
  </si>
  <si>
    <t xml:space="preserve">Volunteer.Gov is a Web-based, user-friendly, one-stop recruitment resource for public agencies that host citizen volunteers. The system was designed and developed through a multi-agency partnership.</t>
  </si>
  <si>
    <t xml:space="preserve">010-00-01-07-01-0009-00-405-146</t>
  </si>
  <si>
    <t xml:space="preserve">Interior Department Electronic Acquisition System (IDEAS)</t>
  </si>
  <si>
    <t xml:space="preserve">IDEAS standardizes, automates and streamlines the acquisition process including requisitioning, review and approval including funds approval, E- Commerce, Request for Proposal/Solicitation preparation, Order/Contract preparation, contract administration, and the electronic transmission of commitments and obligations to Interior’s FFS and Fixed Assets property system. IDEAS-PD must be maintained as an operational system in support of the mission of DOI and its franchise client agencies until the next generation system can be acquired or developed under the DOI Financial and Business Management Systems (FBMS) project.   Migrating to FBMS.</t>
  </si>
  <si>
    <t xml:space="preserve">010-00-01-07-01-0020-00-409-205</t>
  </si>
  <si>
    <t xml:space="preserve">Electronic FOIA Tracking System (EFTS)</t>
  </si>
  <si>
    <t xml:space="preserve">The Electronic FOIA Tracking System (EFTS) is the first centralized system to manage FOIA requests electronically Departmentwide.  The EFTS is a web-based system that is being used by all bureaus with Internet access, both in headquarters and the field, to track and manage their requests.  The system also will provide valuable information to FOIA Coordinators, identify duplicate requests, ensure consistency in responses, reduce the time in processing requests, facilitate reporting and reviews, and improve customer service, thereby improving the overall efficiency of the process.</t>
  </si>
  <si>
    <t xml:space="preserve">010-00-01-07-01-0031-00-401-119</t>
  </si>
  <si>
    <t xml:space="preserve">Capstone Facility Management System (FMS)</t>
  </si>
  <si>
    <t xml:space="preserve">The project is to implement a common Facility Management System (FMS) based on the COTS product MAXIMO, across the land managing bureaus, that has the flexibility to be tailored to meet the bureaus differing missions. A common system within these bureaus will provide a method for the Department to collect and analyze comparable facility information from all bureaus. This project is a collaborative initiative involving multiple agencies within the Department of the Interior. It includes the National Park Service, Bureau of Land Management, Fish and Wildlife Service, U. S. Geological Survey, Bureau of Reclamation, and Bureau of Indian Affairs.</t>
  </si>
  <si>
    <t xml:space="preserve">010-00-01-07-01-1212-00-404-142</t>
  </si>
  <si>
    <t xml:space="preserve">Enterprise Geographic Information Management (EGIM)</t>
  </si>
  <si>
    <t xml:space="preserve">Multi-agency initiative for standardization and unification of GIS activities.  Addresses technology, information system and business infrastructures, communications, training, DB design, help desk, knowledge base, and business process re-engineering using GIS</t>
  </si>
  <si>
    <t xml:space="preserve">010-00-01-07-01-1221-24-408-195</t>
  </si>
  <si>
    <t xml:space="preserve">E-Payroll</t>
  </si>
  <si>
    <t xml:space="preserve">027-00-01-99-01-1200-24-408-195  Consolidates 22 federal payroll systems to simplify and standardize federal human resources/payroll policies and procedures to better integrate payroll, human resources, and finance functions.</t>
  </si>
  <si>
    <t xml:space="preserve">010-00-01-07-01-1226-24-408-195</t>
  </si>
  <si>
    <t xml:space="preserve">NBC Shared Service Center (HRLOB)</t>
  </si>
  <si>
    <t xml:space="preserve">027-00-01-00-01-1200-24-408-195 The objective of the Human Resources Line of Business (HR LOB) is to create a framework for a Government-wide, modern, cost effective, standardized, and interoperable HR solution that provides common core functionality and maximize automation of proces to support the strategic management of human capital.  Shared Service Centers are processing centers that deliver a broad array of back-office services to multiple agencies.</t>
  </si>
  <si>
    <t xml:space="preserve">010-00-01-07-02-0015-00-403-222</t>
  </si>
  <si>
    <t xml:space="preserve">Quick Hire/Quick Classification</t>
  </si>
  <si>
    <t xml:space="preserve">Quick Class automates, centralizes, and streamlines the creation, supervisory approval, and classification certification of Position Descriptions as a paperless One-Stop Classification system.  Supervisors or administrative assistants on behalf of the supervisor create Position Descriptions into a centralized database.  Consistent with the August 9, 2004, 2006 OMB E-Gov and Lines of Business instructions, this investment has been identified as a potential migrating investment to the Human Resources LOB, subject to the approval of the DOI Investment Review Board.</t>
  </si>
  <si>
    <t xml:space="preserve">010-00-01-07-02-0025-00-401-119</t>
  </si>
  <si>
    <t xml:space="preserve">Aviation Management Support System</t>
  </si>
  <si>
    <t xml:space="preserve">The AMSS enclave currently consist of the following functional systems at variously levels of system life cycle, Aviation Management and Finance System (AMFS); Fleet Maintenance Management System (FMMS); Interagency Aviation Training (IAT), and the Safety Communique System (SAFECOM).  All of which serves the common goal of aviation support.  It is the goal of this project to bring all of these functional systems under one manageable IT project.  By combining all of the current IT systems into one single system we will have a single product life cycle and a common IT platform.</t>
  </si>
  <si>
    <t xml:space="preserve">010-00-01-07-02-0027-00-404-142</t>
  </si>
  <si>
    <t xml:space="preserve">GPEA</t>
  </si>
  <si>
    <t xml:space="preserve">The DOI GPEA program will provide the foundation for the DOI to meet the President’s Management Agenda to “Expand Electronic Government” by providing a capability for more responsive and cost-effective information sharing between the DOI and other Government agencies and citizens.  A key element for building a successful GPEA program is access to current agency Federal records schedules that prescribe standards and procedures required by 44 U.S.C. 3101 and the Federal Records Act.</t>
  </si>
  <si>
    <t xml:space="preserve">010-00-01-07-02-0028-00-405-144</t>
  </si>
  <si>
    <t xml:space="preserve">Quarters Management Information System (QMIS)</t>
  </si>
  <si>
    <t xml:space="preserve">The QMIS (Quarters Management Information System), an interagency system, was developed in 1977 to replace the former appraisal methodology for establishing rental rates associated with government-furnished quarters in accordance with OMB Circular A-45, (Revised), Rental and Construction of Government Housing. This statistical survey system replaced both government and contract appraisers. QMIS software has evolved from a mainframe application, then to a DOS-based program, and on to the current software version called QMIS 2000. QMIS 2000 is programmed using MS Visual Basic and MS Access as the database platform.</t>
  </si>
  <si>
    <t xml:space="preserve">010-00-01-07-02-0034-00-410-207</t>
  </si>
  <si>
    <t xml:space="preserve">Screen Available Exchange Sales Electronic Handbook System (SAVES EHB)</t>
  </si>
  <si>
    <t xml:space="preserve">The Screen Available Exchange-Sales Electronic Handbook System (SAVES EHB) is an Internet-based system that enables the sharing information on the availability of personal property for reuse within the Department, and the electronic file transfer to the General Services Administration (GSA) of information on property excess to DOI needs.</t>
  </si>
  <si>
    <t xml:space="preserve">010-00-01-07-02-0035-00-401-999</t>
  </si>
  <si>
    <t xml:space="preserve">Management Initiatives Tracking System (MITS)</t>
  </si>
  <si>
    <t xml:space="preserve">The Management Information Tracking System support the management of the Department of the Interior through tracking and reporting on key management data.</t>
  </si>
  <si>
    <t xml:space="preserve">010-00-01-07-04-0060-24-313-169</t>
  </si>
  <si>
    <t xml:space="preserve">E-Rulemaking [Partner]</t>
  </si>
  <si>
    <t xml:space="preserve">020-99-01-99-01-0060-24-313-169  Improves the access to, and quality of, the rulemaking process for individuals, businesses, and other government entities while streamlining and increasing the efficiency of internal agency processes.</t>
  </si>
  <si>
    <t xml:space="preserve">010-00-01-07-04-0100-24-105-011</t>
  </si>
  <si>
    <t xml:space="preserve">Business Gateway [Partner]</t>
  </si>
  <si>
    <t xml:space="preserve">028-00-02-00-01-0100-24-203-076  The Business Gateway / E-Forms (BG/EF) initiative is a government-wide effort, intended to reduce the burden (financial and non-financial) associated with government forms on citizens, businesses, and government through a combination of the use of the Internet and associated languages / tools, technical standardization and harmonization, and electronic compliance tools.</t>
  </si>
  <si>
    <t xml:space="preserve">010-00-01-07-04-0130-24-104-010</t>
  </si>
  <si>
    <t xml:space="preserve">Disaster Management [Partner]</t>
  </si>
  <si>
    <t xml:space="preserve">024-70-01-99-01-0130-24-104-010  Provides federal, state, and local emergency managers on-line access to disaster management related information, planning and response tools.   Note, 2004 proposed reprogramming request was disapproved by the appropriations committees.</t>
  </si>
  <si>
    <t xml:space="preserve">010-00-01-07-04-0220-24-406-185</t>
  </si>
  <si>
    <t xml:space="preserve">023-00-01-06-01-0220-24-406-185  Funding for E-Travel is part of the FBMS investment. Provides a government-wide web-based service that applies travel management practices to consolidate federal travel, minimize cost and produce superior customer satisfaction.  From travel planning and authorization to reimbursement, the E-Travel Service (ETS) will leverage administrative, financial and information technology best practices to realize cost savings and improved employee productivity.</t>
  </si>
  <si>
    <t xml:space="preserve">010-00-01-07-04-0230-24-410-209</t>
  </si>
  <si>
    <t xml:space="preserve">Integrated Acquisition Environment [Partner]</t>
  </si>
  <si>
    <t xml:space="preserve">023-00-01-03-01-0230-24-410-209  Integrated Acquisition Environment creates a secure business environment that will facilitate and support cost-effective acquisition of goods and services by agencies, while eliminating inefficiencies in the current acquisition environment.  The Department of the Interior is a partnering agency for this system.</t>
  </si>
  <si>
    <t xml:space="preserve">010-00-01-07-04-0240-24-409-204</t>
  </si>
  <si>
    <t xml:space="preserve">E-Records Management [Partner]</t>
  </si>
  <si>
    <t xml:space="preserve">393-99-01-99-01-0240-24-409-204  Provides policy guidance to help agencies to better manage their electronic records, so that records information can be effectively used to support timely and effective decision making, enhance service delivery, and ensure accountability.  Four major issue areas: Correspondence management, Enterprise-wide electronic records management, Electronic Information Management Standards, Transferring permanent records to NARA.</t>
  </si>
  <si>
    <t xml:space="preserve">010-00-01-07-04-0250-24-409-203</t>
  </si>
  <si>
    <t xml:space="preserve">E-authentication (contribution)</t>
  </si>
  <si>
    <t xml:space="preserve">010-00-01-07-04-1217-24-408-237</t>
  </si>
  <si>
    <t xml:space="preserve">E-Training [Partner]</t>
  </si>
  <si>
    <t xml:space="preserve">027-00-01-99-01-0017-24-408-196  Creates an e-training environment that supports development of the Federal workforce through simplified and one-stop access to high quality e-training products and services, and, thus, advances the accomplishment of agency missions.</t>
  </si>
  <si>
    <t xml:space="preserve">010-00-01-07-04-1300-24-110-219</t>
  </si>
  <si>
    <t xml:space="preserve">Grants Management Line of Business</t>
  </si>
  <si>
    <t xml:space="preserve">009-00-01-00-01-1300-24-110-219  Amount represents payment to managing partner for Grants LOB/Grants.Gov.  No FEA code was available from the GM LOB; Grants.Gov FEA codes used.</t>
  </si>
  <si>
    <t xml:space="preserve">010-00-01-07-04-1316-24-110-219</t>
  </si>
  <si>
    <t xml:space="preserve">Grants.gov allows organizations to electronically find and apply for competitive grant opportunities from all Federal grant-making agencies. Grants.gov is the single access point for over 900 grant programs offered by the 26 Federal grant-making agencies.</t>
  </si>
  <si>
    <t xml:space="preserve">010-04-01-01-01-0421-00-402-124</t>
  </si>
  <si>
    <t xml:space="preserve">Management Info. System (MIS)/Collections and Billings (CBS)/Budget Planning System (BLM)</t>
  </si>
  <si>
    <t xml:space="preserve">The MIS is a data warehouse designed to integrate financial, workload, and performance measurement; costing; and resource management information.  The Federal Financial System, which contains the official accounting records for the Bureau, is the source of the financial data for this system.  The MIS provides managers with up-to-date business data to make cost-effective decisions concerning the management of BLM's people, resources, and natural resources.  Portions migrating to FBMS.</t>
  </si>
  <si>
    <t xml:space="preserve">010-04-01-02-01-0401-00-117-057</t>
  </si>
  <si>
    <t xml:space="preserve">Legacy Rehost (LR2000)</t>
  </si>
  <si>
    <t xml:space="preserve">LR2000 comprises 6 subsystems for the storage and dissemination of data describing title, estate or interest of federal real land mineral property. The six components that comprise the system are Case Reduction, Legal Land Description, Mining Claim Recordation, Status, Cadastral Survey Field Note Indexing, Bond Surety and Master Name systems.</t>
  </si>
  <si>
    <t xml:space="preserve">010-04-01-02-01-0404-00-117-057</t>
  </si>
  <si>
    <t xml:space="preserve">National Integrated Land System (NILS)</t>
  </si>
  <si>
    <t xml:space="preserve">NILS provide business solutions for the management of cadastral records and land parcel information in a Geographic Information System (GIS) environment. The system provides a process to collect, maintain, and store survey and parcel-based land information that meets the common, shared business needs of land title and land resource management NILS consists of GeoCommunicator, Survey Management and Measurement Management modules as well as ESRI COTS software (ArcIMS, ArcSDE, ArcGIS and Survey Analyst).</t>
  </si>
  <si>
    <t xml:space="preserve">010-04-01-02-01-0420-00-104-008</t>
  </si>
  <si>
    <t xml:space="preserve">Incident Qualification &amp; Certification System (IQCS)</t>
  </si>
  <si>
    <t xml:space="preserve">The Incident Qualifications and Certification System (IQCS) investment is chartered to develop (design, construct, and implement) an information system that tracks training and certifications for Wildland Firefighters.   This is a multi-agency investment .</t>
  </si>
  <si>
    <t xml:space="preserve">010-04-01-02-02-0406-00-117-057</t>
  </si>
  <si>
    <t xml:space="preserve">Geographic Coordinate Database (GCDB)</t>
  </si>
  <si>
    <t xml:space="preserve">Geographic Coordinate Data Base (GCDB) is a collection of geographic information representing the Public Land Survey System (PLSS) of the United States.  The GCDB grid is computed from BLM survey records (official plats and field notes), local survey records, and geodetic control information.  BLM collects the GCDB data and computes grids on a township basis. GCDB comprises the Geographic Measurement Management (GMM) software module, GCDB Data Prep software.  The Land Survey Information System (LSIS), Public Land Survey System (PLSS), ArcExplorer and GeoCommunicator Internet site are also modules of GCDB.</t>
  </si>
  <si>
    <t xml:space="preserve">010-04-01-02-02-0410-00-104-010</t>
  </si>
  <si>
    <t xml:space="preserve">Law Enforcement Incident Reporting System (LAWNET)</t>
  </si>
  <si>
    <t xml:space="preserve">LAWNET is the BLM's law enforcement incident reporting and tracking system.  LAWNET is a DOS application that uses a Clipper database on the client and Informix on the central server. Safeguard property and financial assets, advance scientific knowledge, and improve the quality of life for communities serve.</t>
  </si>
  <si>
    <t xml:space="preserve">010-04-01-02-02-0415-00-117-057</t>
  </si>
  <si>
    <t xml:space="preserve">Weeds Database</t>
  </si>
  <si>
    <t xml:space="preserve">Weeds Database provide tools for data collection and the generation of bureau-wide analysis and statistics for noxious weed infestations and treatments. The investment project comprises three modules, the weeds geodatabase, Internal and external Internet access and the Tools for field acquisition of noxious weed inventories. The system will support the strategic goals to Restore and Maintain the Health of the Land. This investment directly addresses expanded e-government and improved financial performance</t>
  </si>
  <si>
    <t xml:space="preserve">010-04-01-02-02-0423-00-117-057</t>
  </si>
  <si>
    <t xml:space="preserve">Rangeland Administration System (RAS)</t>
  </si>
  <si>
    <t xml:space="preserve">The Rangeland Administration System (RAS) is a modular, platform independent, web-based business application, utilizing a centralized database that replaced BLM's legacy DOS-based Grazing Authorization and Billing System (GABS).  RAS enhancements/new modules are E-Bill, Health of the Land module, enhance interface with BLM's Collection and Billing System (CBS), interface to NILS to provide spatial capability, interface with the Rangeland Information System (RIS).</t>
  </si>
  <si>
    <t xml:space="preserve">010-04-01-02-02-0432-00-117-057</t>
  </si>
  <si>
    <t xml:space="preserve">Reference Theme Serving System (RTSS)</t>
  </si>
  <si>
    <t xml:space="preserve">The Reference Theme Serving System would provide a standard set of reference themes to BLM resource experts, BLM business partners, and BLM managers in an easy to use graphical interface.  It would also facilitate customization of data themes for each state. The Reference Theme Serving System is comprised of Digital Raster Graphic (DRG,) Digital Orthophoto Quadrangle(DOQ),Digital Elevation Models (DEM's) such as NED for analysis, Geographic Names Information System (GNIS and  National Hydrographic Dataset (NHD) products.</t>
  </si>
  <si>
    <t xml:space="preserve">010-04-01-02-02-0433-00-117-057</t>
  </si>
  <si>
    <t xml:space="preserve">Rangeland Improvement Project System (RIPS)</t>
  </si>
  <si>
    <t xml:space="preserve">The Rangeland Improvement Processing System (RIPS) is a legacy system  which provides tabular data regarding range improvements across BLM sites, such as spring developments, cattle guard installations, and  enclosures. RIPS, is a distributed system that runs on desktops using older database technology.</t>
  </si>
  <si>
    <t xml:space="preserve">010-04-01-02-02-0434-00-117-057</t>
  </si>
  <si>
    <t xml:space="preserve">Rangeland Information System (RIS)</t>
  </si>
  <si>
    <t xml:space="preserve">The Rangeland Information System (RIS) provides query and display of  attribute and spatial data for rangelands.  RIS, is a distributed legacy system and runs on desktops as an ESRI ArcView project.</t>
  </si>
  <si>
    <t xml:space="preserve">010-04-01-02-02-0436-00-117-057</t>
  </si>
  <si>
    <t xml:space="preserve">Native Seed Network</t>
  </si>
  <si>
    <t xml:space="preserve">The Native Seed Network is to outsource to a 501(c)(3) organization to provide web-based native seed tracking from the source (i.e, collection site) to the production field, to the project site.  Native Seed Network contributes to achievement of the President's Management Agenda, for Expanded Electronic Government.</t>
  </si>
  <si>
    <t xml:space="preserve">010-04-01-02-02-0437-00-117-057</t>
  </si>
  <si>
    <t xml:space="preserve">Forest Vegetation Information System (FORVIS)</t>
  </si>
  <si>
    <t xml:space="preserve">The Forest Vegetation Information System (FORVIS) is a system for storage, retrieval, and analysis of data about forestlands.  The focus of the system is the management of attribute data about vegetation polygons and about associated land management events.  The system provides data management and analytical capabilities for inventing and monitoring vegetation on forested uplands. FORVIS uses Informix on a UNIX AIX server as the database managing software.</t>
  </si>
  <si>
    <t xml:space="preserve">010-04-01-02-02-0438-00-403-135</t>
  </si>
  <si>
    <t xml:space="preserve">DOI Fire Integrated Recruitment and Employment System (FIRES)</t>
  </si>
  <si>
    <t xml:space="preserve">The purpose of this project is to centralize hiring of all fire - related positions within the Department of the Interior.  The scope of the project is primarily the Department of the Interior fire positions, but does include close coordination with the USDA Forest Service.  Consistent with the August 9, 2004, 2006 OMB E-Gov and Lines of Business instructions, this investment has been identified as a potential migrating investment to the Human Resources LOB, subject to the approval of the DOI Investment Review Board.</t>
  </si>
  <si>
    <t xml:space="preserve">010-04-01-02-02-0439-00-104-008</t>
  </si>
  <si>
    <t xml:space="preserve">Fire Incident Cost Code</t>
  </si>
  <si>
    <t xml:space="preserve">The FireCode System will generate a unique, four-character alpha-numeric code (a “firecode”) that will be issued to a fire incident and a severity resource deployment.  The firecode will be manually entered into all appropriate federal fire agencies’ systems.  The firecode will become part of each agencies’ accounting string that is established in their respective finance centers.  This process will enable the agencies’ fire systems to be queried on a unique firecode and create accurate and efficient reports. The FireCode System will have a relational database that will store information pertaining to a specific code that was generated.</t>
  </si>
  <si>
    <t xml:space="preserve">010-04-01-02-02-0442-00-117-057</t>
  </si>
  <si>
    <t xml:space="preserve">Alaska Land Information System (ALIS)</t>
  </si>
  <si>
    <t xml:space="preserve">The Alaska Land Information System(ALIS) stores and manages data that supports a wide range of the case types that BLM utilizes, including mining, oil and gas, grazing, leases, rights of ways, conveyances and withdrawals. The Alaska Land Information System(ALIS) consists of Digital images of documents such as Master Title Plats, Survey Plats, Survey Field Notes, Easement Diagrams, and Conveyance Documents.</t>
  </si>
  <si>
    <t xml:space="preserve">010-04-01-02-02-0443-00-401-119</t>
  </si>
  <si>
    <t xml:space="preserve">CASHE and Safety Management System (CSMS)</t>
  </si>
  <si>
    <t xml:space="preserve">CASHE and Safety Management System (CSMS) are to develop and implement an automated electronic document management system to track, query, and report on CASHE findings and related information efficiently. CASHE and Safety Management System (CSMS) supports the strategic goals to Manage or influence Resource use, Resource Protection and Serving Communities.</t>
  </si>
  <si>
    <t xml:space="preserve">010-04-01-02-02-0447-00-404-142</t>
  </si>
  <si>
    <t xml:space="preserve">Land and Resources Project Office Help Desk Support</t>
  </si>
  <si>
    <t xml:space="preserve">L&amp;RPO Help Desk provides support for the Legacy Rehost 2000's (LR 2000) Case Recordation, Mining Claim Recordation, and Status Systems, the Rangeland Administration System (RAS) and the National Integrated Land System's (NILS) GeoCommunicator and Land Survey Information System. L&amp;RPO Help Desk is a consolidated Public Help Desk utilizing the Internet. L&amp;RPO Help Desk supports the strategic goals Resource Protection Resource Use Serving Communities</t>
  </si>
  <si>
    <t xml:space="preserve">010-04-01-02-02-0451-00-302-094</t>
  </si>
  <si>
    <t xml:space="preserve">Wild Fire Management Information System (WFMI)</t>
  </si>
  <si>
    <t xml:space="preserve">Wild Fire Management System supports the entire BLM's core function to manage wildland fire and other emergency dispatch incidents in the most efficient and cost effective manner. Wild Fire Management System was custom designed to include GIS layers</t>
  </si>
  <si>
    <t xml:space="preserve">010-04-01-02-02-0452-00-404-142</t>
  </si>
  <si>
    <t xml:space="preserve">Automated Sorting, Converting, and Distribution System (ASCADS)</t>
  </si>
  <si>
    <t xml:space="preserve">ASCADS supports the entire BLM’s core function to manage wildland fire. Current and accurate weather data is critical to safely manage wildland fire. The RAWS weather data distributed by ASCADS provides the Fire Manager with critical weather data to base fire management decisions on. This is a multi agency initiative</t>
  </si>
  <si>
    <t xml:space="preserve">010-04-01-02-02-0453-00-302-094</t>
  </si>
  <si>
    <t xml:space="preserve">Wild Cad</t>
  </si>
  <si>
    <t xml:space="preserve">WildCAD supports the entire BLM’s core function to manage wildland fire and other emergency dispatch incidents in the most efficient and cost effective manner.    WildCAD is an integrated databases with GIS funcutionality    This is a multi agency initiative</t>
  </si>
  <si>
    <t xml:space="preserve">010-04-01-02-02-0463-00-104-008</t>
  </si>
  <si>
    <t xml:space="preserve">Great Basin Cashe</t>
  </si>
  <si>
    <t xml:space="preserve">The Great Basin Cache Online Order Form supports the Great Basin Cache at NIFC in filling orders (non fire-related) for items from the inventory. The electronic orders produced by the Great Basin Cache Online Order Form system will be more readable and in the correct format with complete information.  This will mean a reduction in the time required for the staff of the Cache to receive and process orders.</t>
  </si>
  <si>
    <t xml:space="preserve">010-04-01-02-04-0023-00-104-008</t>
  </si>
  <si>
    <t xml:space="preserve">FAM-FPA Fire Program Analysis</t>
  </si>
  <si>
    <t xml:space="preserve">This project will develop a common, interagency system for wildfire preparedness analysis, planning and budgeting.  This new system will be used by all five of the federal wildland fire management agencies, USDA Forest Service, DOI Bureau of Land Management, National Park Service, Fish &amp; Wildlife Service, and Bureau of Indian Affairs.  The USDA Forest Service is the managing partner for the FPA-PM project (UPI 005-96-01-11-01-0023-00-104-008).</t>
  </si>
  <si>
    <t xml:space="preserve">010-04-01-03-01-0417-00-107-021</t>
  </si>
  <si>
    <t xml:space="preserve">Automated Fluid Mineral Support System  (AFMSS)</t>
  </si>
  <si>
    <t xml:space="preserve">AFMSS facilitates the collection, management and sharing of oil and gas, geothermal and helium authorized use regulatory well permits/reports and field operations inspection/ enforcement data across Federal onshore operations.  AFMSS users include BLM, MMS, USFS, BIA, DOE, State government and the private sector.  AFMSS is considered business critical to support Bureau's ability to meet the requirements of the President's National Energy Policy. AFMSS consists of two primary components, the AFMSS Internal Functionality and the Well Information System (WIS).</t>
  </si>
  <si>
    <t xml:space="preserve">010-04-01-03-01-0427-00-117-057</t>
  </si>
  <si>
    <t xml:space="preserve">Wild Horse and Burro  Program System</t>
  </si>
  <si>
    <t xml:space="preserve">The purpose of this project is to re-host existing functions and add additional functions to provide more effective automation support to all components of the Wild Horse and Burro business process that offer positive returns on the investment.  The Wild Horse and Burro Program System contribute to achievement of the President's Management Agenda, to enhance Competitive Sourcing, Strategic Management of Human Capital, Improve Financial Performance, Expand Electronic Government, and Budget and Performance Integration.</t>
  </si>
  <si>
    <t xml:space="preserve">010-04-01-03-02-0440-00-117-057</t>
  </si>
  <si>
    <t xml:space="preserve">Timber Sale Information System (TSIS)</t>
  </si>
  <si>
    <t xml:space="preserve">The Timber Sale Information System (TSIS)  provides users with a suite of computational tools and procedures for managing routine activities associated with timber sale contract administration and financial accounting The Timber Sale Information System (TSIS) supports the strategic goals to  Manage or influence Resource use to enhance public benefit , promote responsible use, and ensure optimal value – Forest Products.</t>
  </si>
  <si>
    <t xml:space="preserve">010-04-01-03-02-0441-00-117-057</t>
  </si>
  <si>
    <t xml:space="preserve">Survey Plats and Field Notes Module</t>
  </si>
  <si>
    <t xml:space="preserve">The Survey Plats and Field Notes automate and post to the Internet the Bureau’s cadastral survey eastern records along with preserving, for security purposes, the Secretary's copy of these documents. The Survey Plats and Field Notes supports the strategic goals to Manage or influence Resource use, Resource Protection and Serving Communities.</t>
  </si>
  <si>
    <t xml:space="preserve">010-04-01-03-02-0444-00-107-021</t>
  </si>
  <si>
    <t xml:space="preserve">National Oil and Gas Lease Sale System (LSS)</t>
  </si>
  <si>
    <t xml:space="preserve">National Oil &amp; Gas Lease Sale System (LSS) will be developed as added functionality/modules to two existing systems, LR 2000/Case Recordation and the National Integrated Land System.  The system would improve communications, decisions, and interactions with private and industrial clients, and provide automated components that facilitate one-time data entry along with safe, reliable data handling to reduce errors and improve staff productivity.</t>
  </si>
  <si>
    <t xml:space="preserve">010-04-01-03-02-0445-00-107-021</t>
  </si>
  <si>
    <t xml:space="preserve">Remote Data Acquisition for Well Prod. (RDAWP)</t>
  </si>
  <si>
    <t xml:space="preserve">Remote Data Acquisition for Well Production will provide up-to-date wellhead production data to BLM, and possibly other interested parties via direct downloads of wellhead flow meters to a secure server.  Access to the production data will be via secure Internet connections.  The objective of this project is to provide the BLM's Inspection and Enforcement staff the ability to perform production verification accounting tasks more efficiently, and to reduce the production verification workload.</t>
  </si>
  <si>
    <t xml:space="preserve">010-04-01-03-02-0446-00-108-024</t>
  </si>
  <si>
    <t xml:space="preserve">BLM Site Cleanup Database (HAZMAT)</t>
  </si>
  <si>
    <t xml:space="preserve">Site Cleanup Database (HAZMAT) is an inventory and tracking system. It provide a repository of hazardous material sites in a relational database that is an efficient and cost effective management system for all the BLM facilities. Site Cleanup Database (HAZMAT) contributes to achievement of the President's Management Agenda, for Strategic Management of Human Capital, Budget and Performance and Competitive Sourcing</t>
  </si>
  <si>
    <t xml:space="preserve">010-04-01-03-02-0461-00-117-057</t>
  </si>
  <si>
    <t xml:space="preserve">Enterprise Geographic Information Management</t>
  </si>
  <si>
    <t xml:space="preserve">The Enterprise Geographic Information System Infrastructre Architecture Project has evolved into the Enterprise Geographic Information Management (EGIM) project.  The change occurred due to the need to address the bureau's spatial data requirements.</t>
  </si>
  <si>
    <t xml:space="preserve">010-04-01-03-02-0462-00-117-057</t>
  </si>
  <si>
    <t xml:space="preserve">Abandoned Mine Information System (AMIS)</t>
  </si>
  <si>
    <t xml:space="preserve">The Abandoned Mine Land Inventory System (AMLIS) is a Bureau-wide inventory and tracking system. It will provide a highly secured repository of abandoned mine land sites in a relational database that can be deployed over the Intranet. The system will provide an efficient and cost effective management system</t>
  </si>
  <si>
    <t xml:space="preserve">010-04-01-03-02-0465-00-117-057</t>
  </si>
  <si>
    <t xml:space="preserve">Wild Horse and Burro Information System</t>
  </si>
  <si>
    <t xml:space="preserve">This is the operations and maintenance for the IT system for tracking and managing the Wild Horse and Burro program.</t>
  </si>
  <si>
    <t xml:space="preserve">010-04-01-04-02-0424-00-117-058</t>
  </si>
  <si>
    <t xml:space="preserve">Recreation Management Information System (RMIS)</t>
  </si>
  <si>
    <t xml:space="preserve">The Recreation Management Information System (RMIS) is the BLM's official record regarding recreational use of public lands. RMIS is comprised of an Informix or Oracle data repository and will be upgraded to WebObjects 5.1.  RMIS will serve Current and Future Publics and to Improve Organizational Effectiveness.  Investment slated to be interfaced with the "to be"  Recreation modernization blueprint.</t>
  </si>
  <si>
    <t xml:space="preserve">010-04-01-05-04-0024-00-104-008</t>
  </si>
  <si>
    <t xml:space="preserve">Fire Program Analysis (FPA Phase 2)</t>
  </si>
  <si>
    <t xml:space="preserve">The Fire Program Analysis (FPA) Phase 2 project will build on the success and architecture of the FPA Preparedness Module.  Phase 2 will address extended attack, large fire support, fire use, fuels management and prevention.   The USDA Forest Service is the managing partner for the FPA-Phase2  (UPI 005-96-01-11-02-0172-00-404-142).</t>
  </si>
  <si>
    <t xml:space="preserve">010-04-01-07-01-0409-00-117-057</t>
  </si>
  <si>
    <t xml:space="preserve">IT Support for Resources and Minerals Land Use Planning (ePlanning)</t>
  </si>
  <si>
    <t xml:space="preserve">Land Use Planning, or "ePlanning," is a project initiative that delivers and allows user-initiated manipulation of land use planning information that consists of fully integrated text with intelligent and interactive maps and map layers. The Land Use Planning project is based on the ESRI suite of GIS software the project depends heavily on storage of all data using a Relational Database Management System (RDBMS) (Informix databases managed by ESRI's ArcSDE software), as well as use of ArcIMS to provide the Internet connection.  Citrix Metaframe software is also part of the software suite.</t>
  </si>
  <si>
    <t xml:space="preserve">010-04-01-07-02-0405-00-401-119</t>
  </si>
  <si>
    <t xml:space="preserve">Automated Fleet Management System</t>
  </si>
  <si>
    <t xml:space="preserve">a)The Automated Fleet Management System (AFMS) facilitates a revolving fund management operation.  It enables the Bureau to collect monthly information (e.g. gallons/hours used, days used, maintenance/repair costs, etc.) to accumulate, report, and effectively manage vehicle fleet operating charges. AFMS supports the President's Management Agenda of improved financial accountability. Migrating to FBMS.</t>
  </si>
  <si>
    <t xml:space="preserve">010-04-01-07-02-0413-00-403-132</t>
  </si>
  <si>
    <t xml:space="preserve">PayCheck</t>
  </si>
  <si>
    <t xml:space="preserve">This scope of the PayCheck Automated Time and Attendance System and streamline the completion of time and attendance reports and will produce more accurate data. This is not a multi agency initiative.  Consistent with the August 9, 2004, 2006 OMB E-Gov and Lines of Business instructions, this investment has been identified as a potential migrating investment to the Human Resources LOB, subject to the approval of the DOI Investment Review Board.</t>
  </si>
  <si>
    <t xml:space="preserve">010-04-01-07-02-0416-00-404-142</t>
  </si>
  <si>
    <t xml:space="preserve">General Land Office Automated Records System (GLO)</t>
  </si>
  <si>
    <t xml:space="preserve">010-04-01-07-02-0418-00-404-142</t>
  </si>
  <si>
    <t xml:space="preserve">Corporate Metadata Repository  (CMR) (formerly Corporate Data Dictionary)</t>
  </si>
  <si>
    <t xml:space="preserve">The Corporate Metadata Repository (CMR) is an assortment of tools working together to form a one-stop repository for documentation about BLM national applications containing administrative, architectural, and descriptive metadata information. CMR is made up of Computer Associates' Advantage Repository COTS software running on an Oracle database. Data Shopper . CMR supports Human capital and Competitive sourcing of the President's Management Agenda.</t>
  </si>
  <si>
    <t xml:space="preserve">010-04-01-07-02-0422-00-402-128</t>
  </si>
  <si>
    <t xml:space="preserve">Motor Vehicle Reconciliation  (BLM)</t>
  </si>
  <si>
    <t xml:space="preserve">The Motor Vehicle Reconciliation System is a subsystem of the Automated Fleet Management System (AFMS) and interfaces with the Federal Financial System (FFS) via the Financial Interface System (FI). The Motor Vehicle Reconciliation System contributes directly to Strategic Management of Human Capital, Improving Financial Performance, and Expanding Electronic Government. of the President's Management Agenda. Migrating to FBMS.</t>
  </si>
  <si>
    <t xml:space="preserve">010-04-01-07-02-0450-00-403-237</t>
  </si>
  <si>
    <t xml:space="preserve">Distance Learning Tool</t>
  </si>
  <si>
    <t xml:space="preserve">Distance Learning Tool is primarily the purchase and operation of a distance learning tool to allow the delivery of training to the employee desktop, thereby reducing travel cost and making training available to a larger population. Distance Learning Tool system supports AICC and SCORM compliant packages. Consistent with the August 9, 2004, 2006 OMB E-Gov and Lines of Business instructions, this investment has been identified as a potential migrating investment to the Human Resources LOB, subject to the approval of the DOI Investment Review Board.</t>
  </si>
  <si>
    <t xml:space="preserve">010-04-01-07-02-0464-00-117-058</t>
  </si>
  <si>
    <t xml:space="preserve">(BLM) Access Data Management System (ADMS)</t>
  </si>
  <si>
    <t xml:space="preserve">Collects, Analyzes and track data about the accessibility of facilities, programs and policies required by Section 504</t>
  </si>
  <si>
    <t xml:space="preserve">010-04-01-07-04-1200-24-408-195</t>
  </si>
  <si>
    <t xml:space="preserve">HR Management Line of Business (Partner)</t>
  </si>
  <si>
    <t xml:space="preserve">027-00-01-00-01-1200-24-408-195 The objective of the Human Resources Line of Business (HR LOB) is to create a framework for a Government-wide, modern, cost effective, standardized, and interoperable HR solution that provides common core functionality and maximize automation of proces to support the strategic management of human capital.</t>
  </si>
  <si>
    <t xml:space="preserve">010-06-01-01-01-0602-00-402-124</t>
  </si>
  <si>
    <t xml:space="preserve">Minerals Revenue Management Support System (MRMSS)</t>
  </si>
  <si>
    <t xml:space="preserve">The MRM system consists of four subsystems.  The Financial accounts for all Federal and Indian minerals rents, royalties, bonuses and their distribution/disbursement to the Treasury, States and Indians.  The Data Warehouse provides a repository of historical financial and production information.  The Compliance Asset Management extends the Data Warehouse with a number of tools aimed at assuring that MRM is paid all the revenues owed.  The Royalty In Kind (RIK) subsystem provides an automated system supporting controls to manage the transportation, processing and sale of oil and natural gas.</t>
  </si>
  <si>
    <t xml:space="preserve">010-06-01-03-01-0601-00-107-021</t>
  </si>
  <si>
    <t xml:space="preserve">OCS Connect</t>
  </si>
  <si>
    <t xml:space="preserve">The OCS Connect Project entails a reengineering of core business processes to automate data exchange capabilities, improve operating efficiency and provide the flexibility to meet future business demands.  Major types of components include Data, Content, Document and Knowledge Management, Analysis and Statistics, Reporting and Security Management.  It benefits the OMM program which operates within a complex web of stakeholders including government agencies, oil and gas industry, research institute and the general public.  The project directly supports the PMA in the area of expanding e-government.</t>
  </si>
  <si>
    <t xml:space="preserve">010-06-01-03-02-0604-00-107-021</t>
  </si>
  <si>
    <t xml:space="preserve">TIMS/IT Program</t>
  </si>
  <si>
    <t xml:space="preserve">The TIMS is a national information management system that automates all business and regulatory functions of the Offshore Minerals Management program.  This consists of forms, reports and GIS applications running against an Oracle Relational Database Management System.  It benefits the OMM program which operates within a complex web of stakeholders including government agencies, the oil and gas industry, research institutes and the general public.</t>
  </si>
  <si>
    <t xml:space="preserve">010-08-01-01-01-0815-00-402-125</t>
  </si>
  <si>
    <t xml:space="preserve">Advanced Budget/Accounting Control and Information System (ABACIS)</t>
  </si>
  <si>
    <t xml:space="preserve">ABACIS stores and processes budgetary and financial data. Data and programming code reside on HP minicomputer located in Denver, Colorado for OSM and in Herndon, Virginia for MMS. ABACIS provides these bureaus with an automated accounting system and a mechanism for meeting internal and external reporting requirements. Migrating to FBMS.</t>
  </si>
  <si>
    <t xml:space="preserve">010-08-01-01-02-0805-00-402-129</t>
  </si>
  <si>
    <t xml:space="preserve">(OSM ) MAPS</t>
  </si>
  <si>
    <t xml:space="preserve">Management Accounting and Performance System (MAPS) is a Data Warehouse that stores a variety of information downloaded from several specialized systems.  It provides program managers with cost, personnel, and program information at their desk with user-defined canned reports and an easy to use ad hoc reporting tool.   Migrating to FBMS.</t>
  </si>
  <si>
    <t xml:space="preserve">010-08-01-01-02-0808-00-304-101</t>
  </si>
  <si>
    <t xml:space="preserve">e-Budget</t>
  </si>
  <si>
    <t xml:space="preserve">E-Budget is a web-based system developed in FY 2002 to assist in preparation of the current fiscal year operating budget. The Budget Office owns the system.  The current year operating budget is populated at the beginning of each fiscal year from obligation data within MAPS and personnel data for FPPS.  Field budget representatives review the data and add, modify, or delete transactions as needed.  After tranactions are reviewed by the Budget Office, a financial plan program is processed which creates a data file that is transfereed to the accounting system updating the financial plan data base.  Migrating to FBMS.</t>
  </si>
  <si>
    <t xml:space="preserve">010-08-01-02-01-0809-00-308-149</t>
  </si>
  <si>
    <t xml:space="preserve">Applicant Violator System (AVS)</t>
  </si>
  <si>
    <t xml:space="preserve">The Applicant Violator System (AVS) implements section 510(c) of the Surface Mining Control and Reclamation Act of 1977 (SMCRA).  SMCRA specifies that no mining permit be issued to applicants that have outstanding responsibility for unabated mining violations.  The AVS delivers ownership, control, organizational and vioation data on a national basis to the 24 State Mining Regulatory Authorities, the Tribes and the Office of Surface Mining who are responsible for determining permit eligibility.</t>
  </si>
  <si>
    <t xml:space="preserve">010-08-01-02-01-0810-00-402-127</t>
  </si>
  <si>
    <t xml:space="preserve">Fee Billing and Collection System (FEEBACS)</t>
  </si>
  <si>
    <t xml:space="preserve">The project will replace three separate systems at the Office of Surface Mining that support  various aspects of OSM’s fee compliance program and the civil penalty enforcement program. The fee compliance program collects over $284 million a year in reclamation fees that are deposited into the Abandoned Mine Land Fund. The fee compliance program is highly successful, however, the present systems and processes can be significantly improved. This project also supports the administration’s plan to propose combining the Black Lung/coal excise tax program with the coal reclamation fee compliance program.</t>
  </si>
  <si>
    <t xml:space="preserve">010-08-01-02-01-0813-00-108-024</t>
  </si>
  <si>
    <t xml:space="preserve">Abandoned Mine Land Inventory System (AMLIS)</t>
  </si>
  <si>
    <t xml:space="preserve">This investment is the maintenance of the Abandoned Mine Land Inventory System (AMLIS), a computerized inventory of abandoned mine land problems eligible for funding by the Abandoned Mine Land Reclamation Fund.</t>
  </si>
  <si>
    <t xml:space="preserve">010-08-01-02-01-0816-00-315-180</t>
  </si>
  <si>
    <t xml:space="preserve">Single Source Coal Reporting System (SSCR)</t>
  </si>
  <si>
    <t xml:space="preserve">This proposal is to establish an electronic Single Source Coal Reporting form aimed at reducing the burden for industry and expanding the use of electronic services for government compliance. The Single Source Coal Reporting e-Form, test pilot was partially funded by the Small Business Administration’s Business Compliance One-Stop Presidential Quicksilver Initiative.  The simple concept is that the industry submits the required data one-time and the federal and state agencies share that data. The pilot test was successfully completed in January 2003.</t>
  </si>
  <si>
    <t xml:space="preserve">010-08-01-02-01-0820-00-108-023</t>
  </si>
  <si>
    <t xml:space="preserve">Technical Innovation &amp; Prof. Services (TIPS)</t>
  </si>
  <si>
    <t xml:space="preserve">The Technical Innovation and Professional Services (TIPS) is an existing and continuing service of the Office of Surface Mining that was established in 1987.  It consists of 22 persons in four OSM offices.  In cooperation with State and Tribal regulatory and reclamation agencies, as well as OSM offices nationwide, TIPS provides the latest off-the-shelf scientific and engineering software and hardware tools to federal, state, and tribal experts.  These are the same tools used commonly by the Mining Industry.  With the industry regulators and reclamation specialists at the state, tribal, and federal level using the same tools, exchange of information is facilitated.</t>
  </si>
  <si>
    <t xml:space="preserve">010-08-01-02-02-0823-00-301-092</t>
  </si>
  <si>
    <t xml:space="preserve">FOCIS</t>
  </si>
  <si>
    <t xml:space="preserve">The project is the maintenance, daily administration and rewrite of the Field Office Comprehensive Information System (FOCIS), including periodic updates of the software and hardware. FOCIS was developed in 1987-89 under contract, to provide a management system to document and track the Inspection, Permitting, Bonding, Assessment and Reclamation activities for the Knoxville Field Office (KFO) Federal Reclamation Program. The system will be rewritten using Visual FoxPro starting in FY’2005 and concluding in FY’2006. FOCIS is an integrated system designed to support the KFO's primary operations for all OSM Appalachian Region offices.</t>
  </si>
  <si>
    <t xml:space="preserve">010-08-01-02-02-0824-00-308-148</t>
  </si>
  <si>
    <t xml:space="preserve">CPAID</t>
  </si>
  <si>
    <t xml:space="preserve">The project is the maintenance and daily administration of the Civil Penalty Information Database (CPAID), including periodic updates of the software and hardware.  CPAID tracks the violation and financial data required to approve permits for coal mining operations. CPAID is also critical to the creation and updating of active citations in the Applicant Violator System (AVS).</t>
  </si>
  <si>
    <t xml:space="preserve">010-08-01-02-02-0828-00-108-203</t>
  </si>
  <si>
    <t xml:space="preserve">OSM - EGIM</t>
  </si>
  <si>
    <t xml:space="preserve">ESRI GIS software is a core-software component of OSM's TIPS whcih provides the software to states, tribes and OSM offices for SMCRA regulatory and reclamation uses.</t>
  </si>
  <si>
    <t xml:space="preserve">010-08-01-03-02-0814-00-304-106</t>
  </si>
  <si>
    <t xml:space="preserve">Work Paper on Windows (WOW)</t>
  </si>
  <si>
    <t xml:space="preserve">The project is the maintenance of the Workpapers on Windows (WOW).  WOW was developed “in-house” by a team of DCM programmers in 2002 to assist DCM audit staff by providing proforma workpapers, spreadsheets, and databases designed specifically for Reclamation Fee audits.</t>
  </si>
  <si>
    <t xml:space="preserve">010-08-01-03-02-0819-00-304-106</t>
  </si>
  <si>
    <t xml:space="preserve">Priority Audit Ranking and Inventory System (PARIS)</t>
  </si>
  <si>
    <t xml:space="preserve">The project is the maintenance of the Priority Audit Ranking and Inventory System  (PARIS).  PARIS was developed “in-house” by a team of DCM programmers in 1999 and revised in 2001 to assist DCM staff in selecting for reclamation fee audit those companies having the greatest potential.  The system assigns ranking factors for each company based upon factors such as company size, date last reported to OSM, and date last audited by OSM.</t>
  </si>
  <si>
    <t xml:space="preserve">010-08-01-03-02-0822-00-304-106</t>
  </si>
  <si>
    <t xml:space="preserve">(AIMS) Audit Information Management System</t>
  </si>
  <si>
    <t xml:space="preserve">The project is the maintenance and daily administration of the Audit Information  Management System ( AIMS),  including periodic updates of the software and hardware.  AIMS was developed in 1995 and  updated in 1999 under contract, to provide a time/project management system to document and track the Division of Compliance Management (DCM) work products and resource utilization. The system consists of two functions: (1) storing and reporting on data of work  projects completed including results, and  (2) staff time recording and reporting to provide a uniform method of time accounting for division  personnel.</t>
  </si>
  <si>
    <t xml:space="preserve">010-08-01-03-02-0825-00-307-999</t>
  </si>
  <si>
    <t xml:space="preserve">PECAN</t>
  </si>
  <si>
    <t xml:space="preserve">The project is the maintenance of the Purchased Evaluated Coal Accumulated Nationally (PECAN) system.  PECAN was developed “in-house” in 2003 using MS Access software.   The system is designed to assist DCM audit staff by providing summaries of purchased coal scheduled from prior Reclamation Fee audits to be used as pre-audit data sources for current/future audits.</t>
  </si>
  <si>
    <t xml:space="preserve">010-08-01-03-02-0826-00-304-106</t>
  </si>
  <si>
    <t xml:space="preserve">I&amp;E</t>
  </si>
  <si>
    <t xml:space="preserve">This database is the only national database designed to capture all information and data related to OSM’s regulatory activities.  The reports generated from this database are used to track all national inspection and enforcement activities by OSM and is the data source for OSM’s annual report.  It is used by all OSM inspectors to print and file all inspection and enforcement actions made by OSM on all site visits that are made to coal mine sites.  The system also tracks all written citizen complaints.  This system resides either on Local Area Networks (LAN) or as a separate application on individual work stations and is written in Microsoft Visual FoxPro 6.0.</t>
  </si>
  <si>
    <t xml:space="preserve">010-08-01-05-02-0821-00-108-123</t>
  </si>
  <si>
    <t xml:space="preserve">Mine Map Repository</t>
  </si>
  <si>
    <t xml:space="preserve">National Repository for all types of underground mining maps in the nation.  There are two major activities conducted. One is  the collection, photography and electronic storage of all obtainable mine maps. The other activity is to provide these images to the public for their use.  In order to maximize the use of this stored information, the agency is pursuing a program to enable the public to access this information through the Internet.  This will require enhancing the existing electronic data as well as developing the necessary software and hardware to implement this undertaking.</t>
  </si>
  <si>
    <t xml:space="preserve">010-08-01-07-02-0807-00-401-119</t>
  </si>
  <si>
    <t xml:space="preserve">(OSM)  Property  System</t>
  </si>
  <si>
    <t xml:space="preserve">Project provides a consolidated database know as the Property Accountability Ledger System (PALS) to all OSM offices; including server support, normal duty hour help desk, system updates and contractor based maintenance.  This project provides the link between Administration and Financial Management; with the PALS database functioning as a subsidiary ledger to the General Ledger Account process.  Automated monthly reconciliations are completed between PALS and ABACIS.</t>
  </si>
  <si>
    <t xml:space="preserve">010-08-01-07-02-0827-00-403-132</t>
  </si>
  <si>
    <t xml:space="preserve">OSM - Quick Time</t>
  </si>
  <si>
    <t xml:space="preserve">Quicktime is a time and attendance system that includes and validates OSM cost structures and provides audit trails and management controls. Consistent with the August 9, 2004, 2006 OMB E-Gov and Lines of Business instructions, this investment has been identified as a potential migrating investment to the Human Resources LOB, subject to the approval of the DOI Investment Review Board.</t>
  </si>
  <si>
    <t xml:space="preserve">010-08-01-07-02-0829-00-403-232</t>
  </si>
  <si>
    <t xml:space="preserve">OSM  - CARDS</t>
  </si>
  <si>
    <t xml:space="preserve">Critical Automated Records and Document Storage (CARDS) is a consolidated secure records management system containing agency directives,  EEO compliant and investigative files, and all Official Personnel Files.</t>
  </si>
  <si>
    <t xml:space="preserve">010-08-01-07-02-0830-00-401-122</t>
  </si>
  <si>
    <t xml:space="preserve">OSM - Travel Manager</t>
  </si>
  <si>
    <t xml:space="preserve">The Travel Manager System is a travel document preparation system containing current Federal Travel Regulations, per diem and mileage rates which ensure that travel vounchers are prepared accurately.  Travel manager will retire in 2005 when FBMS is brought on-line.</t>
  </si>
  <si>
    <t xml:space="preserve">010-10-01-01-01-1009-00-304-101</t>
  </si>
  <si>
    <t xml:space="preserve">(BOR)Program &amp; Budget System (PABS)</t>
  </si>
  <si>
    <t xml:space="preserve">An automated tool for budget formulation providing for programming and budgeting Reclmation's appropriated projects and activities.</t>
  </si>
  <si>
    <t xml:space="preserve">010-10-01-01-01-1010-00-117-056</t>
  </si>
  <si>
    <t xml:space="preserve">(BOR) Corporate Data Warehouse (CDW)</t>
  </si>
  <si>
    <t xml:space="preserve">A centralized data warehouse application consisting of three main subject areas (1)  financial, (2) human resources (3) budget.</t>
  </si>
  <si>
    <t xml:space="preserve">010-10-01-01-02-1021-00-117-056</t>
  </si>
  <si>
    <t xml:space="preserve">(BOR) New Management Information System (NewMIS)</t>
  </si>
  <si>
    <t xml:space="preserve">Provides project, business and mangement support for the Technical Service Center (Denver).</t>
  </si>
  <si>
    <t xml:space="preserve">010-10-01-03-01-1003-00-107-022</t>
  </si>
  <si>
    <t xml:space="preserve">(BOR) CVACS Central Valley Automated Control System</t>
  </si>
  <si>
    <t xml:space="preserve">SCADA (Supervisory Control and Data Acquisition)used to operate water and power facilities of the Central Valley Project</t>
  </si>
  <si>
    <t xml:space="preserve">010-10-01-03-01-1004-00-107-022</t>
  </si>
  <si>
    <t xml:space="preserve">(BOR) Hoover Supervisory Control and Data Acquisition System (HSCADA)</t>
  </si>
  <si>
    <t xml:space="preserve">Hoover SCADA (Supervisory Control and Data Acquisition) system controls power and water facilities at Hoover, Parker and Davis Dams</t>
  </si>
  <si>
    <t xml:space="preserve">010-10-01-03-01-1005-00-107-022</t>
  </si>
  <si>
    <t xml:space="preserve">(BOR) Grand Coulee Power Office Supervisory Control and Data Acquisition System (GCPO SCADA)</t>
  </si>
  <si>
    <t xml:space="preserve">Supervisory Control and Data Acquisition (SCADA) for Grand Coulee Dam and Powerplant.</t>
  </si>
  <si>
    <t xml:space="preserve">010-10-01-03-01-1047-00-117-057</t>
  </si>
  <si>
    <t xml:space="preserve">(BOR)Reclamation Mission Support System (RMSS)</t>
  </si>
  <si>
    <t xml:space="preserve">RMSS is an interconnected set of Information Technology (IT) resources within and across Reclamation and its regional offices. RMSS functions to support a wide range of Reclamation mission specific functional activities and related user generated data including Planning, Environmental programs, and administrative functions related to water and hydroelectric power management objectives.</t>
  </si>
  <si>
    <t xml:space="preserve">010-10-01-03-02-1025-00-117-056</t>
  </si>
  <si>
    <t xml:space="preserve">(BOR) BORGIS Geograpic Infomation System</t>
  </si>
  <si>
    <t xml:space="preserve">Reclamation-wide Geographic Information System Service Centers (Denver, Sacramento, Boise)</t>
  </si>
  <si>
    <t xml:space="preserve">010-10-01-03-02-1026-00-117-056</t>
  </si>
  <si>
    <t xml:space="preserve">(BOR) BORWMIS Water Management Information System</t>
  </si>
  <si>
    <t xml:space="preserve">Generalized modeling environment focused on riverbasin management.</t>
  </si>
  <si>
    <t xml:space="preserve">010-10-01-03-02-1027-00-117-056</t>
  </si>
  <si>
    <t xml:space="preserve">(BOR)  BORWORKS Water Operations and Record Keeping</t>
  </si>
  <si>
    <t xml:space="preserve">Allows for area office input to track water quantity and rates applied.  This system  replaces Ingres WORKS.</t>
  </si>
  <si>
    <t xml:space="preserve">010-10-01-03-02-1028-00-117-056</t>
  </si>
  <si>
    <t xml:space="preserve">(BOR) CROP Colorado River Operations Program</t>
  </si>
  <si>
    <t xml:space="preserve">Used to generate reports from the raw field data collected monthly and daily.  Essential for operating the Colorado River and to meet US and Mexico treaty.</t>
  </si>
  <si>
    <t xml:space="preserve">010-10-01-03-02-1029-00-117-056</t>
  </si>
  <si>
    <t xml:space="preserve">(BOR) RBMS River Bank Monitoring System</t>
  </si>
  <si>
    <t xml:space="preserve">RBMS provides data and alarms for evaluating how the downstream riverbanks respond to power plant operation.</t>
  </si>
  <si>
    <t xml:space="preserve">010-10-01-03-02-1031-00-117-056</t>
  </si>
  <si>
    <t xml:space="preserve">(BOR)BORCADS Computer Aided Design System (Previously BORCAEDS)</t>
  </si>
  <si>
    <t xml:space="preserve">Reclamation's Computer Aided Design System. Includes complete design and analysis capabilities for buildings and other structures related to water resource facilities. Also includes AM Workflow archiving system.</t>
  </si>
  <si>
    <t xml:space="preserve">010-10-01-03-02-1033-00-117-056</t>
  </si>
  <si>
    <t xml:space="preserve">(BOR) BORHMIS Hydrological and Meterological Information System</t>
  </si>
  <si>
    <t xml:space="preserve">Hydrological and meterological data collection, distribution, translation and storage. (Hydromet and Yakima Hydromet)</t>
  </si>
  <si>
    <t xml:space="preserve">010-10-01-03-02-1034-00-104-008</t>
  </si>
  <si>
    <t xml:space="preserve">(BOR)BORSSIS Safety and Security Infomation System</t>
  </si>
  <si>
    <t xml:space="preserve">These systems perform a variety of functions including :storing instrumentation readings, providing document management, managing safety code information, collecting earthquake information and issuing seismic alert messages, and tracking findings from security risk assessments and activity related to recommendations.</t>
  </si>
  <si>
    <t xml:space="preserve">010-10-01-03-02-1036-00-107-022</t>
  </si>
  <si>
    <t xml:space="preserve">(BOR)CRSP Colorado River Storage Project</t>
  </si>
  <si>
    <t xml:space="preserve">Remotely controls generation and water bypass for eight hydroelectric plants with a total of 19 generating units</t>
  </si>
  <si>
    <t xml:space="preserve">010-10-01-03-02-1038-00-107-022</t>
  </si>
  <si>
    <t xml:space="preserve">(BOR)CVO_DSS Central Valley Operations Decision Support System (previously HAR)</t>
  </si>
  <si>
    <t xml:space="preserve">Data management system for Central Valley Project water and power operations data. Note: Previously this investment was known as "(BOR) HAR Historical Archive Report".  CVO DSS replaces / upgrades the functionalitly of HAR to meet Business Mission requirements.</t>
  </si>
  <si>
    <t xml:space="preserve">010-10-01-03-02-1045-00-107-022</t>
  </si>
  <si>
    <t xml:space="preserve">(BOR)NCAO SCADA Northern California Area Office SCADA</t>
  </si>
  <si>
    <t xml:space="preserve">Provides operational control for the facilities associated with the Northern California Area Office.</t>
  </si>
  <si>
    <t xml:space="preserve">010-10-01-03-02-1048-00-117-056</t>
  </si>
  <si>
    <t xml:space="preserve">(BOR) PN SCADA Pacific Northwest Region Supervisory Control and Data Acquisition Systems</t>
  </si>
  <si>
    <t xml:space="preserve">Supervisory Control and Data Acquisition (SCADA) systems inr Pacific Northwest Region including Columbia Basin SCADA, Southern Idaho Power SCADA, Umatilla SCADA, and Yakima Remote Control.</t>
  </si>
  <si>
    <t xml:space="preserve">010-10-01-03-02-1049-00-117-056</t>
  </si>
  <si>
    <t xml:space="preserve">(BOR) GP SCADA Great Plains Region Supervisory Control and Data Acquisition Systems</t>
  </si>
  <si>
    <t xml:space="preserve">Supervisory Control and Data Acquistion (SCADA) systems for Great Plains Region including McCook SCADA and Wyoming Area Office SCADA</t>
  </si>
  <si>
    <t xml:space="preserve">010-10-01-03-02-1050-00-117-056</t>
  </si>
  <si>
    <t xml:space="preserve">(BOR) LC SCADA Lower Colorado Region Supervisory Control and Data Acquisition Systems</t>
  </si>
  <si>
    <t xml:space="preserve">Supervisory Control and Data Acquistion (SCADA) systems for Lower Colorado Region including Hoover Wastewater Management System, and Yuma Distributed Control System</t>
  </si>
  <si>
    <t xml:space="preserve">010-10-01-03-02-1051-00-117-056</t>
  </si>
  <si>
    <t xml:space="preserve">(BOR) MP SCADA Mid-Pacific Region Supervisory Control and Data Acquisition Systems</t>
  </si>
  <si>
    <t xml:space="preserve">Supervisory Control and Data Acquistion (SCADA) systems for Mid-Pacific Region including Klamath Basin SCADA, and Lahontan Basin SCADADistributed Control System</t>
  </si>
  <si>
    <t xml:space="preserve">010-10-01-03-02-1052-00-117-056</t>
  </si>
  <si>
    <t xml:space="preserve">(BOR) UC SCADA Upper Colorado Region Supervisory Control and Data Acquisition Systems</t>
  </si>
  <si>
    <t xml:space="preserve">Supervisory Control and Data Acquistion (SCADA) systems for Upper Colorado Region including Closed Basin SCADA and Chama SCADA</t>
  </si>
  <si>
    <t xml:space="preserve">010-10-01-03-02-1053-00-117-056</t>
  </si>
  <si>
    <t xml:space="preserve">(BOR) TSCESS  Technical Service Center Engineering Support Systems</t>
  </si>
  <si>
    <t xml:space="preserve">TSCESS consists of various engineering support systems including Construction Cost Trends, HARDDOLLAR, SAP2000, STAAD, GESS, and SEISMIC</t>
  </si>
  <si>
    <t xml:space="preserve">010-10-01-03-02-1054-00-117-056</t>
  </si>
  <si>
    <t xml:space="preserve">(BOR) SSLECL  Safety, Security and Law Enforcement Classified System</t>
  </si>
  <si>
    <t xml:space="preserve">The Safety, Security and Law Enforcement Classified System (SSLECL) will provide an environment compliant with Department of Defense standards for handling classified documents electronically.  The system will enable specific SSLE personnel the ability to exchange classified electronic information with other agencies (Homeland Security, CIA, FBI, DOD, etc).</t>
  </si>
  <si>
    <t xml:space="preserve">010-10-01-03-02-1055-00-404-139</t>
  </si>
  <si>
    <t xml:space="preserve">(BOR)Reclamation Network (RECNet)</t>
  </si>
  <si>
    <t xml:space="preserve">RecNet is a data communications network that provides support for accomplishing the mission of the Bureau of Reclamation.  RecNet is designed, developed, installed and managed to provide Reclamation with an efficient, reliable and cost effective organization-wide data communications network supporting mission needs which promotes interoperability, increases data network capacity, and new technology.</t>
  </si>
  <si>
    <t xml:space="preserve">010-10-01-07-01-1011-00-404-142</t>
  </si>
  <si>
    <t xml:space="preserve">(BOR)Reclamation Electronic Document System (REDS)</t>
  </si>
  <si>
    <t xml:space="preserve">Records and Document Management system that replaces EDRS and ARMS (legacy systems).</t>
  </si>
  <si>
    <t xml:space="preserve">010-10-01-07-02-1020-00-405-143</t>
  </si>
  <si>
    <t xml:space="preserve">(BOR) FEDSTRIP Federal Stores and Requisitioning Process</t>
  </si>
  <si>
    <t xml:space="preserve">Used to order supplies and materials through the GSA and DOD supply systems</t>
  </si>
  <si>
    <t xml:space="preserve">010-10-01-07-02-1023-00-401-119</t>
  </si>
  <si>
    <t xml:space="preserve">(BOR)MPS Movable Property System</t>
  </si>
  <si>
    <t xml:space="preserve">Provides an automated method of tracking personal property.</t>
  </si>
  <si>
    <t xml:space="preserve">010-10-01-07-02-1024-00-403-132</t>
  </si>
  <si>
    <t xml:space="preserve">(BOR) TAAS Time and Attendance System</t>
  </si>
  <si>
    <t xml:space="preserve">Inputs Time and Attendance and transmits payroll file to FPPS.  Includes Security App. Consistent with the August 9, 2004, 2006 OMB E-Gov and Lines of Business instructions, this investment has been identified as a potential migrating investment to the Human Resources LOB, subject to the approval of the DOI Investment Review Board.</t>
  </si>
  <si>
    <t xml:space="preserve">010-10-01-07-02-1037-00-402-128</t>
  </si>
  <si>
    <t xml:space="preserve">(BOR)Foundation Information for Real Property Management (FIRM )</t>
  </si>
  <si>
    <t xml:space="preserve">Used to track real property data as required by GSA</t>
  </si>
  <si>
    <t xml:space="preserve">010-10-01-07-02-1044-00-117-058</t>
  </si>
  <si>
    <t xml:space="preserve">(BOR)Accessibility Data Management System (ADMS )</t>
  </si>
  <si>
    <t xml:space="preserve">010-10-01-07-02-1046-00-404-142</t>
  </si>
  <si>
    <t xml:space="preserve">(BOR)Customer Information System (CIS)</t>
  </si>
  <si>
    <t xml:space="preserve">Reclamation-wide Corporate mailing list system. CIS replaced by VOCUS in 2005.</t>
  </si>
  <si>
    <t xml:space="preserve">010-10-01-07-02-1056-00-117-056</t>
  </si>
  <si>
    <t xml:space="preserve">(BOR)PropC - Proposal and Performance Contract Management System</t>
  </si>
  <si>
    <t xml:space="preserve">The BOR Research and Development Office implemented the web-based, Proposal and Performance Contract Management System (PropC) during FY 2003.  The PropC system allows for the submission and review of research proposals online by technical experts inside and outside of Reclamation. The Program Review checks to see if proposed research meets S&amp;T Program goals, steering team priorities, administration priorities, affordability, and checks past progress and performance of the investigators</t>
  </si>
  <si>
    <t xml:space="preserve">010-10-01-07-02-1057-00-404-102</t>
  </si>
  <si>
    <t xml:space="preserve">VOCUS</t>
  </si>
  <si>
    <t xml:space="preserve">VOCUS is a contract application geared to public relations that holds contact information for customers, stakeholders and media.</t>
  </si>
  <si>
    <t xml:space="preserve">010-12-01-03-02-1208-00-117-057</t>
  </si>
  <si>
    <t xml:space="preserve">USGS  Minerals Resources Data System (MRDS)</t>
  </si>
  <si>
    <t xml:space="preserve">MRDS is a large mineral-resource database.  MRDS was built and is maintained by USGS.  It is international in scope and contains over 110,000 sites</t>
  </si>
  <si>
    <t xml:space="preserve">010-12-01-03-02-1209-00-107-019</t>
  </si>
  <si>
    <t xml:space="preserve">USGS  National Coal Resources Data System (NCRDS)</t>
  </si>
  <si>
    <t xml:space="preserve">NCRDS is a database of coal occurances.  The use of the NCRDS databases have expanded to aid research scientists</t>
  </si>
  <si>
    <t xml:space="preserve">010-12-01-05-01-1201-00-104-007</t>
  </si>
  <si>
    <t xml:space="preserve">Advanced National Seismic System (ANSS)</t>
  </si>
  <si>
    <t xml:space="preserve">ANSS modernizes and expands seismic monitoring nationwide, focusing on at-risk urban areas, planning 7100 real-time sensors in a robust system operated 24x7.  ANSS is approved by Congress and endorsed by FEMA, NSF, NIST and national stakeholders.</t>
  </si>
  <si>
    <t xml:space="preserve">010-12-01-05-01-1206-00-404-142</t>
  </si>
  <si>
    <t xml:space="preserve">National Biological Info. Infrastructure (NBII)</t>
  </si>
  <si>
    <t xml:space="preserve">The NBII is a multi-sector, multi-agency, public-private partnership program, coordinated by the USGS, which provides data and information on the Nation's biological resources via the World Wide Web</t>
  </si>
  <si>
    <t xml:space="preserve">010-12-01-05-01-1207-00-117-056</t>
  </si>
  <si>
    <t xml:space="preserve">National Water Info Sys. (NWIS)</t>
  </si>
  <si>
    <t xml:space="preserve">NWIS provides acquisition, processing, storage and dissemination of water resource data essential to USGS partners in local, state, tribal, and Federal governments. NWIS includes data from over 1.5 million US sites; both long-term and real-time data.</t>
  </si>
  <si>
    <t xml:space="preserve">010-12-01-05-01-1210-00-109-026</t>
  </si>
  <si>
    <t xml:space="preserve">National Map Reengineering Project</t>
  </si>
  <si>
    <t xml:space="preserve">The National Map is a consistent framework for current geographic knowledge enabling the Nation to solve geospatial problems by providing public access to high-quality, geospatial data and information from multiple partners.</t>
  </si>
  <si>
    <t xml:space="preserve">010-12-01-05-01-1211-00-108-023</t>
  </si>
  <si>
    <t xml:space="preserve">Landsat</t>
  </si>
  <si>
    <t xml:space="preserve">A common set of current, accurate, and consistent data depicting the Earth’s surface and revealing its features is basic to most geographic activities</t>
  </si>
  <si>
    <t xml:space="preserve">010-12-01-05-01-1212-00-108-023</t>
  </si>
  <si>
    <t xml:space="preserve">Landsat Data Continuity Mission (LDCM)</t>
  </si>
  <si>
    <t xml:space="preserve">The Landsat Project ensures the collection of consistently calibrated images over the Earth's land surface and ensures the data acquired support the scientific objective of monitoring changes in the Earth's land cover and associated environment.</t>
  </si>
  <si>
    <t xml:space="preserve">010-12-01-07-02-1202-00-304-101</t>
  </si>
  <si>
    <t xml:space="preserve">BASIS+ (USGS)</t>
  </si>
  <si>
    <t xml:space="preserve">The Budget and Science Information System Plus (BASIS+) is a project information system that   allows users to build project budgets, narratives, and goals into a project plan with query and reporting capabilities.  BASIS+ replaces several legacy systems to achieve a single point of entry and reporting for project planning bureau-wide. BASIS+ will report summary information used to track project budget status as well as work progress and accomplishments.  It operates in conjunction with the Federal Financial System (FFS) and the Federal Personnel and Payroll System (FPPS) that establish and maintain official accounting and personnel records.</t>
  </si>
  <si>
    <t xml:space="preserve">010-18-01-01-02-1803-00-402-125</t>
  </si>
  <si>
    <t xml:space="preserve">(FWS) Budget Allocation System (BAS)</t>
  </si>
  <si>
    <t xml:space="preserve">Tracks all types of funding sources (reimbursables, grants, direct fee demonstration program, carryover from previous year) but not individual payments, which are handled by FFS.</t>
  </si>
  <si>
    <t xml:space="preserve">010-18-01-01-02-1821-00-402-125</t>
  </si>
  <si>
    <t xml:space="preserve">FWS - Finance Data Mart</t>
  </si>
  <si>
    <t xml:space="preserve">The FWS/FFS DataMart is an extension of the FWS Federal Financial System (FFS) and allows the FWS managers and FWS/FFS users access on a daily basis to FWS/FFS financial data.  The FWS/FFS DataMart transactions will be stored in an Oracle database and hosted on the same NBC mainframe as the FWS/FFS system.  The report queries will be developed by the FWS DataMart workgroup using BrioQuery, an all in-one query data analysis, and reporting tool.</t>
  </si>
  <si>
    <t xml:space="preserve">010-18-01-02-02-1804-00-117-057</t>
  </si>
  <si>
    <t xml:space="preserve">(FWS) Environmental Conservation Online System (ECOS)</t>
  </si>
  <si>
    <t xml:space="preserve">Internet based system that provides access to endangered species, environmental contaminants and habitat conservation data systems.</t>
  </si>
  <si>
    <t xml:space="preserve">010-18-01-02-02-1814-00-117-057</t>
  </si>
  <si>
    <t xml:space="preserve">(FWS) Refuges Management Info System (RMIS), including Real Property Mgmt. Info System</t>
  </si>
  <si>
    <t xml:space="preserve">Integrated databases containing a wide variety of information of national scope needed to properly manage the National Wildlife Refuge System.</t>
  </si>
  <si>
    <t xml:space="preserve">010-18-01-02-02-1815-00-117-057</t>
  </si>
  <si>
    <t xml:space="preserve">(FWS) Service Permits Issuance and Tracking System  (SPITS)</t>
  </si>
  <si>
    <t xml:space="preserve">Used to issue and track permits.</t>
  </si>
  <si>
    <t xml:space="preserve">010-18-01-02-02-1819-00-117-057</t>
  </si>
  <si>
    <t xml:space="preserve">FWS GIS</t>
  </si>
  <si>
    <t xml:space="preserve">The National Geographic Information Systems (GIS) Program within the U.S. Fish and Wildlife Service (FWS) establishes policy, standards, and guidance in the areas of geospatial data and technologies; provides national leadership and coordination on all matters pertaining to GIS and geospatial data; and represents the FWS on interagency and national work groups concerned with GIS policy, technologies, geospatial data, and related information resources.</t>
  </si>
  <si>
    <t xml:space="preserve">010-18-01-02-02-1820-00-117-057</t>
  </si>
  <si>
    <t xml:space="preserve">National Wetlands Inventory</t>
  </si>
  <si>
    <t xml:space="preserve">The NWI Wetlands Mapper provides all Federal, State, Regional, local, and Tribal agencies and the public with online wetland map viewing for 43% of the nation, with customers printing over 1 million wetland maps since its inception.  Also from the Mapper, GIS users can download custom area wetlands data from our new seamless master geodatabase with linked FGDC compliant metadata.  Our Mapper is listed with Geospatial One-Stop and is directly linked as the wetlands layer in The National Map to greatly expand customer service.  Most Service programs and several DOI bureaus use NWI data for conservation planning, management, or performance reporting.</t>
  </si>
  <si>
    <t xml:space="preserve">010-18-01-05-02-1807-00-104-008</t>
  </si>
  <si>
    <t xml:space="preserve">(FWS) Fire Management Info System (FMIS)</t>
  </si>
  <si>
    <t xml:space="preserve">Produces year-end fire statistics for the Department of the Interior fire report, and produces annual red cards for fire fighting qualifications and produce a fiscal year fire budget.</t>
  </si>
  <si>
    <t xml:space="preserve">010-18-01-07-02-1810-00-305-110</t>
  </si>
  <si>
    <t xml:space="preserve">National Conservation Training Center</t>
  </si>
  <si>
    <t xml:space="preserve">NCTC Guest Services supports Hotelier, Food Services, Front Desk, Back Office, Conference Scheduling, Guest Reservations, Check in/out, Point-of-Sale from food services, PBX interface, and Accounts Payable/Receivable modules. The Online Training Information System (OTIS) tracks training information for the National Conservation Training Center. Note: This investment subsumes NCTC Guest Services and Online Training Information System.</t>
  </si>
  <si>
    <t xml:space="preserve">010-18-01-07-02-1812-00-405-144</t>
  </si>
  <si>
    <t xml:space="preserve">(FWS) Personal Property Management System (PPMS)</t>
  </si>
  <si>
    <t xml:space="preserve">Accounting system for personal property and motor vehicles within the FWS.</t>
  </si>
  <si>
    <t xml:space="preserve">010-18-01-07-02-1816-00-305-109</t>
  </si>
  <si>
    <t xml:space="preserve">Executive Profile Tracking System (EPTS; formerly DTS)</t>
  </si>
  <si>
    <t xml:space="preserve">Used to track official service correspondence.</t>
  </si>
  <si>
    <t xml:space="preserve">010-24-01-02-01-2407-00-106-017</t>
  </si>
  <si>
    <t xml:space="preserve">Historic Preservation Learning Portal</t>
  </si>
  <si>
    <t xml:space="preserve">The Historic Preservation Learning Portal will be a learning platform that provides access to Internet sites that have information needed to meet the requirements of the National Historic Preservation Act (NHPA).</t>
  </si>
  <si>
    <t xml:space="preserve">010-24-01-04-01-2404-00-117-058</t>
  </si>
  <si>
    <t xml:space="preserve">NPS.gov  Internet/Intranet Portal (formerly ParkNet)</t>
  </si>
  <si>
    <t xml:space="preserve">Starting in 1995, ParkNet (aka - www.nps.gov) has been the home to an immense amount of information accessed by a global public audience from 300,000 web page accesses in 1995 to over 1,800,000 web page accesses estimated for 2003.    Investment slated to be interfaced with the "to be"  Recreation modernization blueprint.</t>
  </si>
  <si>
    <t xml:space="preserve">010-24-01-07-01-2406-00-403-224</t>
  </si>
  <si>
    <t xml:space="preserve">Learning Management System</t>
  </si>
  <si>
    <t xml:space="preserve">The Learning Management System (My Learning Manager) provides on-line access to all NPS and non-NPS learning opportunities and gives management the information needed to plan workforce development initiatives and a way to measure the success of such initiatives. Consistent with the August 9, 2004, 2006 OMB E-Gov and Lines of Business instructions, this investment has been identified as a potential migrating investment to the Human Resources LOB, subject to the approval of the DOI Investment Review Board.</t>
  </si>
  <si>
    <t xml:space="preserve">010-24-01-07-02-2405-00-402-125</t>
  </si>
  <si>
    <t xml:space="preserve">Program Management Information System/Operations Formulation System  (PMIS/OFS)</t>
  </si>
  <si>
    <t xml:space="preserve">PMIS/OFS is the official budget formulation system of NPS used by all organizations Servicewide to identify unfunded, recurring and non-recurring budgetary requirements.   PMIS contains project requests that serve as the backup detail for individual budget requests identified in OFS.  PMIS/OFS is a Servicewide, Intranet based application used to allow easy identification, review, formulation, and presentation of the NPS budget request.  It allows park units and offices to submit proposals for funding on a single centralized system and is the means by which requests are reviewed, approved, and prioritized at the park, Region, and Servicewide level.</t>
  </si>
  <si>
    <t xml:space="preserve">010-24-01-07-02-2408-00-117-057</t>
  </si>
  <si>
    <t xml:space="preserve">NPS GIS (Hardware, Software, Maintenance)</t>
  </si>
  <si>
    <t xml:space="preserve">010-24-01-07-02-2409-00-402-124</t>
  </si>
  <si>
    <t xml:space="preserve">FFS Fixed Asset Subsystem</t>
  </si>
  <si>
    <t xml:space="preserve">The Fixed Assets Subsystem (FAS) is the only approved personal property inventory system for the accountability and control of personal property for the National Park Service (NPS). It is a subsystem of the Federal Financial System (FFS). It is used to track all NPS owned and leased sensitive, accountable and capitalized personal property.  Migrating to FBMS.</t>
  </si>
  <si>
    <t xml:space="preserve">010-76-01-01-02-7625-00-402-127</t>
  </si>
  <si>
    <t xml:space="preserve">National Irrigation Information Management System (NIIMS)</t>
  </si>
  <si>
    <t xml:space="preserve">Purpose: Billing and collection system that provides complete debt mgmt for Irrigation O&amp;M and construction accts. Components: billing and collection. Benefits: Indian Irrigation Projects.</t>
  </si>
  <si>
    <t xml:space="preserve">010-76-01-01-02-7629-00-402-129</t>
  </si>
  <si>
    <t xml:space="preserve">Self-Governance Financial Management Database (SGDB)</t>
  </si>
  <si>
    <t xml:space="preserve">Purpose: To generate fund awards (source documents use for obligation input). It is a database report generator, providing federal &amp; tribal reports on the status of funds negotiated under the Self-Gov Annual Funding Agreements (AFA).</t>
  </si>
  <si>
    <t xml:space="preserve">010-76-01-01-02-7644-00-107-019</t>
  </si>
  <si>
    <t xml:space="preserve">San Carlos Irrigation Project (SCIP)</t>
  </si>
  <si>
    <t xml:space="preserve">Purpose: Satisfy the requisite requirements of 25 CFR, Part 175 &amp; comply with the Debt Collection Improvement Act of 1996.  An automated system is the only accpetable method to ensure accurate &amp; timley billings, record &amp; apply payments to the customers.</t>
  </si>
  <si>
    <t xml:space="preserve">010-76-01-05-01-7602-00-117-057</t>
  </si>
  <si>
    <t xml:space="preserve">Integrated Records Management System (IRMS)</t>
  </si>
  <si>
    <t xml:space="preserve">Purpose: to provide trust information management (Indian individual leasehold interests, income-producing encumbrances, income distribution). Components: ownership, leasing, &amp; people subsystems. Benefits the Land Title &amp; Realty programs.</t>
  </si>
  <si>
    <t xml:space="preserve">010-76-01-05-01-7607-00-404-139</t>
  </si>
  <si>
    <t xml:space="preserve">Educational Native American Network - II (ENAN)</t>
  </si>
  <si>
    <t xml:space="preserve">Purpose: to provide network services for Bureau funded schools, colleges, and offices. Components: telecommunication circuits &amp; network hardware; and it relates to PMA Service to Citizens and the No Child Left Behind Act of 2001.</t>
  </si>
  <si>
    <t xml:space="preserve">010-76-01-05-01-7608-00-404-142</t>
  </si>
  <si>
    <t xml:space="preserve">Enterprise Information Management (EIM)</t>
  </si>
  <si>
    <t xml:space="preserve">Purpose: an operational IT management framework that will protect the IT operating infrastructure by restructuring management practices, procedures, &amp; functional boundaries, while providing automated tools to reduce user &amp; systems administrator workload.</t>
  </si>
  <si>
    <t xml:space="preserve">010-76-01-05-01-7609-00-106-015</t>
  </si>
  <si>
    <t xml:space="preserve">School Statistics Initiative (SSI)</t>
  </si>
  <si>
    <t xml:space="preserve">Purpose: to provide a comprehensive School Administration System for Bureau Funded Elementary &amp; Secondary Schools. It is a centralized ASP based Software System &amp; related Services; &amp; it relates to PMA Service to Citizens &amp; the No Child Left Behind Act.</t>
  </si>
  <si>
    <t xml:space="preserve">010-76-01-05-01-7612-00-105-011</t>
  </si>
  <si>
    <t xml:space="preserve">Loan Management &amp; Accounting System (LOMAS)</t>
  </si>
  <si>
    <t xml:space="preserve">Purpose: support origination and administration of direct &amp; guaranteed loans. Components: loan origination and loan servicing. Benefits the BIA Economic Development Program. Supports PMA competitive outsourcing, improved financial performance &amp; E-Gov.</t>
  </si>
  <si>
    <t xml:space="preserve">010-76-01-05-01-7635-00-117-057</t>
  </si>
  <si>
    <t xml:space="preserve">Trust Asset Accounting Management System (TAAMS)</t>
  </si>
  <si>
    <t xml:space="preserve">Purpose:Automates land title functions, products, &amp; services. Components: conveyance/conveyance maintenance, ownership/history, title tract/legal descrip, &amp; legal document/maintenance. Benefits Land Title &amp; Realty programs. Supports PMA Expanded E-Gov.</t>
  </si>
  <si>
    <t xml:space="preserve">010-76-01-05-02-7603-00-117-057</t>
  </si>
  <si>
    <t xml:space="preserve">Land Records Information System (LRIS)</t>
  </si>
  <si>
    <t xml:space="preserve">Purpose: to record maintenance, records management, and related information services pertaining to over 50 million acres of federal land held in trust for Indian tribes and individuals. Used by LTROs as their main management tool.</t>
  </si>
  <si>
    <t xml:space="preserve">010-76-01-05-02-7604-00-117-057</t>
  </si>
  <si>
    <t xml:space="preserve">Royalty Distribution &amp; Reporting System (RDRS)</t>
  </si>
  <si>
    <t xml:space="preserve">Purpose: to provide lease management &amp; income allocation functionality to the Indian oil &amp; gas management programs. Components: 3 critical sub-systems: oil and gas leasehold &amp; lease income allocation interests, oil &amp; gas lease, &amp; IIM.</t>
  </si>
  <si>
    <t xml:space="preserve">010-76-01-05-02-7605-00-117-057</t>
  </si>
  <si>
    <t xml:space="preserve">Osage Suite (Annuity, Lease, Minerals)</t>
  </si>
  <si>
    <t xml:space="preserve">Purpose: to make quarterly payments from oil &amp; gas royalties, easement rentals, other fees and interest collected by the Osage Minerals Estate; to keep track of land trusts, and to tracks mineral leases, oil &amp; gas productions, and salt easements.</t>
  </si>
  <si>
    <t xml:space="preserve">010-76-01-05-02-7606-00-101-003</t>
  </si>
  <si>
    <t xml:space="preserve">Social Services Assistance System (SSAS)</t>
  </si>
  <si>
    <t xml:space="preserve">Purpose: to support payment of financial benefits to eligible clients using a case management system.</t>
  </si>
  <si>
    <t xml:space="preserve">010-76-01-05-02-7616-00-117-057</t>
  </si>
  <si>
    <t xml:space="preserve">Real Estate Modules (REM)</t>
  </si>
  <si>
    <t xml:space="preserve">Purpose: to enhance the ability of field personnel to execute &amp; manage agricultural leases, execute conveyances, issue Grants of Easements for Rights-of-Way, &amp; provides tools to manage administer individual &amp; tribal trust assets.</t>
  </si>
  <si>
    <t xml:space="preserve">010-76-01-05-02-7617-00-117-057</t>
  </si>
  <si>
    <t xml:space="preserve">Great Lakes Agency Database System (GLADS)</t>
  </si>
  <si>
    <t xml:space="preserve">Purpose: To account for ownership for trust parcels of land under agency jurisdiction used to account for land transactions/collections.  Components: DBASE.  Benefits the Great Lakes Agency Realty Program &amp; Indian Tribes/Individuals.</t>
  </si>
  <si>
    <t xml:space="preserve">010-76-01-05-02-7618-00-117-057</t>
  </si>
  <si>
    <t xml:space="preserve">Management Accounting and Distribution (MAD)</t>
  </si>
  <si>
    <t xml:space="preserve">Purpose: store monetary trust interest with non-trust interest removed; track bills, collections, payments,  &amp; distributions; &amp; print audit reports.  Components: XBASE application.  Benefits the Great Plains Realty Office.</t>
  </si>
  <si>
    <t xml:space="preserve">010-76-01-05-02-7619-00-117-057</t>
  </si>
  <si>
    <t xml:space="preserve">PCLease</t>
  </si>
  <si>
    <t xml:space="preserve">Purpose: to track various provisions of the lease, i.e., lease rental, bonding, insurance, annual accountings, cost of living increase clauses, etc.</t>
  </si>
  <si>
    <t xml:space="preserve">010-76-01-05-02-7620-00-117-057</t>
  </si>
  <si>
    <t xml:space="preserve">Keyfile Document Imaging System (KEYFILE)</t>
  </si>
  <si>
    <t xml:space="preserve">Purpose: to retrieve scanned images of Indian business leases. Usign a document imaging storage system.</t>
  </si>
  <si>
    <t xml:space="preserve">010-76-01-05-02-7622-00-117-057</t>
  </si>
  <si>
    <t xml:space="preserve">Land Title Mapper (LTM)</t>
  </si>
  <si>
    <t xml:space="preserve">Purpose: to satisfy a statutory requirement that  BIA produce and maintain current land title maps.  It is an automated process that creates geographic databases and print maps, based on LRIS, TAAMS or future BIA land title systems database records.</t>
  </si>
  <si>
    <t xml:space="preserve">010-76-01-05-02-7623-00-118-061</t>
  </si>
  <si>
    <t xml:space="preserve">Integrated Transportation Information and Management System (ITIMS)</t>
  </si>
  <si>
    <t xml:space="preserve">Purpose: to manage road construction, road maintenance, contracting, inventory of assets, project planning, &amp; fund allocation &amp; tracking, which are linked together within a logical flow of work &amp; defined business processes specific to the IRR programs.</t>
  </si>
  <si>
    <t xml:space="preserve">010-76-01-05-02-7624-00-117-057</t>
  </si>
  <si>
    <t xml:space="preserve">Operations Inventory (OPINV)</t>
  </si>
  <si>
    <t xml:space="preserve">Purpose: to manage records of forest stands containing descriptive information, history, and project planning &amp; of timber sales &amp; forest permits containing descriptive information, buyers, volumes, values, collections, &amp; sale administration inspections.</t>
  </si>
  <si>
    <t xml:space="preserve">010-76-01-05-02-7627-00-107-021</t>
  </si>
  <si>
    <t xml:space="preserve">National Indian Oil &amp; Gas Evaluation Management System (NIOGEMS, NIEMR, NISES)</t>
  </si>
  <si>
    <t xml:space="preserve">Purpose: to locate and display production, lease information, and well data in map form. The system integrates other data display items, showing locations of all Tribal resource data and information.</t>
  </si>
  <si>
    <t xml:space="preserve">010-76-01-05-02-7630-00-117-057</t>
  </si>
  <si>
    <t xml:space="preserve">Document Management Program (DMP)</t>
  </si>
  <si>
    <t xml:space="preserve">Purpose: to provide evidence that a land title document has been “received and recorded” in the Aberdeen LTRO. It is a vital tool for managing recorded land title documents. DMP is used to prepare reports, check production statistics, etc.</t>
  </si>
  <si>
    <t xml:space="preserve">010-76-01-05-02-7631-00-104-008</t>
  </si>
  <si>
    <t xml:space="preserve">Native Allotment Data Collection and Access Project (NADCAP)</t>
  </si>
  <si>
    <t xml:space="preserve">Purpose: to combine information from the Alaska Title Plant database (AK-TITLE) and BLM office of native allotment geography into a map reporting tool.</t>
  </si>
  <si>
    <t xml:space="preserve">010-76-01-05-02-7632-00-117-057</t>
  </si>
  <si>
    <t xml:space="preserve">Alaska Title Plant Database (AK-TITLE)</t>
  </si>
  <si>
    <t xml:space="preserve">Purpose: to locate records of real estate holdings of individual Indians enrolled in Alaska Native Corporations who own restricted or trust property. It's password protected, It can only be accessed by users of AROWAN.</t>
  </si>
  <si>
    <t xml:space="preserve">010-76-01-05-02-7636-00-104-007</t>
  </si>
  <si>
    <t xml:space="preserve">24/7 Dams Emergency Monitoring Center</t>
  </si>
  <si>
    <t xml:space="preserve">Purpose: Responsible for 124 high or significant hazard dams located on Indian reservations (high or significant hazard dams may cause loss of life if they fail).  Many of these dams are in poor condition.</t>
  </si>
  <si>
    <t xml:space="preserve">010-76-01-05-02-7637-00-107-022</t>
  </si>
  <si>
    <t xml:space="preserve">Colorado River Electrical Utility Management System (CREUMS)</t>
  </si>
  <si>
    <t xml:space="preserve">Purpose: to collect user fees associated with paying electrical utility bills.System is funded by user fees collected. BIA has the responsibility of supplying reliable electric utility service to the Colorado River Indian Reservation.</t>
  </si>
  <si>
    <t xml:space="preserve">010-76-01-05-02-7638-00-404-140</t>
  </si>
  <si>
    <t xml:space="preserve">Identity Information System (IIS)</t>
  </si>
  <si>
    <t xml:space="preserve">Purpose: to host identity information for staff from both BIA &amp; ASIA.  It includes three system components, Security Access system, Vacancy Tracking system, &amp; Security Screening Logging system.</t>
  </si>
  <si>
    <t xml:space="preserve">010-76-01-05-02-7639-00-117-057</t>
  </si>
  <si>
    <t xml:space="preserve">Fee to Trust System</t>
  </si>
  <si>
    <t xml:space="preserve">Purpose: this system tracks the land exchange of individual land holdings released back to Indian Trust.</t>
  </si>
  <si>
    <t xml:space="preserve">010-76-01-05-02-7640-00-117-057</t>
  </si>
  <si>
    <t xml:space="preserve">Land Consolidation Tracking System (LCTS)</t>
  </si>
  <si>
    <t xml:space="preserve">Purpose: to track the ongoing process for Land Consolidation Program.</t>
  </si>
  <si>
    <t xml:space="preserve">010-76-01-05-02-7641-00-106-015</t>
  </si>
  <si>
    <t xml:space="preserve">Lightspan</t>
  </si>
  <si>
    <t xml:space="preserve">Purpose: to provide a BIA OIEP Educ Web Portal that will facilitate educ cross communication among the communities using online resources. This  promotes learning about tribal uniqueness &amp; foster cultural identity while reducing the isolation of schools.</t>
  </si>
  <si>
    <t xml:space="preserve">010-76-01-05-02-7642-00-116-051</t>
  </si>
  <si>
    <t xml:space="preserve">Probate Case Management Tracking System (ProTrac)</t>
  </si>
  <si>
    <t xml:space="preserve">Purpose: Provide a Department-wide system for managing and tracking the Department's probate caseload.  ProTrac seeks to reduce the Department's probate backlog and then maintain the currency of the caseload.</t>
  </si>
  <si>
    <t xml:space="preserve">010-76-01-05-02-7645-00-404-140</t>
  </si>
  <si>
    <t xml:space="preserve">Security Finding Tracking System (SFTS)</t>
  </si>
  <si>
    <t xml:space="preserve">Purpose: Provides an intregrated web-enabled environment for all security functions (POA&amp;M, remediation, prioritize, tracking, reporting, FISMA).</t>
  </si>
  <si>
    <t xml:space="preserve">010-76-01-05-02-7646-00-117-057</t>
  </si>
  <si>
    <t xml:space="preserve">SPRO Tracking System (TAPS)</t>
  </si>
  <si>
    <t xml:space="preserve">Purpose: is an automated system used to manage cases and workload associated with the Branch of Trust Services for the Southern Plains Region. The system is in its initial planning phase.</t>
  </si>
  <si>
    <t xml:space="preserve">010-76-01-05-02-7647-00-101-003</t>
  </si>
  <si>
    <t xml:space="preserve">Progeny</t>
  </si>
  <si>
    <t xml:space="preserve">Purpose: COTS that provides electronic storage of enrollment records. Allows printing of Certificate of Degree of Indian Blood (CDIB) cards/forms. Allows users to search the db for records of enrolled individuals, &amp; utilize those records for making CDIBs.</t>
  </si>
  <si>
    <t xml:space="preserve">010-76-01-05-02-7648-00-404-140</t>
  </si>
  <si>
    <t xml:space="preserve">Audit and Incident Response Support System (AIRSS)</t>
  </si>
  <si>
    <t xml:space="preserve">Purpose: To response to pressing requirements for audit and incident response capabilities for critical systems and needs to be implemented as expeditously as possible.  AIRSS has been reviewed through the CPIC process.</t>
  </si>
  <si>
    <t xml:space="preserve">010-76-01-05-02-7650-00-404-142</t>
  </si>
  <si>
    <t xml:space="preserve">Trust Tracking and Coordination System (TRAC)</t>
  </si>
  <si>
    <t xml:space="preserve">Purpose: a web application that provides a single location for management of trust reform project management within the contest of the Comprehensive Trust Management (CTM) plan that allows managers to determine the status of trust reform projects.</t>
  </si>
  <si>
    <t xml:space="preserve">010-76-01-07-01-7613-00-401-119</t>
  </si>
  <si>
    <t xml:space="preserve">Facilities Management Information System (FMIS)</t>
  </si>
  <si>
    <t xml:space="preserve">Purpose: support planning, design, construction, improvement, repair, operation &amp; maintenance of BIA facilities. Components: inventory, safety mgmt, backlog, project mgmt, work plans &amp; tickets. Benefits Indian Education, Law Enforcement &amp; General Admin.</t>
  </si>
  <si>
    <t xml:space="preserve">010-76-01-07-02-7621-00-301-093</t>
  </si>
  <si>
    <t xml:space="preserve">Information Management Paperwork Reduction/Elimination Support System (IMPRESS)</t>
  </si>
  <si>
    <t xml:space="preserve">Purpose: Track the multi-stage Paperwork Reduction Act (PRA) package development, the Federal Register Notice process, &amp; the Government Paperwork Elimination Act (GPEA) transaction process.  IMPRESS improves the internal review process for those programs.</t>
  </si>
  <si>
    <t xml:space="preserve">010-76-01-07-02-7634-00-304-107</t>
  </si>
  <si>
    <t xml:space="preserve">Activity Based Costing - Bureau of Indian Affairs (ABC-BIA)</t>
  </si>
  <si>
    <t xml:space="preserve">Purpose: a cost assignment methodology used to measure the cost and performance of activities and cost objects.</t>
  </si>
  <si>
    <t xml:space="preserve">010-76-01-07-02-7643-00-404-142</t>
  </si>
  <si>
    <t xml:space="preserve">Purpose: to improve the responsiveness of IA to controlled correspondence and FOIA requests, it improves communications with Tribes, Alaska natives, and the general public.  It will replace a controlled correspondence tracking system and a FOIA system.</t>
  </si>
  <si>
    <t xml:space="preserve">010-84-01-02-01-8401-00-108-024</t>
  </si>
  <si>
    <t xml:space="preserve">Nat Fire Plan Ops &amp; Reporting System (NFPORS)</t>
  </si>
  <si>
    <t xml:space="preserve">NFPORS is a report that identifies a cohesive strategy for responding to severe fires, reducing the impacts of these wildland fires on rural communities, and ensuring future firefighting resources. NFPORS  comprise the Forest Service NFPInfo and NFP Data Mart as well as, the Department of the Interior's NFPInfo;  DOI's version of NFPInfo, Integrated Fire Occurrence Reporting Database and Integrated FFS Reporting Database. NFPORS supports the President's Management Agenda (PMA).  In his government-wide Budget and Performance Integration initiative</t>
  </si>
  <si>
    <t xml:space="preserve">010-86-01-05-02-8603-00-404-142</t>
  </si>
  <si>
    <t xml:space="preserve">Knowledge Management System</t>
  </si>
  <si>
    <t xml:space="preserve">The Solicitor's Office seeks to acquire a COTS Knowledge Management System to  transform into a knowledge organization by providing a web based collaborative tool, with version control, library, and full text search capability.</t>
  </si>
  <si>
    <t xml:space="preserve">010-86-01-07-02-8601-00-116-055</t>
  </si>
  <si>
    <t xml:space="preserve">SOL Automated Research Services</t>
  </si>
  <si>
    <t xml:space="preserve">This investment represents the office's annual subsription to various legal research services, including Westlaw and Lexis/Nexis.</t>
  </si>
  <si>
    <t xml:space="preserve">010-90-01-05-01-9003-00-117-057</t>
  </si>
  <si>
    <t xml:space="preserve">Trust Fund Accounting System (TFAS)</t>
  </si>
  <si>
    <t xml:space="preserve">TFAS is SEI Investment Inc.’s Trust 3000 commercial-off-the-shelf trust accounting system.  The principle objective of this project is to implement a commercial off the shelf (COTS), private sector used and approved, trust accounting system and supporting information technology (IT) systems to meet the fiduciary responsibilities set forth in the American Indian Trust Fund Management Reform Act of 1994 and to assist the Secretary in meeting her trust responsibilities.  This system is operated in a service bureau environment with the contractor being responsible for the operation and maintenance of the system and hardware.</t>
  </si>
  <si>
    <t xml:space="preserve">010-90-01-05-01-9004-00-301-093</t>
  </si>
  <si>
    <t xml:space="preserve">OHTA Account Reconciliation Tool (ART)</t>
  </si>
  <si>
    <t xml:space="preserve">The Office of Historical Trust Accounting (OHTA) has developed the OHTA Reconciliation Application  to assist the Government selected accounting firms in reconciling trust assets.  The Application will allow accountants at the various firms to use a common system to query transactions to relevant source documents; reconcile transactions and note discrepancies, where appropriate; and will include functionality that assists the Govenment in performing quality control and monitoring of reconciliation activities.</t>
  </si>
  <si>
    <t xml:space="preserve">010-90-01-05-02-9002-00-312-165</t>
  </si>
  <si>
    <t xml:space="preserve">Trust Virtual Data Warehouse and Portal</t>
  </si>
  <si>
    <t xml:space="preserve">A virtual data warehouse providing transparent access to existing data sources, which are separate databases with different owners, and on different technical platfroms. The Trust Enterprise Portal will act as a virtual data warehouse data hub, allowing access to the central repository for information.</t>
  </si>
  <si>
    <t xml:space="preserve">010-90-01-05-02-9005-00-404-108</t>
  </si>
  <si>
    <t xml:space="preserve">Trust Appraisal Tracking and Management (TATM)</t>
  </si>
  <si>
    <t xml:space="preserve">The TATM  system supports the Office of Appraisal Services (OAS) to track and manage appraisals of residential, commercial, and agricultural Trust real estate/property.  TATM supports appraisals, appraisal reviews, appraisal reports, appraisal work files, OAS business processes and file management and tracking.  TATM archives and manages appraisal reports and work files to provide the sysem of record for appraisals of Trus t real estate/property.</t>
  </si>
  <si>
    <t xml:space="preserve">010-00-02-00-01-2000-00-404-139</t>
  </si>
  <si>
    <t xml:space="preserve">OS - DOI Consolidated Infrastructure, Automation, Telecomm (2006)</t>
  </si>
  <si>
    <t xml:space="preserve">DOI-wide IT investments in office automation, infrastructure, and telecommunications, including the hardware, software and services that provide Enterprise services to DOI and enables delivery of e-government services to DOI's customers and stakeholders.</t>
  </si>
  <si>
    <t xml:space="preserve">010-00-03-00-01-3001-00-304-103</t>
  </si>
  <si>
    <t xml:space="preserve">Interior Enterprise Architecture (IEA)</t>
  </si>
  <si>
    <t xml:space="preserve">The IEA is an all- encompassing federated architecture for the Department.  It incorporates architectural components from bureaus, offices, lines of business, Departmentwide requirements, and collaborative efforts crossing bureau and office organizational boundaries.</t>
  </si>
  <si>
    <t xml:space="preserve">010-00-03-00-02-3002-00-304-102</t>
  </si>
  <si>
    <t xml:space="preserve">DOI Capital Planning Program - DM</t>
  </si>
  <si>
    <t xml:space="preserve">Funding for DOI and Bureau Capital Planning programs.  Includes funding to supprot E-CPIC and POB Exhibit 53 Database.</t>
  </si>
  <si>
    <t xml:space="preserve">010-00-03-00-02-3005-00-304-107</t>
  </si>
  <si>
    <t xml:space="preserve">Office of the Chief Information Officer - Policy and Oversight</t>
  </si>
  <si>
    <t xml:space="preserve">010-12-03-00-01-3004-00-108-023</t>
  </si>
  <si>
    <t xml:space="preserve">Enterprise Web (E-Web)</t>
  </si>
  <si>
    <t xml:space="preserve">Enterprise Web provides bureau-wide best practices to manage USGS Web focusing on customer and business needs to find, get and use science information, improves cost-efficiencies and ensures USGS's Web is reliable, secure, and compliant with federal laws.</t>
  </si>
  <si>
    <t xml:space="preserve">010-76-03-00-02-7633-00-304-102</t>
  </si>
  <si>
    <t xml:space="preserve">Portfolio Management Capital Asset Tool (PMCAT)</t>
  </si>
  <si>
    <t xml:space="preserve">Purpose: To provide a standard system prioritization of IT Assets in accordance with the Clinger-Cohen Act for gathering, analyzing, and consolidating system input to produce the annual IT budget collection.</t>
  </si>
  <si>
    <t xml:space="preserve">010-18-04-00-01-1818-00-117-057</t>
  </si>
  <si>
    <t xml:space="preserve">Federal Aid Info. Mgt. System (FAIMS)</t>
  </si>
  <si>
    <t xml:space="preserve">Contains agency and applicant information, grant document information, grant financial data, and grant performance information; interfaces with the Department of Health and Human Services' Payment Management System and to the Service's Federal Financial System to process obligations and payments and maintain accurate financial records.  All funding will be in steady state.  The interface will not be developed.  FAIMS is scheduled for shutdown 10/01/06. Migrating to FBMS.</t>
  </si>
  <si>
    <t xml:space="preserve">011-03-01-01-01-2523-00-402-125</t>
  </si>
  <si>
    <t xml:space="preserve">DOJ Unified Financial Management System (UFMS)</t>
  </si>
  <si>
    <t xml:space="preserve">This is the consolidated business case for DOJ financial management systems. UFMS is the target enterprise-wide financial system for DOJ.</t>
  </si>
  <si>
    <t xml:space="preserve">011-03-01-01-02-2094-00-314-172</t>
  </si>
  <si>
    <t xml:space="preserve">Collection Litigation Automated Support System (CL</t>
  </si>
  <si>
    <t xml:space="preserve">The Collection Litigation Automated Support System (CLASS) has been designated as a small/other project by IMSS. CLASS is financially supported by the Three Percent Fund.</t>
  </si>
  <si>
    <t xml:space="preserve">011-03-01-01-02-3155-00-402-128</t>
  </si>
  <si>
    <t xml:space="preserve">DOJ Rent Management System (DRMS)</t>
  </si>
  <si>
    <t xml:space="preserve">The mission of the new DOJ Rent Management System is to track real property and space management data and to perform billing and budgeting functions.</t>
  </si>
  <si>
    <t xml:space="preserve">011-03-01-02-02-2100-00-406-184</t>
  </si>
  <si>
    <t xml:space="preserve">AEGIS</t>
  </si>
  <si>
    <t xml:space="preserve">This initiative funds the maintenance, system administration of and planning for the replacement of the AEGIS system that currently secures DOJ facilities and provides alarm protection for secured areas, classified information and leadership personnel.</t>
  </si>
  <si>
    <t xml:space="preserve">011-03-01-02-02-3167-00-408-197</t>
  </si>
  <si>
    <t xml:space="preserve">TRAQ</t>
  </si>
  <si>
    <t xml:space="preserve">Tracking System for Security and Emergency Planning Staff Personnel Security files</t>
  </si>
  <si>
    <t xml:space="preserve">011-03-01-03-01-1526-24-116-054</t>
  </si>
  <si>
    <t xml:space="preserve">Litigation Case Management Core Solution (LCMCS)</t>
  </si>
  <si>
    <t xml:space="preserve">Litigation Case Management Core Solution (LCMCS) is the first investment to emerge from the Case Management Common Solutions initiative and is focused on providing a common litigation case management "core" solution for the 7 DOJ litigating divisions.</t>
  </si>
  <si>
    <t xml:space="preserve">011-03-01-03-01-2714-00-115-045</t>
  </si>
  <si>
    <t xml:space="preserve">Joint Automated Booking System (JABS)</t>
  </si>
  <si>
    <t xml:space="preserve">JABS is a data sharing initiative that supports law enforcement and Homeland Security by automating the booking process and providing a mechanism to rapidly and positively identify an individual based on a fingerprint submission to the FBI's IAFIS.</t>
  </si>
  <si>
    <t xml:space="preserve">011-03-01-03-01-3153-00-407-191</t>
  </si>
  <si>
    <t xml:space="preserve">Consolidated Asset Tracking System(CATS)</t>
  </si>
  <si>
    <t xml:space="preserve">The Consolidated Asset Tracking System (CATS) supports the Department of Justice Asset Forfeiture Program by enabling agencies to track asset seizure and forfeiture activities.</t>
  </si>
  <si>
    <t xml:space="preserve">011-03-01-03-02-2026-00-409-205</t>
  </si>
  <si>
    <t xml:space="preserve">NDIC Real-Time Analytical Intelligence Database (RAID)</t>
  </si>
  <si>
    <t xml:space="preserve">A law enforcement community standard for exchanging and maintaining investigative information, to automate cross-analysis for identifying commonalities across multiple investigations.</t>
  </si>
  <si>
    <t xml:space="preserve">011-03-01-03-02-2514-00-301-091</t>
  </si>
  <si>
    <t xml:space="preserve">OPR Case Management/Document Initiative</t>
  </si>
  <si>
    <t xml:space="preserve">The OPR Case/Document Management Initiative will be a tool to manage resources and caseloads to maximize efficiency and promote the mission of the Office of Professional Responsibility.</t>
  </si>
  <si>
    <t xml:space="preserve">011-03-01-03-02-2703-00-116-051</t>
  </si>
  <si>
    <t xml:space="preserve">EOIR Automated Nationwide System for Immigration Review (ANSIR)</t>
  </si>
  <si>
    <t xml:space="preserve">ANSIR is being replaced by eWorld, this process wil be completed in FY-04.</t>
  </si>
  <si>
    <t xml:space="preserve">011-03-01-03-02-2807-00-315-175</t>
  </si>
  <si>
    <t xml:space="preserve">Senior Management Office Systems</t>
  </si>
  <si>
    <t xml:space="preserve">These general systems support the senior management offices throughout the Department with automation tools to facilitate the administration and management of their support role.</t>
  </si>
  <si>
    <t xml:space="preserve">011-03-01-03-02-3131-00-403-135</t>
  </si>
  <si>
    <t xml:space="preserve">Electronic Transmission of OARM Program Resumes</t>
  </si>
  <si>
    <t xml:space="preserve">Initiative involves the electronic transmission of applications and supporting materials to the Attorney General's Honors and Summer Law Intern Programs.</t>
  </si>
  <si>
    <t xml:space="preserve">011-03-01-03-02-3175-00-403-226</t>
  </si>
  <si>
    <t xml:space="preserve">icomplaints</t>
  </si>
  <si>
    <t xml:space="preserve">The iComplaints is an enterprise level web-based application that provides a broad range of complaint processing and management capabilities.</t>
  </si>
  <si>
    <t xml:space="preserve">011-03-01-03-02-3176-00-405-143</t>
  </si>
  <si>
    <t xml:space="preserve">JMD PSS Interim Procurement System (PIPS)</t>
  </si>
  <si>
    <t xml:space="preserve">Modernize the existing OBD procurement system to provide continued support of the acquisition of goods and services and enable the meeting of new Federal Acquisition Regulation reporting requirements.</t>
  </si>
  <si>
    <t xml:space="preserve">011-03-01-05-01-2704-00-404-142</t>
  </si>
  <si>
    <t xml:space="preserve">EOIR eWorld</t>
  </si>
  <si>
    <t xml:space="preserve">eWorld is a project that will enable EOIR to make the transition from paper to electronic documents for its official adjudication records, thereby increasing access and efficiency.</t>
  </si>
  <si>
    <t xml:space="preserve">011-03-01-05-01-2706-00-410-209</t>
  </si>
  <si>
    <t xml:space="preserve">OFDT National Repository for Detention Space Avail</t>
  </si>
  <si>
    <t xml:space="preserve">Develop a national detention repository that permits non-federal providers to electronically post detention space availability, rates, and services available for federal use.</t>
  </si>
  <si>
    <t xml:space="preserve">011-03-01-05-02-2048-00-408-194</t>
  </si>
  <si>
    <t xml:space="preserve">JMD/MPS Resource Management System (RMS)</t>
  </si>
  <si>
    <t xml:space="preserve">011-03-01-05-02-2067-00-409-205</t>
  </si>
  <si>
    <t xml:space="preserve">Department of Justice Motor Vehicle Management System</t>
  </si>
  <si>
    <t xml:space="preserve">The Justice Vehicle Management System (JVMS) is merely an effort to enable the bureaus in DOJ to attach to a pre-existing motor vehicle managemet system.</t>
  </si>
  <si>
    <t xml:space="preserve">011-03-01-05-02-2805-00-401-120</t>
  </si>
  <si>
    <t xml:space="preserve">Intranet Quorum - The Attorney General's Correspon</t>
  </si>
  <si>
    <t xml:space="preserve">AG's Correspondence Management System.</t>
  </si>
  <si>
    <t xml:space="preserve">011-03-01-05-02-3163-00-202-072</t>
  </si>
  <si>
    <t xml:space="preserve">JMD Legislative History Digital Library</t>
  </si>
  <si>
    <t xml:space="preserve">This investment will provide enterprise access to a unique collection of legislative histories online and will save time and improve efficiency for DOJ employees engaged in legal research for cases in litigation.</t>
  </si>
  <si>
    <t xml:space="preserve">011-03-01-05-02-3180-00-401-119</t>
  </si>
  <si>
    <t xml:space="preserve">JMD Horizon Information System (HIS)</t>
  </si>
  <si>
    <t xml:space="preserve">This investment provides for the efficient organization and management of legal information in the DOJ libraries and enables attorneys and other staff to conduct online research from DOJNet.</t>
  </si>
  <si>
    <t xml:space="preserve">011-03-01-05-02-3181-00-401-119</t>
  </si>
  <si>
    <t xml:space="preserve">JMD Voyager Library Acquisitions System</t>
  </si>
  <si>
    <t xml:space="preserve">This investment supports the centralized acquisition of legal information for DOJ libraries and the OBDs and tracks thousands of procurement and financial transactions.</t>
  </si>
  <si>
    <t xml:space="preserve">011-03-01-10-01-1500-24-116-054</t>
  </si>
  <si>
    <t xml:space="preserve">Case Management Line of Business PMO</t>
  </si>
  <si>
    <t xml:space="preserve">Case Management Common Solutions Program Management expenses. LOB costs were 980000 in 2004; PMO costs for FY05-FY06 were broken out from 011-03-01-03-01-1526-24-116-054, Litigation Case Management Core Solution (LCMCS), per OMB LoB PMO direction.</t>
  </si>
  <si>
    <t xml:space="preserve">011-03-01-10-02-0225-00-401-122</t>
  </si>
  <si>
    <t xml:space="preserve">E-Travel Migration Project</t>
  </si>
  <si>
    <t xml:space="preserve">The E-Travel Migration Project will fund the migration of DOJ systems to the federal center or excellance or service center</t>
  </si>
  <si>
    <t xml:space="preserve">011-03-01-10-02-2806-00-403-135</t>
  </si>
  <si>
    <t xml:space="preserve">JMD Automated Staffing/Recruitment</t>
  </si>
  <si>
    <t xml:space="preserve">Avue Digital Services - Performance Management Recruitment and Staffing.</t>
  </si>
  <si>
    <t xml:space="preserve">011-03-01-10-02-3032-00-403-230</t>
  </si>
  <si>
    <t xml:space="preserve">DOJ SES Performance Management System</t>
  </si>
  <si>
    <t xml:space="preserve">Web based system to track SES performance/bonuses.</t>
  </si>
  <si>
    <t xml:space="preserve">011-03-01-10-04-0060-24-313-169</t>
  </si>
  <si>
    <t xml:space="preserve">EPA is the managing partner for this investment.</t>
  </si>
  <si>
    <t xml:space="preserve">011-03-01-10-04-0100-24-301-093</t>
  </si>
  <si>
    <t xml:space="preserve">Part of Business Gateway E-Gov initiative.</t>
  </si>
  <si>
    <t xml:space="preserve">011-03-01-10-04-0120-24-409-205</t>
  </si>
  <si>
    <t xml:space="preserve">DOI is managing partner</t>
  </si>
  <si>
    <t xml:space="preserve">011-03-01-10-04-0140-24-104-010</t>
  </si>
  <si>
    <t xml:space="preserve">E-Project Safecom</t>
  </si>
  <si>
    <t xml:space="preserve">DHS is managing partner. DHS UPI is 024-80-01-99-01-00114-24-104-010</t>
  </si>
  <si>
    <t xml:space="preserve">011-03-01-10-04-0220-24-406-185</t>
  </si>
  <si>
    <t xml:space="preserve">E-Travel is an e-gov initiative. Managing Partner is GSA (023-99-01-99-01-0022-24-406-185)</t>
  </si>
  <si>
    <t xml:space="preserve">011-03-01-10-04-0230-24-410-209</t>
  </si>
  <si>
    <t xml:space="preserve">Integrated Acquisition Enterprise</t>
  </si>
  <si>
    <t xml:space="preserve">Integrated Acquisistion; E-Government project; managing partner is GSA (023-99-01-99-01-0023-0024-410-209).</t>
  </si>
  <si>
    <t xml:space="preserve">011-03-01-10-04-0240-24-409-204</t>
  </si>
  <si>
    <t xml:space="preserve">Records Management E-Gov initiative</t>
  </si>
  <si>
    <t xml:space="preserve">011-03-01-10-04-0250-24-409-203</t>
  </si>
  <si>
    <t xml:space="preserve">GSA is managing partner. UPI 023-99-01-99-01-0025-24-409-203</t>
  </si>
  <si>
    <t xml:space="preserve">011-03-01-10-04-1100-24-407-188</t>
  </si>
  <si>
    <t xml:space="preserve">Financial Management Line of Business</t>
  </si>
  <si>
    <t xml:space="preserve">DOI is managing partner.</t>
  </si>
  <si>
    <t xml:space="preserve">011-03-01-10-04-1200-24-408-195</t>
  </si>
  <si>
    <t xml:space="preserve">Human Resources Line of Business</t>
  </si>
  <si>
    <t xml:space="preserve">OPM is the managing partner.</t>
  </si>
  <si>
    <t xml:space="preserve">011-03-01-10-04-1300-24-110-219</t>
  </si>
  <si>
    <t xml:space="preserve">Managing partner is HHS.</t>
  </si>
  <si>
    <t xml:space="preserve">011-03-01-10-04-2532-24-104-010</t>
  </si>
  <si>
    <t xml:space="preserve">Disaster Management Cross-Agency E-Gov project</t>
  </si>
  <si>
    <t xml:space="preserve">011-03-01-10-04-2541-00-408-196</t>
  </si>
  <si>
    <t xml:space="preserve">JMD Justice Virtual University</t>
  </si>
  <si>
    <t xml:space="preserve">OPM is managing partner. UPI is 027-99-01-99-01-0017-24-xxx-xxx JVU will be launched via an enterprise-wide learning management system to simplify and unify training, advance continuous learning, and provide competency-based training.</t>
  </si>
  <si>
    <t xml:space="preserve">011-05-01-01-02-2050-00-402-125</t>
  </si>
  <si>
    <t xml:space="preserve">USMS Financial Management IT S and E</t>
  </si>
  <si>
    <t xml:space="preserve">USMS IT staff supporting financial systems</t>
  </si>
  <si>
    <t xml:space="preserve">011-05-01-03-01-2061-00-115-050</t>
  </si>
  <si>
    <t xml:space="preserve">OCDETF Fusion Center System</t>
  </si>
  <si>
    <t xml:space="preserve">The OFC System will establish a single entity for drug and related financial investigative information.</t>
  </si>
  <si>
    <t xml:space="preserve">011-05-01-03-01-2513-00-116-054</t>
  </si>
  <si>
    <t xml:space="preserve">USA legacy case management systems</t>
  </si>
  <si>
    <t xml:space="preserve">This exhibit covers U.S. Attorneys legacy case management systems. It does not include any development or modernization of these systems, as that work is now covered under the DOJ litigation case management system E-GOV project headed by the Department.</t>
  </si>
  <si>
    <t xml:space="preserve">011-05-01-03-01-2801-00-116-054</t>
  </si>
  <si>
    <t xml:space="preserve">USA Victim Notification System</t>
  </si>
  <si>
    <t xml:space="preserve">The Victim Notification System is an operational system that provides support to the DOJ components in identifying and making notifications of case events to victims of crimes.</t>
  </si>
  <si>
    <t xml:space="preserve">011-05-01-03-02-2030-00-116-054</t>
  </si>
  <si>
    <t xml:space="preserve">ATR Litigation Support Systems</t>
  </si>
  <si>
    <t xml:space="preserve">This system support ATR litigation efforts in case preparation.</t>
  </si>
  <si>
    <t xml:space="preserve">011-05-01-03-02-2031-00-402-124</t>
  </si>
  <si>
    <t xml:space="preserve">Tax Division Case Management System</t>
  </si>
  <si>
    <t xml:space="preserve">011-05-01-03-02-2032-00-116-054</t>
  </si>
  <si>
    <t xml:space="preserve">ATR Specific Case Assistance</t>
  </si>
  <si>
    <t xml:space="preserve">This activity supports the ATR mission by providing for investigatory activities and pre-trial work.</t>
  </si>
  <si>
    <t xml:space="preserve">011-05-01-03-02-2035-00-116-054</t>
  </si>
  <si>
    <t xml:space="preserve">ATR Other Management Information Systems</t>
  </si>
  <si>
    <t xml:space="preserve">These are management information systems used to support ATR.</t>
  </si>
  <si>
    <t xml:space="preserve">011-05-01-03-02-2043-00-404-142</t>
  </si>
  <si>
    <t xml:space="preserve">CRT- Interactive Case Management</t>
  </si>
  <si>
    <t xml:space="preserve">ICM, the first division-wide case management system, has become an important senior management tool used to account for operational and programmatic activities of the Division's law enforcement effort.</t>
  </si>
  <si>
    <t xml:space="preserve">011-05-01-03-02-2046-00-404-142</t>
  </si>
  <si>
    <t xml:space="preserve">ENRD Administrative Support Systems</t>
  </si>
  <si>
    <t xml:space="preserve">This is a rollup initiative covering the planning, development, and maintenance of ENRD's small-scale administrative databases, Intranet, and reports development.</t>
  </si>
  <si>
    <t xml:space="preserve">011-05-01-03-02-2047-00-116-053</t>
  </si>
  <si>
    <t xml:space="preserve">CRT- Geographic Information System</t>
  </si>
  <si>
    <t xml:space="preserve">The Division's Geographic Information System (GIS) provides technical support services through a state-of-the-art computer system and online demographic information based on the 1990 and 2000 Census.</t>
  </si>
  <si>
    <t xml:space="preserve">011-05-01-03-02-2051-00-404-142</t>
  </si>
  <si>
    <t xml:space="preserve">ENRD Case Management System (CMS)</t>
  </si>
  <si>
    <t xml:space="preserve">ENRD's Case Management System (CMS) provides users with desktop access to case information, reports, time reporting, and case file indexes. It has been in production since March 1998.</t>
  </si>
  <si>
    <t xml:space="preserve">011-05-01-03-02-2052-00-116-054</t>
  </si>
  <si>
    <t xml:space="preserve">ENRD Automated Litigation Support (ALS)</t>
  </si>
  <si>
    <t xml:space="preserve">ALS is a portfolio of integrated COTS, customized, and internally-developed software applications, hardware, programs, and procedures used in the electronic management of litigation documents and litigation practices.</t>
  </si>
  <si>
    <t xml:space="preserve">011-05-01-03-02-2056-00-402-124</t>
  </si>
  <si>
    <t xml:space="preserve">Tax Division Administrative Systems</t>
  </si>
  <si>
    <t xml:space="preserve">Tax Division, FY 2006 OMB Budget Estimates, Information Technology Budget Request</t>
  </si>
  <si>
    <t xml:space="preserve">011-05-01-03-02-2065-00-116-054</t>
  </si>
  <si>
    <t xml:space="preserve">CIV - Automated Litigation Support (ALS)</t>
  </si>
  <si>
    <t xml:space="preserve">Provides a practical means of making millions of pages of evidentiary documents available to attorneys quickly and efficiently.</t>
  </si>
  <si>
    <t xml:space="preserve">011-05-01-03-02-2070-00-116-054</t>
  </si>
  <si>
    <t xml:space="preserve">CIV - Case Management (CASES)</t>
  </si>
  <si>
    <t xml:space="preserve">Maintains data for over 550,000 cases. The system provides information to monitor caseload activity and time expenditures, trace litigation histories, analyze caseload trends and evaluate future resource requirements.</t>
  </si>
  <si>
    <t xml:space="preserve">011-05-01-03-02-2071-00-116-054</t>
  </si>
  <si>
    <t xml:space="preserve">CIV - Automated Records Tracking System (ARTS)</t>
  </si>
  <si>
    <t xml:space="preserve">Maintains and updates over 1,900,000 Civil Division's case file sections. The system organizes hundreds of millions of documents, retrieves files needed during litigation, and ensures the appropriate preservation and disposition of those records.</t>
  </si>
  <si>
    <t xml:space="preserve">011-05-01-03-02-2076-00-402-124</t>
  </si>
  <si>
    <t xml:space="preserve">CRM Legal Research Tools</t>
  </si>
  <si>
    <t xml:space="preserve">Reimbursable costs for Westlaw and Lexis-Nexis services.</t>
  </si>
  <si>
    <t xml:space="preserve">011-05-01-03-02-2077-00-402-124</t>
  </si>
  <si>
    <t xml:space="preserve">CRM Litigation Support</t>
  </si>
  <si>
    <t xml:space="preserve">Automated litigation support services include document indexing and coding, the creation of image-enabled databases, Bate labeling, CD publishing, and fully automated court room presentation capabilities.</t>
  </si>
  <si>
    <t xml:space="preserve">011-05-01-03-02-2092-00-116-054</t>
  </si>
  <si>
    <t xml:space="preserve">CRM Case Management</t>
  </si>
  <si>
    <t xml:space="preserve">ACTS II tracks all cases and matters that are the sole or shared litigation responsibility of the litigating sections in the Criminal Division. It maintains detailed information on the status of the case, defendants, charges, sentences and appeals.</t>
  </si>
  <si>
    <t xml:space="preserve">011-05-01-03-02-2507-00-116-054</t>
  </si>
  <si>
    <t xml:space="preserve">ATR Case Management Systems</t>
  </si>
  <si>
    <t xml:space="preserve">ATR Case Management System - a single integrated database to include: HSR, PIs, CIs, Civil Cases, Criminal Cases, Appeals, and many other activities.</t>
  </si>
  <si>
    <t xml:space="preserve">011-05-01-03-02-2510-00-409-204</t>
  </si>
  <si>
    <t xml:space="preserve">EOUST Electronic Case Filing (ECF)</t>
  </si>
  <si>
    <t xml:space="preserve">Electronic Case Filing (CM/ECF) The CM portion represents the courts' standardization of their internal case management system. The ECF portion represents the new electronic method for users of the bankruptcy system to file documents with the courts.</t>
  </si>
  <si>
    <t xml:space="preserve">011-05-01-03-02-2512-00-404-137</t>
  </si>
  <si>
    <t xml:space="preserve">EOUST Automated Case Management System (ACMS)</t>
  </si>
  <si>
    <t xml:space="preserve">Primary information system to support the USTP's congressional mandate to provide review and oversight of the bankruptcy system.</t>
  </si>
  <si>
    <t xml:space="preserve">011-05-01-03-02-2527-00-115-045</t>
  </si>
  <si>
    <t xml:space="preserve">USNCB Federal Local Information Sharing</t>
  </si>
  <si>
    <t xml:space="preserve">This initiative enables connectivity between the domestic LE orgnaizations and international databases of tyhe Interpol community.</t>
  </si>
  <si>
    <t xml:space="preserve">011-05-01-03-02-2712-00-402-127</t>
  </si>
  <si>
    <t xml:space="preserve">EOUST Fee Information Collection System (FICS)</t>
  </si>
  <si>
    <t xml:space="preserve">FICS is EOUST's system for tracking the collection of bankruptcy fees.</t>
  </si>
  <si>
    <t xml:space="preserve">011-05-01-03-02-2713-00-404-142</t>
  </si>
  <si>
    <t xml:space="preserve">EOUST Miscellaneous Initiatives</t>
  </si>
  <si>
    <t xml:space="preserve">Includes a variety of databases and projects such as the Significant Accomplishments database, the Criminal Referral database, the chapter 7 automation and the Fee Appliaton Review projects.</t>
  </si>
  <si>
    <t xml:space="preserve">011-05-01-03-02-2802-00-401-123</t>
  </si>
  <si>
    <t xml:space="preserve">OIG Investigations Data Management System/Investig</t>
  </si>
  <si>
    <t xml:space="preserve">OIG investigations case tracking information system</t>
  </si>
  <si>
    <t xml:space="preserve">011-05-01-03-02-2803-00-401-123</t>
  </si>
  <si>
    <t xml:space="preserve">OIG Teammate</t>
  </si>
  <si>
    <t xml:space="preserve">COTS software for automating audit workpapers.</t>
  </si>
  <si>
    <t xml:space="preserve">011-05-01-03-02-2804-00-404-142</t>
  </si>
  <si>
    <t xml:space="preserve">OIG Other mission applications</t>
  </si>
  <si>
    <t xml:space="preserve">Application development, web applications and Helpdesk</t>
  </si>
  <si>
    <t xml:space="preserve">011-05-01-03-02-3002-00-404-142</t>
  </si>
  <si>
    <t xml:space="preserve">USNCB Application Programs</t>
  </si>
  <si>
    <t xml:space="preserve">This initiative provides development, integration of specialized application programs to support specific requirements.</t>
  </si>
  <si>
    <t xml:space="preserve">011-05-01-03-02-3102-00-404-139</t>
  </si>
  <si>
    <t xml:space="preserve">CRT- Automated Litigation Support</t>
  </si>
  <si>
    <t xml:space="preserve">The Litigation Support Group provides cost effective, customized, technical litigation support services for Civil Rights Division litigation and investigations.</t>
  </si>
  <si>
    <t xml:space="preserve">011-05-01-03-03-3183-00-403-231</t>
  </si>
  <si>
    <t xml:space="preserve">Tax Division Human Resources System</t>
  </si>
  <si>
    <t xml:space="preserve">011-05-01-04-02-2027-00-115-047</t>
  </si>
  <si>
    <t xml:space="preserve">CRS CRSIS</t>
  </si>
  <si>
    <t xml:space="preserve">CRS's case management system</t>
  </si>
  <si>
    <t xml:space="preserve">011-05-01-05-02-2017-00-115-046</t>
  </si>
  <si>
    <t xml:space="preserve">USMS Automated Prisoner Scheduling System (APSS)</t>
  </si>
  <si>
    <t xml:space="preserve">The USMS transportation system (JPATS air/bus) used to transport prisoners from one location to another.</t>
  </si>
  <si>
    <t xml:space="preserve">011-05-01-05-02-2708-00-115-999</t>
  </si>
  <si>
    <t xml:space="preserve">USMS Project 30 System</t>
  </si>
  <si>
    <t xml:space="preserve">Project 30 system is the USMS classified protective operations system.</t>
  </si>
  <si>
    <t xml:space="preserve">011-05-01-05-02-2710-00-115-046</t>
  </si>
  <si>
    <t xml:space="preserve">USMS Prisoner Tracking System (PTS)</t>
  </si>
  <si>
    <t xml:space="preserve">Repository for maintaining information on prisoneer housing and medical history.</t>
  </si>
  <si>
    <t xml:space="preserve">011-05-01-05-02-2711-00-115-044</t>
  </si>
  <si>
    <t xml:space="preserve">USMS Warrant Information Network (WIN)</t>
  </si>
  <si>
    <t xml:space="preserve">The USMS system containing warrant information that is used to aid in fugitive apprehensions.</t>
  </si>
  <si>
    <t xml:space="preserve">011-05-01-05-02-3048-00-115-044</t>
  </si>
  <si>
    <t xml:space="preserve">USMS Justice Detainee Information System (JDIS)</t>
  </si>
  <si>
    <t xml:space="preserve">Integraion of USMS applications APSS, PTS, ABS, and WIN</t>
  </si>
  <si>
    <t xml:space="preserve">011-05-01-05-02-3165-00-404-136</t>
  </si>
  <si>
    <t xml:space="preserve">USMS IT Applications S and E</t>
  </si>
  <si>
    <t xml:space="preserve">IT staff supporting applications (excluding financial)</t>
  </si>
  <si>
    <t xml:space="preserve">011-10-01-02-01-2809-00-115-045</t>
  </si>
  <si>
    <t xml:space="preserve">FBI CART</t>
  </si>
  <si>
    <t xml:space="preserve">CART</t>
  </si>
  <si>
    <t xml:space="preserve">011-10-01-02-01-2810-00-111-035</t>
  </si>
  <si>
    <t xml:space="preserve">FBI - STAS</t>
  </si>
  <si>
    <t xml:space="preserve">STAS provides deep technical analysis of electronic media information and provides analytical support to the FBI, the IC, DHS, and state/local/federal/foreign governments.</t>
  </si>
  <si>
    <t xml:space="preserve">011-10-01-02-01-2812-00-115-045</t>
  </si>
  <si>
    <t xml:space="preserve">FBI MISI (R-DEx)</t>
  </si>
  <si>
    <t xml:space="preserve">Regional Data Exchange (R-DEx, nee MISI) will combine and share regional investigative information and provide powerful tools for analyzing the integrated data sets.</t>
  </si>
  <si>
    <t xml:space="preserve">011-10-01-02-01-3024-00-115-047</t>
  </si>
  <si>
    <t xml:space="preserve">FBI Law Enforcement National Data Exchange (N-DEx)</t>
  </si>
  <si>
    <t xml:space="preserve">A need for an evaluation of the FBI's stewardship of the UCR Program was determined in 2002. This caused the CJIS Division to proceed with a conceptualization process which resulted in the formulation of the N-DEx concept.</t>
  </si>
  <si>
    <t xml:space="preserve">011-10-01-02-01-3177-00-103-211</t>
  </si>
  <si>
    <t xml:space="preserve">FBI Terrorist Screening Center (TSC)</t>
  </si>
  <si>
    <t xml:space="preserve">TSC consolidates terrorist screening database of domestic and international terrorists.</t>
  </si>
  <si>
    <t xml:space="preserve">011-10-01-02-02-2055-00-404-142</t>
  </si>
  <si>
    <t xml:space="preserve">FBI Automated Case Support</t>
  </si>
  <si>
    <t xml:space="preserve">011-10-01-02-02-2224-00-111-033</t>
  </si>
  <si>
    <t xml:space="preserve">FBI FTTTF Integration Support and Risk Assessment</t>
  </si>
  <si>
    <t xml:space="preserve">This investment provides integration support and risk assessment for FTTTF IT operations and assets.</t>
  </si>
  <si>
    <t xml:space="preserve">011-10-01-02-02-2226-00-111-033</t>
  </si>
  <si>
    <t xml:space="preserve">FBI FTTTF Data Cleansing/Ingest</t>
  </si>
  <si>
    <t xml:space="preserve">This investment provides resources for data cleansing and data ingest for FTTTF's data warehouse.</t>
  </si>
  <si>
    <t xml:space="preserve">011-10-01-02-02-2506-00-404-142</t>
  </si>
  <si>
    <t xml:space="preserve">FBI Collaborative Capabilities</t>
  </si>
  <si>
    <t xml:space="preserve">011-10-01-02-02-2811-00-111-033</t>
  </si>
  <si>
    <t xml:space="preserve">FBI Flight Candidate Training Program</t>
  </si>
  <si>
    <t xml:space="preserve">The FCTP supports background checks of flight school candidates. It will be migrated to the TSA by 2006.</t>
  </si>
  <si>
    <t xml:space="preserve">011-10-01-02-02-3178-00-113-215</t>
  </si>
  <si>
    <t xml:space="preserve">FBI National Virtual Translation Center (NTVC)</t>
  </si>
  <si>
    <t xml:space="preserve">NTVC performs both automated and manual translation services for the FBI and other agencies.</t>
  </si>
  <si>
    <t xml:space="preserve">011-10-01-03-01-2501-00-115-045</t>
  </si>
  <si>
    <t xml:space="preserve">FBI CODIS</t>
  </si>
  <si>
    <t xml:space="preserve">CODIS allows the forensic laboratories to exchange and compare DNA profiles electronically, thereby linking serial violent crimes to each other and to identify suspects by matching DNA from crime scenes to convicted offenders.</t>
  </si>
  <si>
    <t xml:space="preserve">011-10-01-03-01-2504-00-113-214</t>
  </si>
  <si>
    <t xml:space="preserve">FBI EDMS</t>
  </si>
  <si>
    <t xml:space="preserve">The mission is to implement a system architecture that increases the FBI's ability to manage, analyze, and share ELSUR and other types of collected data.</t>
  </si>
  <si>
    <t xml:space="preserve">011-10-01-03-01-2616-00-115-046</t>
  </si>
  <si>
    <t xml:space="preserve">FBI NICS</t>
  </si>
  <si>
    <t xml:space="preserve">NICS provides criminal background checks in support of the Brady Bill.</t>
  </si>
  <si>
    <t xml:space="preserve">011-10-01-03-02-2018-00-404-142</t>
  </si>
  <si>
    <t xml:space="preserve">FBI Investigative Information Services</t>
  </si>
  <si>
    <t xml:space="preserve">The FBI Investigative Information Services investment allows for the continued operation and maintenance of the IIS system within FBIHQ.</t>
  </si>
  <si>
    <t xml:space="preserve">011-10-01-03-02-2037-00-115-044</t>
  </si>
  <si>
    <t xml:space="preserve">FBI National Name Check Program</t>
  </si>
  <si>
    <t xml:space="preserve">A semi-automated program designed to meet the FBI's responsibilities to provide information for background checks conducted internally and by authorized external agencies.</t>
  </si>
  <si>
    <t xml:space="preserve">011-10-01-03-02-2086-00-404-142</t>
  </si>
  <si>
    <t xml:space="preserve">FBI Telephone Analysis Application (TAA)</t>
  </si>
  <si>
    <t xml:space="preserve">TAA is an analytical tool that provides link analysis functionality to FBI investigators.</t>
  </si>
  <si>
    <t xml:space="preserve">011-10-01-03-02-2087-00-115-045</t>
  </si>
  <si>
    <t xml:space="preserve">FBI Intelplus</t>
  </si>
  <si>
    <t xml:space="preserve">IntelPlus provides multimedia case management support to FBI investigators.</t>
  </si>
  <si>
    <t xml:space="preserve">011-10-01-03-02-2261-00-115-046</t>
  </si>
  <si>
    <t xml:space="preserve">FBI Internet Crime Complaint Center (IC3)</t>
  </si>
  <si>
    <t xml:space="preserve">The IC3 serves as a vehicle to receive, develop, and refer criminal complaints regarding the rapidly expanding areas of cyber crimes.</t>
  </si>
  <si>
    <t xml:space="preserve">011-10-01-03-02-2267-00-111-034</t>
  </si>
  <si>
    <t xml:space="preserve">FBI Counter-Terrorism Reporting System on Suspicious Surveillance (CROSS)</t>
  </si>
  <si>
    <t xml:space="preserve">CROSS collects, searches, analyzes, and acts on information shared by law enforcement agencies about suspicious surveillance of federal, state, or local buildings and facilities by potentially hostile individuals or groups.</t>
  </si>
  <si>
    <t xml:space="preserve">011-10-01-03-02-3142-00-404-142</t>
  </si>
  <si>
    <t xml:space="preserve">FBI Laboratory Info Management System (LIMS)</t>
  </si>
  <si>
    <t xml:space="preserve">LIMS provides IT services for the FBI Laboratory.</t>
  </si>
  <si>
    <t xml:space="preserve">011-10-01-04-01-2502-00-115-045</t>
  </si>
  <si>
    <t xml:space="preserve">FBI National Crime Information Center (NCIC)</t>
  </si>
  <si>
    <t xml:space="preserve">NCIC is an on-line information service managed by the FBI to provide a means for sharing criminal justice information about individuals, vehicles, and property associated with criminal activity.</t>
  </si>
  <si>
    <t xml:space="preserve">011-10-01-04-01-2503-00-111-034</t>
  </si>
  <si>
    <t xml:space="preserve">FBI Digital Collection</t>
  </si>
  <si>
    <t xml:space="preserve">The Digital Collection Project ensures the ability of the FBI to collect evidence and intelligence to facilitate and support national security, domestic counterterrorism, and criminal investigative efforts</t>
  </si>
  <si>
    <t xml:space="preserve">011-10-01-04-01-2615-00-115-046</t>
  </si>
  <si>
    <t xml:space="preserve">FBI IAFIS / Next-Gen IAFIS</t>
  </si>
  <si>
    <t xml:space="preserve">IAFIS/NGI provides fingerprint identification services for local, state, federal and international law enforcement community and homeland security.</t>
  </si>
  <si>
    <t xml:space="preserve">011-12-01-03-01-2088-00-115-045</t>
  </si>
  <si>
    <t xml:space="preserve">DEA Model 204 Corporate Systems (M204)</t>
  </si>
  <si>
    <t xml:space="preserve">The M204 system includes approximately 32 core investigative and administrative applications that support DEA's mission, strategic goals, and objectives as well as serving specific needs of external DEA partners.</t>
  </si>
  <si>
    <t xml:space="preserve">011-12-01-03-01-2604-00-115-050</t>
  </si>
  <si>
    <t xml:space="preserve">DEA Chemical Transaction Analysis System (CTRANS)</t>
  </si>
  <si>
    <t xml:space="preserve">Chemical Transaction Analysis System supports the prevention of listed (controlled) chemicals from being diverted for the purpose of manufacturing illicit drugs.</t>
  </si>
  <si>
    <t xml:space="preserve">011-12-01-03-01-2608-00-115-045</t>
  </si>
  <si>
    <t xml:space="preserve">DEA CONCORDE</t>
  </si>
  <si>
    <t xml:space="preserve">Concorde: Concorde is the To Be e-gov solutions architecture to seamlessly perform all DEA re-engineered business processes. Initial focus is support to DEA investigations and information sharing.</t>
  </si>
  <si>
    <t xml:space="preserve">011-12-01-03-01-2609-00-115-050</t>
  </si>
  <si>
    <t xml:space="preserve">DEA E-Commerce-Controlled Substances Ordering Syst</t>
  </si>
  <si>
    <t xml:space="preserve">The CSOS and the EPCS will enable the safe electronic transmission of prescriptions and the electronic ordering of controlled substances.</t>
  </si>
  <si>
    <t xml:space="preserve">011-12-01-03-01-2610-00-115-045</t>
  </si>
  <si>
    <t xml:space="preserve">DEA Online Investigations Project</t>
  </si>
  <si>
    <t xml:space="preserve">Online Investigations: Provides investigative support to cases involving diversion of, and illegal prescribing of, controlled substances via the Internet.</t>
  </si>
  <si>
    <t xml:space="preserve">011-12-01-03-01-2611-00-115-045</t>
  </si>
  <si>
    <t xml:space="preserve">DEA Laboratory Information Management System (LIMS</t>
  </si>
  <si>
    <t xml:space="preserve">LIMS: Technology modernization and business process re-engineering project to collect, store, and report on results of laboratory analysis of drugs in DEA's national forensics laboratories.</t>
  </si>
  <si>
    <t xml:space="preserve">011-12-01-03-01-2612-00-115-045</t>
  </si>
  <si>
    <t xml:space="preserve">DEA Translation Transcription Support System</t>
  </si>
  <si>
    <t xml:space="preserve">The Translation/Transcription Support System (T2S2) is DEA's primary tool for the collection of court ordered intercepts of voice and call data.</t>
  </si>
  <si>
    <t xml:space="preserve">011-12-01-03-01-2613-00-115-050</t>
  </si>
  <si>
    <t xml:space="preserve">DEA Modernization Office of Diversion</t>
  </si>
  <si>
    <t xml:space="preserve">Modernizes the information systems used to ensure oversight and regulation of the manufacturing and distribution of controlled substances and chemicals used for legal purposes in order to prevent possible diversion for illicit purposes.</t>
  </si>
  <si>
    <t xml:space="preserve">011-12-01-03-01-2614-00-113-215</t>
  </si>
  <si>
    <t xml:space="preserve">DEA Speedway</t>
  </si>
  <si>
    <t xml:space="preserve">The Speedway Program synthesizes timely and effective data regarding international drug trafficking organizations.</t>
  </si>
  <si>
    <t xml:space="preserve">011-12-01-03-01-3162-00-115-045</t>
  </si>
  <si>
    <t xml:space="preserve">DEA EPIC Information Systems (EIS)</t>
  </si>
  <si>
    <t xml:space="preserve">EPIC: E-gov modernization of systems in this one-of-a-kind national repository for tactical law enforcement intelligence to federal, state, and local law enforcement.</t>
  </si>
  <si>
    <t xml:space="preserve">011-12-01-03-02-2081-00-115-050</t>
  </si>
  <si>
    <t xml:space="preserve">DEA National Forensic Laboratory Information Syste</t>
  </si>
  <si>
    <t xml:space="preserve">Collects results from solid dosage drug analyses conducted by State and local forensic laboratories across the United State, including the diversion of legally manufactured drugs into illegal markets.</t>
  </si>
  <si>
    <t xml:space="preserve">011-12-01-03-02-2603-00-113-215</t>
  </si>
  <si>
    <t xml:space="preserve">DEA NEDRS</t>
  </si>
  <si>
    <t xml:space="preserve">The Narcotics Enforcement Data Retrieval System (NEDRS) provides analysts with near-real-time access to electronically stored data and other collateral textual messages.</t>
  </si>
  <si>
    <t xml:space="preserve">011-12-01-03-02-2605-00-115-045</t>
  </si>
  <si>
    <t xml:space="preserve">DEA Digital Evidence Laboratory</t>
  </si>
  <si>
    <t xml:space="preserve">IT used to provide digital evidence examination support.</t>
  </si>
  <si>
    <t xml:space="preserve">011-12-01-03-02-2606-00-403-135</t>
  </si>
  <si>
    <t xml:space="preserve">DEA Polygraph Information Tracking System (PITS)</t>
  </si>
  <si>
    <t xml:space="preserve">The Polygraph Information Tracking System (PITS) was developed to assist ST in the tracking and reporting of all polygraph testing informaton for DEA employees and prospective employees worldwide.</t>
  </si>
  <si>
    <t xml:space="preserve">011-12-01-03-02-3017-00-115-045</t>
  </si>
  <si>
    <t xml:space="preserve">DEA NADDIS Modernization/Investigative Records</t>
  </si>
  <si>
    <t xml:space="preserve">This investment will provide the IT infrastructure necsessary to facilitate the automated capture of investigative information while maintaining a streamlined legacy workflow in support of current operations and DOJ information sharing initiatives.</t>
  </si>
  <si>
    <t xml:space="preserve">011-14-01-03-01-2258-00-115-047</t>
  </si>
  <si>
    <t xml:space="preserve">ATF Law Enforcement Information Sharing</t>
  </si>
  <si>
    <t xml:space="preserve">LEIS improve the effectiveness of law enforcement &amp; enables them to spend less time querying data trapped in disparate systems. LEIS supports sharing information to fight crime and prevent terrorism. Includes 1M to transition NIBIN to the DOJ network.</t>
  </si>
  <si>
    <t xml:space="preserve">011-14-01-03-01-2813-00-115-045</t>
  </si>
  <si>
    <t xml:space="preserve">ATF Firearms Integrated Technology</t>
  </si>
  <si>
    <t xml:space="preserve">FIT investment will provide a web enabled customizable analysis portal whereby ATF personnel can acquire firearms, arson and explosives investigative information to better protect the public prevent diversion deter violent crime and terriorism.</t>
  </si>
  <si>
    <t xml:space="preserve">011-14-01-03-01-3115-00-115-047</t>
  </si>
  <si>
    <t xml:space="preserve">ATF NIBIN</t>
  </si>
  <si>
    <t xml:space="preserve">NIBIN facilitates sharing investigative information across jurisdictional boundaries allowing agencies to work together to prevent terrorism and violent crime. This investment transitions NIBIN from treasury network to the DOJ infrastructure.</t>
  </si>
  <si>
    <t xml:space="preserve">011-20-01-01-01-2602-00-102-005</t>
  </si>
  <si>
    <t xml:space="preserve">BOP TRUFACS</t>
  </si>
  <si>
    <t xml:space="preserve">BOP Trust Fund Accounting and Commissary System</t>
  </si>
  <si>
    <t xml:space="preserve">011-20-01-05-01-2601-00-410-207</t>
  </si>
  <si>
    <t xml:space="preserve">FPI Millenium</t>
  </si>
  <si>
    <t xml:space="preserve">011-20-01-05-01-2705-00-102-005</t>
  </si>
  <si>
    <t xml:space="preserve">BOP SENTRY</t>
  </si>
  <si>
    <t xml:space="preserve">BOP's mission critical inmate management system</t>
  </si>
  <si>
    <t xml:space="preserve">011-20-01-05-01-2709-00-102-005</t>
  </si>
  <si>
    <t xml:space="preserve">BOP Inmate Telephone System-II</t>
  </si>
  <si>
    <t xml:space="preserve">BOP Inmate Telephone System (ITS-II)</t>
  </si>
  <si>
    <t xml:space="preserve">011-20-01-05-02-3184-00-403-222</t>
  </si>
  <si>
    <t xml:space="preserve">BOP HRM Automation - Recruitment</t>
  </si>
  <si>
    <t xml:space="preserve">011-20-01-05-02-3187-00-403-224</t>
  </si>
  <si>
    <t xml:space="preserve">BOP HR Automation - E-Training</t>
  </si>
  <si>
    <t xml:space="preserve">BOP's Training Management System</t>
  </si>
  <si>
    <t xml:space="preserve">011-20-01-05-03-3185-00-408-198</t>
  </si>
  <si>
    <t xml:space="preserve">BOP HR Automation - Recruitment LOB Migration Estimate</t>
  </si>
  <si>
    <t xml:space="preserve">BOP Recruitment One-Stop HR LOB Migration Estimate</t>
  </si>
  <si>
    <t xml:space="preserve">011-20-01-05-03-3186-00-408-237</t>
  </si>
  <si>
    <t xml:space="preserve">BOP HR Automation - E-Training LOB Migration Estimate</t>
  </si>
  <si>
    <t xml:space="preserve">BOP E-training Migration Estimates</t>
  </si>
  <si>
    <t xml:space="preserve">011-20-01-05-03-3188-00-408-197</t>
  </si>
  <si>
    <t xml:space="preserve">BOP HR Automation - E-Clearance LOB Migration Estimate</t>
  </si>
  <si>
    <t xml:space="preserve">BOP HR Automation E-Clearance LOB Migration Estimate</t>
  </si>
  <si>
    <t xml:space="preserve">011-20-01-05-03-3189-00-403-134</t>
  </si>
  <si>
    <t xml:space="preserve">BOP HR Automation - E-Clearance</t>
  </si>
  <si>
    <t xml:space="preserve">BOP HR Automation - Security Clearance and Background Investigation System</t>
  </si>
  <si>
    <t xml:space="preserve">011-21-01-10-04-1316-24-110-219</t>
  </si>
  <si>
    <t xml:space="preserve">This is a cross-agency initiative. Managing partner is HHS. Their UPI is 009-99-01-99-01-0016-24-205-080</t>
  </si>
  <si>
    <t xml:space="preserve">011-00-02-00-02-0000-00-403-224</t>
  </si>
  <si>
    <t xml:space="preserve">USA on-line learning subscription</t>
  </si>
  <si>
    <t xml:space="preserve">This is a subscription to an on-line learning facility.</t>
  </si>
  <si>
    <t xml:space="preserve">011-00-02-00-02-3179-00-405-146</t>
  </si>
  <si>
    <t xml:space="preserve">FBI Request Management System (RMS)</t>
  </si>
  <si>
    <t xml:space="preserve">RMS is an administrative action request system that performs work order processing and tracking for FBI customers.</t>
  </si>
  <si>
    <t xml:space="preserve">011-03-02-00-01-3168-00-304-103</t>
  </si>
  <si>
    <t xml:space="preserve">Consolidated Enterprise Infrastructure 1_6_05</t>
  </si>
  <si>
    <t xml:space="preserve">This is a CONSOLIDATED BUSINESS CASE for capital investments within: Office Automation, Telecommunications, and Infrastructure, to Sustain, Modernize, and Integrate the Infrastructure for the Department of Justice and Component Organizations.</t>
  </si>
  <si>
    <t xml:space="preserve">011-03-02-00-02-2101-00-404-142</t>
  </si>
  <si>
    <t xml:space="preserve">JMD Electronic Capital Planning and Investment Con</t>
  </si>
  <si>
    <t xml:space="preserve">eCPIC is used to create the OMB Exhibit 300s and Exhibit 53. Also used for capital planning program.</t>
  </si>
  <si>
    <t xml:space="preserve">011-03-02-00-02-2242-00-404-139</t>
  </si>
  <si>
    <t xml:space="preserve">EOIR Miscellaneous Investments</t>
  </si>
  <si>
    <t xml:space="preserve">These are the EOIR's IT investments that are not included in the eWorld or those reported by JCN or JCON Offices in regards to EOIR's infrastructure. This includes local expenses on computer supplies or consulting services.</t>
  </si>
  <si>
    <t xml:space="preserve">011-03-02-00-02-3022-00-404-140</t>
  </si>
  <si>
    <t xml:space="preserve">EOIR IT Security</t>
  </si>
  <si>
    <t xml:space="preserve">EOIR PKI/Security Costs</t>
  </si>
  <si>
    <t xml:space="preserve">011-03-02-00-02-3033-00-404-139</t>
  </si>
  <si>
    <t xml:space="preserve">Justice.gov Web site</t>
  </si>
  <si>
    <t xml:space="preserve">DOJ web site providing effective and user-friendly tool for publishing and collecting information via the Internet to and from the public, regulated industries, and non-DOJ government agencies with which the Department conducts business.</t>
  </si>
  <si>
    <t xml:space="preserve">011-03-02-00-02-3034-00-404-140</t>
  </si>
  <si>
    <t xml:space="preserve">NDIC I.T. Security Program</t>
  </si>
  <si>
    <t xml:space="preserve">011-03-02-00-02-3104-00-404-140</t>
  </si>
  <si>
    <t xml:space="preserve">Cyber Security Assessment and Management (CSAM)</t>
  </si>
  <si>
    <t xml:space="preserve">Cyber System Assessment Management (CSAM) purpose is to provide a standard automated tools for security assessment within the operating environment of Department of Justice.</t>
  </si>
  <si>
    <t xml:space="preserve">011-03-02-00-04-1640-00-409-205</t>
  </si>
  <si>
    <t xml:space="preserve">Integrated Wireless Network (IWN)</t>
  </si>
  <si>
    <t xml:space="preserve">The IWN is a cross-Departmental initiative to provision a secure, tactical narrowband communications capability with required functionality, including interoperability to the law enforcement and homeland security agents in the DOJ, Treasury and DHS.</t>
  </si>
  <si>
    <t xml:space="preserve">011-04-02-00-02-2607-00-301-093</t>
  </si>
  <si>
    <t xml:space="preserve">USPC Decision Recording &amp; Monitoring (DRAM)</t>
  </si>
  <si>
    <t xml:space="preserve">The Decision Recording and Monitoring System (DRAM) is used to monitor and track additional systems, programed to collect accurate data to ensure accuracy of statistical analyses and reports.</t>
  </si>
  <si>
    <t xml:space="preserve">011-05-02-00-02-2029-00-101-002</t>
  </si>
  <si>
    <t xml:space="preserve">CRS IT Program</t>
  </si>
  <si>
    <t xml:space="preserve">This investment includes investments those expenses not reported in the consolidated business case for infrastructure and CRSIS, 011-05-01-03-02-2027-00. These systems provide the database and network for CRS work products.</t>
  </si>
  <si>
    <t xml:space="preserve">011-05-02-00-02-2075-00-116-054</t>
  </si>
  <si>
    <t xml:space="preserve">ATR General Purpose Support System</t>
  </si>
  <si>
    <t xml:space="preserve">Provide general purpose computing envirnoment and IT Facilities Management and Engineering system to support the work of the Antitrust Division.</t>
  </si>
  <si>
    <t xml:space="preserve">011-05-02-00-02-2093-00-404-139</t>
  </si>
  <si>
    <t xml:space="preserve">USNCB OA/ENVOY</t>
  </si>
  <si>
    <t xml:space="preserve">This initiativ eprovides the hardware, software, and communications mechanisms to suppor tthe mission of the organization.</t>
  </si>
  <si>
    <t xml:space="preserve">011-05-02-00-02-2217-00-404-140</t>
  </si>
  <si>
    <t xml:space="preserve">ENRD IT Security</t>
  </si>
  <si>
    <t xml:space="preserve">ENRD's Security initiative includes funds for 1) personnel time spent on security programs and initiatives; 2) software for various levels of security at the component level and 3) security tokens that work with the remote access software.</t>
  </si>
  <si>
    <t xml:space="preserve">011-05-02-00-02-3014-00-404-140</t>
  </si>
  <si>
    <t xml:space="preserve">CRT IT Security</t>
  </si>
  <si>
    <t xml:space="preserve">CRT IT Security includes the operations and maintenance costs to protect the integrity and infrastructure of the Civil Rights Division II system.</t>
  </si>
  <si>
    <t xml:space="preserve">011-05-02-00-02-3023-00-404-140</t>
  </si>
  <si>
    <t xml:space="preserve">USA IT Security/PKI</t>
  </si>
  <si>
    <t xml:space="preserve">US Attorneys' IT Security investment.</t>
  </si>
  <si>
    <t xml:space="preserve">011-05-02-00-02-3036-00-404-140</t>
  </si>
  <si>
    <t xml:space="preserve">OIG IGNITE Security</t>
  </si>
  <si>
    <t xml:space="preserve">OIG Security and PKI intiative</t>
  </si>
  <si>
    <t xml:space="preserve">011-05-02-00-02-3164-00-404-139</t>
  </si>
  <si>
    <t xml:space="preserve">USMS Infrastructure/OA/HelpDesk S and E</t>
  </si>
  <si>
    <t xml:space="preserve">IT staffing supporting HQ and field personnel</t>
  </si>
  <si>
    <t xml:space="preserve">011-10-02-00-01-2064-00-401-121</t>
  </si>
  <si>
    <t xml:space="preserve">FBI SMIS</t>
  </si>
  <si>
    <t xml:space="preserve">Integrates security into all FBI business processes to protect FBI employees, information, operations, and facilities. Emphasizes information sharing and knowledge management to facilitate threat identification, risk mitigation, and incident prevention.</t>
  </si>
  <si>
    <t xml:space="preserve">011-10-02-00-01-2904-00-404-142</t>
  </si>
  <si>
    <t xml:space="preserve">FBI Trilogy IMAT</t>
  </si>
  <si>
    <t xml:space="preserve">Trilogy is a three-year initiative beginning in FY 2001 that is upgrading the FBI's aging computer infrastructure and that is migrating five existing investigative and intelligence applications to a new web-based architecture.</t>
  </si>
  <si>
    <t xml:space="preserve">011-10-02-00-01-2905-00-404-139</t>
  </si>
  <si>
    <t xml:space="preserve">FBI Trilogy O&amp;M and TRP</t>
  </si>
  <si>
    <t xml:space="preserve">This Capital Asset Plan and Justification addresses the requirements for the continued Operation and Maintenance (O&amp;M) and Technical Refreshment for the FBI Trilogy assets.</t>
  </si>
  <si>
    <t xml:space="preserve">011-10-02-00-01-2907-00-404-142</t>
  </si>
  <si>
    <t xml:space="preserve">FBI Information Assurance</t>
  </si>
  <si>
    <t xml:space="preserve">The IA Program will address both internal and external security threats to the FBI's information technology (IT) and information systems (IS).</t>
  </si>
  <si>
    <t xml:space="preserve">011-10-02-00-02-2045-00-403-131</t>
  </si>
  <si>
    <t xml:space="preserve">FBI Administrative Application Support</t>
  </si>
  <si>
    <t xml:space="preserve">The FBI Administrative Application Support investment allows the FBI to maintain its legacy administrative applications, such as personnel management, through the use of contractors.</t>
  </si>
  <si>
    <t xml:space="preserve">011-10-02-00-02-2057-00-115-044</t>
  </si>
  <si>
    <t xml:space="preserve">FBI Analytical Tools</t>
  </si>
  <si>
    <t xml:space="preserve">Will extract and present relationships through data mining of the IDW and Virtual Knowledge Base. These will work with Trilogy and legacy tools for case and document management to sift through available data to focus on the information for analysis.</t>
  </si>
  <si>
    <t xml:space="preserve">011-10-02-00-02-2069-00-305-109</t>
  </si>
  <si>
    <t xml:space="preserve">FBI Freedom of Information Privacy Act</t>
  </si>
  <si>
    <t xml:space="preserve">FDPS is a document management system which processes FOIPA requests for information from the public. The FDPS database stores FOIPA requests.</t>
  </si>
  <si>
    <t xml:space="preserve">011-10-02-00-02-2099-00-404-141</t>
  </si>
  <si>
    <t xml:space="preserve">FBI Records Management Application</t>
  </si>
  <si>
    <t xml:space="preserve">This project deploys sophisticated computer based technologies and software applications to manage the FBI's records and automated (re-engineer) its evidentiary handling process.</t>
  </si>
  <si>
    <t xml:space="preserve">011-10-02-00-02-2233-00-404-139</t>
  </si>
  <si>
    <t xml:space="preserve">FBI Contractor Support for Legacy</t>
  </si>
  <si>
    <t xml:space="preserve">This is for contract labor services to maintain and troubleshoot legacy investigative applications.</t>
  </si>
  <si>
    <t xml:space="preserve">011-10-02-00-02-2237-00-401-123</t>
  </si>
  <si>
    <t xml:space="preserve">FBI Administrative Support</t>
  </si>
  <si>
    <t xml:space="preserve">Costs represent ongoing, annual administrative costs for the Information Technolgy Operations Division (now ITOD, formerly IRD).</t>
  </si>
  <si>
    <t xml:space="preserve">011-10-02-00-02-2241-00-404-142</t>
  </si>
  <si>
    <t xml:space="preserve">FBI Software Development Support</t>
  </si>
  <si>
    <t xml:space="preserve">These expenditures provide internet and intranet services for the FBI. Internet services project consists fo publishing info for several FBI web sites. Intranet project supports the FBI's Intranet home page, numerous HQ and field office web sites.</t>
  </si>
  <si>
    <t xml:space="preserve">011-10-02-00-02-3139-00-401-123</t>
  </si>
  <si>
    <t xml:space="preserve">FBI Correspondence Management System (CMS)</t>
  </si>
  <si>
    <t xml:space="preserve">he FBI Correspondence Management System (CMS) investment will provide that the Executive Secratariat will be able to operate in an effective and efficient manner by providing maintenance funding to support the CMS hardware and software.</t>
  </si>
  <si>
    <t xml:space="preserve">011-12-02-00-01-2090-00-401-121</t>
  </si>
  <si>
    <t xml:space="preserve">DEA Security Workbench (SWB)</t>
  </si>
  <si>
    <t xml:space="preserve">An enterprise security monitoring and management system that supports central monitoring of all user accounts, centralized real-time security audits, intrusion detection and incident response, and a Web-based security helpdesk</t>
  </si>
  <si>
    <t xml:space="preserve">011-12-02-00-01-2269-00-113-214</t>
  </si>
  <si>
    <t xml:space="preserve">DEA Internet Investigation</t>
  </si>
  <si>
    <t xml:space="preserve">This investment will provide dedicated undercover workstations and VPN connectivity to 20 DEA field divisions plus regional staffing (contractor) to provide necessary support.</t>
  </si>
  <si>
    <t xml:space="preserve">011-12-02-00-02-2049-00-403-131</t>
  </si>
  <si>
    <t xml:space="preserve">DEA OPR Case Tracking System (OCTS)</t>
  </si>
  <si>
    <t xml:space="preserve">The system permits OPR users to view all cases pertaining to an individual with open and closed dates and provides text entry to maintain notations by date.</t>
  </si>
  <si>
    <t xml:space="preserve">011-12-02-00-02-2243-00-404-141</t>
  </si>
  <si>
    <t xml:space="preserve">DEA WEBCIMS</t>
  </si>
  <si>
    <t xml:space="preserve">DEA's Correspondence and Action tracking system</t>
  </si>
  <si>
    <t xml:space="preserve">011-12-02-00-02-2244-00-403-131</t>
  </si>
  <si>
    <t xml:space="preserve">DEA Avue Digital Services</t>
  </si>
  <si>
    <t xml:space="preserve">This is an Internet accessed application for developing position descriptions and related HR products, posting vacancies on the Internet, rating and ranking applicants by computer, and administering the performance appraisal and award process.</t>
  </si>
  <si>
    <t xml:space="preserve">011-12-02-00-02-2245-00-401-119</t>
  </si>
  <si>
    <t xml:space="preserve">DEA Alliance Aviation Management System (AAMS)</t>
  </si>
  <si>
    <t xml:space="preserve">AAMS is a maintenance, repair, and overhaul (MRO) system used to maintain maintenance records for DEA's aircraft file.</t>
  </si>
  <si>
    <t xml:space="preserve">011-12-02-00-02-2246-00-305-109</t>
  </si>
  <si>
    <t xml:space="preserve">DEA Electronic Freedom of Information System (E-FO</t>
  </si>
  <si>
    <t xml:space="preserve">The application of the Electronic Freedom of Information (EFOIA) system will have an impact on: 1.reduced time 2.reduction in backlogs 3.long term savings of expenditures 4.increased efficiency, effectiveness, and productivity and 5.reduced storage.</t>
  </si>
  <si>
    <t xml:space="preserve">011-12-02-00-02-2247-00-108-024</t>
  </si>
  <si>
    <t xml:space="preserve">DEA Hazadous Waste Disposal System (HWDS)</t>
  </si>
  <si>
    <t xml:space="preserve">The Hazardous Waste Disposal System (HWDS) automates and maintains phases of Clandestine Laboratory seizures by processing and monitoring payments and Contractor performances. Provides checks and balances to alert the user to trends.</t>
  </si>
  <si>
    <t xml:space="preserve">011-12-02-00-02-2248-00-115-045</t>
  </si>
  <si>
    <t xml:space="preserve">DEA Lab Evidence Management System - Oracle (LEMS-O)</t>
  </si>
  <si>
    <t xml:space="preserve">The Laboratory Evidence Management System (LEMS) Oracle project is the migration from Progress to Oracle. LEMS can: (1) Manage drug evidence inventory (2) Monitor the location of drug evidence (3) Audit activity associated with the drug evidence.</t>
  </si>
  <si>
    <t xml:space="preserve">011-12-02-00-02-2250-00-305-109</t>
  </si>
  <si>
    <t xml:space="preserve">DEA WebSter</t>
  </si>
  <si>
    <t xml:space="preserve">DEA Internal Web Site</t>
  </si>
  <si>
    <t xml:space="preserve">011-12-02-00-02-2251-00-404-137</t>
  </si>
  <si>
    <t xml:space="preserve">DEA Request for Information Technology Services System (RITS)</t>
  </si>
  <si>
    <t xml:space="preserve">RITS (Request for Information Technology Services)system is a tracking system for requests for information technology support provided by Office of Information Systems programmers and analysts.</t>
  </si>
  <si>
    <t xml:space="preserve">011-12-02-00-02-2252-00-401-122</t>
  </si>
  <si>
    <t xml:space="preserve">DEA Relo Track System</t>
  </si>
  <si>
    <t xml:space="preserve">RTS was developed to assist Drug Enforcement Administation personnel in accounting for authorized travel expenses incident to Permanent Change of Station assignments. RTS also tracks and analyzes all the expense data in a centralized mode.</t>
  </si>
  <si>
    <t xml:space="preserve">011-12-02-00-02-2253-00-403-131</t>
  </si>
  <si>
    <t xml:space="preserve">DEA Health Unit Medical Information System (HUMIS)</t>
  </si>
  <si>
    <t xml:space="preserve">HUMIS tracks and manages physical examinations for DEA Special Agents, Laboratory personnel (inclusive of Forensic Chemists), Special Operations personnel and Special Agent applicants.</t>
  </si>
  <si>
    <t xml:space="preserve">011-12-02-00-02-2511-00-116-053</t>
  </si>
  <si>
    <t xml:space="preserve">DEA Office of Administrative Law Judges Case Manag</t>
  </si>
  <si>
    <t xml:space="preserve">The system allows the LJ/CMS users to log correspondence, create docket sheets, track case status, generate standard and case reports. In addition to items required to build a case docket sheet, other information on the life of a case is tracked.</t>
  </si>
  <si>
    <t xml:space="preserve">011-12-02-00-02-2910-00-404-136</t>
  </si>
  <si>
    <t xml:space="preserve">DEA Rational Enterprise Suite</t>
  </si>
  <si>
    <t xml:space="preserve">Foundation environment for development of DEA software and supporting processes</t>
  </si>
  <si>
    <t xml:space="preserve">011-12-02-00-02-2912-00-402-125</t>
  </si>
  <si>
    <t xml:space="preserve">DEA BUCS</t>
  </si>
  <si>
    <t xml:space="preserve">DEA's budget and planning system</t>
  </si>
  <si>
    <t xml:space="preserve">011-12-02-00-02-2918-00-404-139</t>
  </si>
  <si>
    <t xml:space="preserve">DEA Oracle Development Suite</t>
  </si>
  <si>
    <t xml:space="preserve">Maintenance support for Enterprise license.</t>
  </si>
  <si>
    <t xml:space="preserve">011-12-02-00-02-3128-00-404-142</t>
  </si>
  <si>
    <t xml:space="preserve">DEA Communications Automated Profiling System (DEA-CAPS)</t>
  </si>
  <si>
    <t xml:space="preserve">This system will replace the GESCAN system and many other components within the Communication Center. The two main components are the Message Manager function and the Automated Message Handling System (AMHS) Online.</t>
  </si>
  <si>
    <t xml:space="preserve">011-14-02-00-01-1660-00-409-205</t>
  </si>
  <si>
    <t xml:space="preserve">ATF Software Maintenance Program</t>
  </si>
  <si>
    <t xml:space="preserve">Software maintenance supports the design, development, testing and integration, deployment and maintenance of ATF's custom software solutions, COTS applications, extranet applications and decision support systems.</t>
  </si>
  <si>
    <t xml:space="preserve">011-14-02-00-02-2060-00-115-045</t>
  </si>
  <si>
    <t xml:space="preserve">ATF National Field Office Case Information System</t>
  </si>
  <si>
    <t xml:space="preserve">N-FOCIS was built specifically for ATF Special Agents and Inspectors. The product suite assists in the collection, dissemination, management and analysis of evidence investigative and inspection information.</t>
  </si>
  <si>
    <t xml:space="preserve">011-14-02-00-02-2080-00-408-196</t>
  </si>
  <si>
    <t xml:space="preserve">ATF E-Training</t>
  </si>
  <si>
    <t xml:space="preserve">E-learning provides ATF employees with access to more than 650 on-line courses from a variety of commercial vendors. ATF has partnered with OPM on the joint business case to provide these services to ATF users at a substantially lower cost.</t>
  </si>
  <si>
    <t xml:space="preserve">011-21-02-00-02-3043-00-000-000</t>
  </si>
  <si>
    <t xml:space="preserve">OJP Security/PKI</t>
  </si>
  <si>
    <t xml:space="preserve">011-03-03-00-01-1706-00-301-092</t>
  </si>
  <si>
    <t xml:space="preserve">This exhibit is the DOJ Enterise Archtiecture program</t>
  </si>
  <si>
    <t xml:space="preserve">011-05-03-00-02-1715-00-401-999</t>
  </si>
  <si>
    <t xml:space="preserve">OIG Enterprise Architecture and Planning</t>
  </si>
  <si>
    <t xml:space="preserve">OIG Enterprise Architecture</t>
  </si>
  <si>
    <t xml:space="preserve">011-05-03-00-02-1719-00-116-054</t>
  </si>
  <si>
    <t xml:space="preserve">ATR IT_IRM Management</t>
  </si>
  <si>
    <t xml:space="preserve">This is the IRM staff supporting ATR.</t>
  </si>
  <si>
    <t xml:space="preserve">011-05-03-00-02-1721-00-404-999</t>
  </si>
  <si>
    <t xml:space="preserve">USA IT Program Management</t>
  </si>
  <si>
    <t xml:space="preserve">This initiative includes the IT management functions of the US Attorneys organization, specifically, the Office of the Chief Information Officer.</t>
  </si>
  <si>
    <t xml:space="preserve">011-05-03-00-02-3166-00-404-137</t>
  </si>
  <si>
    <t xml:space="preserve">USMS IT Management S and E</t>
  </si>
  <si>
    <t xml:space="preserve">Salaries and Expenses of IT staff doing management and administration (excludes application and security staff support)</t>
  </si>
  <si>
    <t xml:space="preserve">011-05-03-00-02-3170-00-404-140</t>
  </si>
  <si>
    <t xml:space="preserve">USMS IT Security S and E and Gen Secure Support</t>
  </si>
  <si>
    <t xml:space="preserve">Salaries of USMS IT Security staff and Expense of contractor support for security</t>
  </si>
  <si>
    <t xml:space="preserve">011-10-03-00-01-2063-00-304-104</t>
  </si>
  <si>
    <t xml:space="preserve">FBI Aurora</t>
  </si>
  <si>
    <t xml:space="preserve">Aurora provides architectural, system engineering, system renovation, system development, system integration and system test services to complete the renovation of FBI information technology.</t>
  </si>
  <si>
    <t xml:space="preserve">011-10-03-00-02-1710-00-304-103</t>
  </si>
  <si>
    <t xml:space="preserve">FBI Enterprise Architecture</t>
  </si>
  <si>
    <t xml:space="preserve">FBI EA Program. BY 2005 funding migrated to CIO Enterprise Support and Aurora. This non-major IT investment is now supported by CIO IT Enterpise Support.</t>
  </si>
  <si>
    <t xml:space="preserve">011-10-03-00-02-2036-00-404-142</t>
  </si>
  <si>
    <t xml:space="preserve">FBI IT Investment Management</t>
  </si>
  <si>
    <t xml:space="preserve">Provide contract support services and government labor for developing capital planning and investment control. This non-major IT Investment is now supported through CIO IT Enterprise Support.</t>
  </si>
  <si>
    <t xml:space="preserve">011-10-03-00-02-2040-00-404-142</t>
  </si>
  <si>
    <t xml:space="preserve">FBI Testbed/Methods and Standard</t>
  </si>
  <si>
    <t xml:space="preserve">Funding for personnel and contractor support to provide project management expertise and subject matter experts in project management disciplines. This non-major IT Investment is now supported through CIO IT Enterprise Support.</t>
  </si>
  <si>
    <t xml:space="preserve">011-10-03-00-02-2041-00-401-123</t>
  </si>
  <si>
    <t xml:space="preserve">FBI Configuration Management</t>
  </si>
  <si>
    <t xml:space="preserve">Practices and procedures to document functional and physical characteristics of an IT system, control changes, and recording and reporting of configuration information. This non-major IT Investment is now supported through CIO IT Enterprise Support.</t>
  </si>
  <si>
    <t xml:space="preserve">011-10-03-00-02-2042-00-401-123</t>
  </si>
  <si>
    <t xml:space="preserve">FBI CIO Enterprise Support</t>
  </si>
  <si>
    <t xml:space="preserve">These funds finance the FBI CIO operations, policy, and planning functions, and for 2005 includes EA, ITIM, Config. Mgmt., PMO Operations, and the Testbed/Methods and Standards.</t>
  </si>
  <si>
    <t xml:space="preserve">011-10-03-00-02-2083-00-401-123</t>
  </si>
  <si>
    <t xml:space="preserve">FBI Program Management Operations</t>
  </si>
  <si>
    <t xml:space="preserve">These expenditures are for required personnel and contractor support to provide project management expertise. This non-major IT Investment is now supported through CIO IT Enterprise Support.</t>
  </si>
  <si>
    <t xml:space="preserve">011-10-03-00-02-3138-00-404-139</t>
  </si>
  <si>
    <t xml:space="preserve">FBI Continuity of Operations Policy (COOP)</t>
  </si>
  <si>
    <t xml:space="preserve">The FBI Continuity of Operations Planning (COOP) investment provides continuity of operations in the event of a major catastrophe.</t>
  </si>
  <si>
    <t xml:space="preserve">011-12-03-00-02-1722-00-304-102</t>
  </si>
  <si>
    <t xml:space="preserve">DEA IT Capital Planning and Investment Control Pro</t>
  </si>
  <si>
    <t xml:space="preserve">This program establishes and operates DEA IT Capital Planning and Investment Control Program.</t>
  </si>
  <si>
    <t xml:space="preserve">011-12-03-00-02-1724-00-404-137</t>
  </si>
  <si>
    <t xml:space="preserve">DEA IT Quality Management</t>
  </si>
  <si>
    <t xml:space="preserve">Quality Management has institutionalized a quality program to independently evaluate project work products. Project documents are reviewed for technical content and adherence to standards. Software systems are tested to verify adherence to requirements.</t>
  </si>
  <si>
    <t xml:space="preserve">011-12-03-00-02-2053-00-404-142</t>
  </si>
  <si>
    <t xml:space="preserve">DEA Data Warehouse Initiative</t>
  </si>
  <si>
    <t xml:space="preserve">This program will develop DEA's data warehousing capability</t>
  </si>
  <si>
    <t xml:space="preserve">011-12-03-00-02-2054-00-404-137</t>
  </si>
  <si>
    <t xml:space="preserve">DEA ProcessMax</t>
  </si>
  <si>
    <t xml:space="preserve">This project supports the establishment and operation of processes in DEA's IT program</t>
  </si>
  <si>
    <t xml:space="preserve">011-14-03-00-02-1705-00-311-159</t>
  </si>
  <si>
    <t xml:space="preserve">ATF Enterprise Architecture (EA) Configuration Man</t>
  </si>
  <si>
    <t xml:space="preserve">This investment supports the Bureaus core IT governance functions including the Enterprise Architecture, Configuration Management, Data Management, IV&amp;V and IT Capital planning.</t>
  </si>
  <si>
    <t xml:space="preserve">011-20-03-00-02-2028-00-404-139</t>
  </si>
  <si>
    <t xml:space="preserve">BOP IRM Management</t>
  </si>
  <si>
    <t xml:space="preserve">011-21-04-00-01-1810-00-404-137</t>
  </si>
  <si>
    <t xml:space="preserve">COPS Management System (CMS)</t>
  </si>
  <si>
    <t xml:space="preserve">The COPS Management System (CMS) is a web-based single relational database used to process all pre- and post-award grants and cooperative agreements, tracking such items as compliance efforts, audit findings, and all other internal business processing.</t>
  </si>
  <si>
    <t xml:space="preserve">011-21-04-00-04-2534-00-115-046</t>
  </si>
  <si>
    <t xml:space="preserve">OJP - Grants Management System</t>
  </si>
  <si>
    <t xml:space="preserve">GMS provides automated support in managing the application for and approval of federal grant funds. GMS enables managers to track &amp; monitor over 20K grants. It is a web based, data driven application, giving access to applicants around the US.</t>
  </si>
  <si>
    <t xml:space="preserve">012-00-01-99-04-0120-24-409-205</t>
  </si>
  <si>
    <t xml:space="preserve">OASAM - DOL Share - Geospatial One-Stop (Federal PPI effort)</t>
  </si>
  <si>
    <t xml:space="preserve">DOL share of Federal-wide EGOV initiative</t>
  </si>
  <si>
    <t xml:space="preserve">012-05-01-02-01-2025-00-404-142</t>
  </si>
  <si>
    <t xml:space="preserve">ETA - Enterprise Business Support System (EBSS) - FY 2001</t>
  </si>
  <si>
    <t xml:space="preserve">The Enterprise Business Support System (EBSS) is an intranet/internet based management system that supports many of the business and workflow Processes throughout ETA.</t>
  </si>
  <si>
    <t xml:space="preserve">012-05-01-02-02-0000-00-304-999</t>
  </si>
  <si>
    <t xml:space="preserve">ETA - Application Support Services [Prepared Workforce]</t>
  </si>
  <si>
    <t xml:space="preserve">Application support services</t>
  </si>
  <si>
    <t xml:space="preserve">012-05-01-03-01-2035-00-112-037</t>
  </si>
  <si>
    <t xml:space="preserve">ETA - UI ADP Support-Equipment and Software</t>
  </si>
  <si>
    <t xml:space="preserve">ADP Support Equipment and Software</t>
  </si>
  <si>
    <t xml:space="preserve">012-05-01-03-01-2045-00-119-064</t>
  </si>
  <si>
    <t xml:space="preserve">ETA - DFLC Automated Systems - FY2001</t>
  </si>
  <si>
    <t xml:space="preserve">This initiative addresses the needs of the Employment and Training Administration's Division of Foreign Labor Certification, supporting Foreign Labor Certification (FLC) programs.</t>
  </si>
  <si>
    <t xml:space="preserve">012-05-01-03-02-0000-00-304-107</t>
  </si>
  <si>
    <t xml:space="preserve">ETA - Application Support Services [Secure Workforce]</t>
  </si>
  <si>
    <t xml:space="preserve">012-11-01-03-01-1010-00-112-036</t>
  </si>
  <si>
    <t xml:space="preserve">EBSA - FY2006 EFAST -- Employee Retirement Income Security Act Filing Acceptance System</t>
  </si>
  <si>
    <t xml:space="preserve">The EFAST system supports the steady state processing of Form 5500 Series filings under ERISA.</t>
  </si>
  <si>
    <t xml:space="preserve">012-11-01-03-02-0000-00-404-138</t>
  </si>
  <si>
    <t xml:space="preserve">EBSA - FY2006 Mission Critical Core IT Activities (Upgrades &amp; Maintenance) (FY2006)</t>
  </si>
  <si>
    <t xml:space="preserve">Provides steady state resources to sustain EBSA's compliance assistance and enforcement systems (TAIS EMS). Effort supports implementation, compliance performance measurement metrics and enhance system and data security.</t>
  </si>
  <si>
    <t xml:space="preserve">012-11-01-03-02-0000-00-404-139</t>
  </si>
  <si>
    <t xml:space="preserve">EBSA - FY2006 OTIS Application Support ( FY2006)</t>
  </si>
  <si>
    <t xml:space="preserve">Provides steady state resources to sustain current EBSA IT systems operations, for all Local / Special Purpose applications at headquarters and regional offices nationwide.</t>
  </si>
  <si>
    <t xml:space="preserve">012-12-01-01-01-2065-00-112-036</t>
  </si>
  <si>
    <t xml:space="preserve">PBGC - Premium Accounting System</t>
  </si>
  <si>
    <t xml:space="preserve">Includes legacy premium accounting system and funds for premium system redesign. Supports PBGC's premium collections.</t>
  </si>
  <si>
    <t xml:space="preserve">012-12-01-01-01-2075-00-402-125</t>
  </si>
  <si>
    <t xml:space="preserve">PBGC - Core Financial Systems</t>
  </si>
  <si>
    <t xml:space="preserve">Automated systems to account for PBGC's revolving and trust funds, and support annual financial reporting. Supports PBGC financial operations.</t>
  </si>
  <si>
    <t xml:space="preserve">012-12-01-03-01-2075-00-112-036</t>
  </si>
  <si>
    <t xml:space="preserve">PBGC - Participant Services</t>
  </si>
  <si>
    <t xml:space="preserve">Includes PBGC participant records system, benefit payments, and consolidated maintenance (frontline IT support). Supports insurance operations activites, including plan terminations and participant services.</t>
  </si>
  <si>
    <t xml:space="preserve">012-12-01-03-02-0000-00-112-036</t>
  </si>
  <si>
    <t xml:space="preserve">PBGC - Economic Modeling</t>
  </si>
  <si>
    <t xml:space="preserve">Systems for collecting, analyzing, and forecasting data related to DB Pension Plans.</t>
  </si>
  <si>
    <t xml:space="preserve">PBGC - Legal Management</t>
  </si>
  <si>
    <t xml:space="preserve">Application related to managing legal case load.</t>
  </si>
  <si>
    <t xml:space="preserve">012-12-01-03-02-0300-00-112-036</t>
  </si>
  <si>
    <t xml:space="preserve">PBGC - eFOIA</t>
  </si>
  <si>
    <t xml:space="preserve">IT support for Freedom of Information Act inquires.</t>
  </si>
  <si>
    <t xml:space="preserve">012-15-01-01-01-2015-00-112-036</t>
  </si>
  <si>
    <t xml:space="preserve">ESA - OWCP-Federal Employees' Compensation System (FECS)</t>
  </si>
  <si>
    <t xml:space="preserve">The Federal Employees' Compensation System (FECS) processes injury claims, pays workers' compensation benefits, processes medical bills, and supports other financial and administrative activities in support of congressional mandate.</t>
  </si>
  <si>
    <t xml:space="preserve">012-15-01-01-01-2025-00-112-040</t>
  </si>
  <si>
    <t xml:space="preserve">ESA - OWCP-Black Lung Automated Support Package</t>
  </si>
  <si>
    <t xml:space="preserve">The Automated Support Package is an automated system that includes case management, benefit and bill payment, and a wide variety of accounting and financial processes for processing and paying citizens with Black Lung in support of congressional mandate.</t>
  </si>
  <si>
    <t xml:space="preserve">012-15-01-01-01-2245-00-307-116</t>
  </si>
  <si>
    <t xml:space="preserve">ESA - WHD - Back Wage Financial System (BWFS)</t>
  </si>
  <si>
    <t xml:space="preserve">The Back Wage Financial System will be the primary tool within the Department of Labor/Employment Standards Administration/Wage and Hour Division for collecting back wages from employers and disbursing those wages to employees.</t>
  </si>
  <si>
    <t xml:space="preserve">012-15-01-01-01-2265-00-112-040</t>
  </si>
  <si>
    <t xml:space="preserve">ESA - OWCP Energy IT System (ECMS-Case Management; EPS-Processing System)</t>
  </si>
  <si>
    <t xml:space="preserve">Provides lump sum compensation/medical benefits to covered employees or their qualifying survivors incurring injury resulting from workplace exposure to radiation/beryllium/silica, in support of congressional mandate.</t>
  </si>
  <si>
    <t xml:space="preserve">012-15-01-01-02-0000-00-112-040</t>
  </si>
  <si>
    <t xml:space="preserve">ESA - OWCP-Longshore Disbursement System (LDS)</t>
  </si>
  <si>
    <t xml:space="preserve">LSFS provides weekly indemnity benefits, cost of living adjustments, rehabilitation training, medical expenses, and attorney fees to eligible injured workers, as well as claims processing, periodic roll maintenance, and financial record keeping.</t>
  </si>
  <si>
    <t xml:space="preserve">012-15-01-01-02-0000-00-307-116</t>
  </si>
  <si>
    <t xml:space="preserve">ESA - WHD- Backwage Collection and Disbursement System (BCDS)</t>
  </si>
  <si>
    <t xml:space="preserve">The Back Wage Collection and Disbursement System (BCDS) has three primary functions: to collect back wages, to disburse those wages to employees, and to recover remaining funds for unlocateable employees to the U.S. Treasury.</t>
  </si>
  <si>
    <t xml:space="preserve">012-15-01-01-02-2135-00-307-116</t>
  </si>
  <si>
    <t xml:space="preserve">ESA - WHD - Civil Money Penalty System (CMP)</t>
  </si>
  <si>
    <t xml:space="preserve">CMP 2001 aids in the collection of CMPs assessed against ERs who violate laws enforced by the WHD. Major functions include: recording of debts; assessing interest, penalties &amp; fees for delinquent debt; logging checks; &amp; applying payments to debts.</t>
  </si>
  <si>
    <t xml:space="preserve">012-15-01-03-01-1020-00-119-065</t>
  </si>
  <si>
    <t xml:space="preserve">ESA - WHD - Wage Determination System (WDS)</t>
  </si>
  <si>
    <t xml:space="preserve">The WDS is a major application within the Wage Hour Division that supports two congressional acts (the Davis-Bacon and related Acts and the McNamara-O'Hara Service Contract Act) in the mission to achieve and promote compliance with labor standards.</t>
  </si>
  <si>
    <t xml:space="preserve">012-15-01-03-01-2055-00-119-065</t>
  </si>
  <si>
    <t xml:space="preserve">ESA - OLMS - e.LORS</t>
  </si>
  <si>
    <t xml:space="preserve">The eLORS system facilitates the receipt, registation and disclosure of OLMS reports filed by the public. ELORS also maintains other internal application support systems such as report generation and case managment tools.</t>
  </si>
  <si>
    <t xml:space="preserve">012-15-01-03-02-0000-00-112-036</t>
  </si>
  <si>
    <t xml:space="preserve">ESA - OWCP-Communications Redesign</t>
  </si>
  <si>
    <t xml:space="preserve">Reengineered communications-related business processes including "800" number telephone access, centralized processing of medical authorization requests, upgraded phone system, and training in best communications, customer relations, and customer service.</t>
  </si>
  <si>
    <t xml:space="preserve">012-15-01-03-02-0000-00-119-065</t>
  </si>
  <si>
    <t xml:space="preserve">ESA - WHD - Technology for Excellent Customer Service (TECS)</t>
  </si>
  <si>
    <t xml:space="preserve">TECS provides American workers and employers with consistent and accurate information about job loss, business closures, pay and leave, workplace safety and health, pension, and health benefits through a nationwide toll-free line.</t>
  </si>
  <si>
    <t xml:space="preserve">ESA - ESA-wide Application Support Services (Secure Workforce )</t>
  </si>
  <si>
    <t xml:space="preserve">This investment represents funding for small Program IT systems in support of Secure Workplaces.</t>
  </si>
  <si>
    <t xml:space="preserve">012-15-01-03-02-0000-00-402-129</t>
  </si>
  <si>
    <t xml:space="preserve">ESA - OWCP-Medical Utilization</t>
  </si>
  <si>
    <t xml:space="preserve">Cost containment controls (s/w, human reviews) that monitor level and appropriateness of medical services related to conditions, to ensure that benefits are paid appropriately and institute guidelines to prevent recurrence of inappropriate practices.</t>
  </si>
  <si>
    <t xml:space="preserve">012-15-01-03-02-0000-00-404-142</t>
  </si>
  <si>
    <t xml:space="preserve">ESA - ESA-wide Consolidated Program Mission Support</t>
  </si>
  <si>
    <t xml:space="preserve">Funds associated with this request provide contractor support ESA's program-related information systems as well as for some hardware for ESA's IT program IT operations.</t>
  </si>
  <si>
    <t xml:space="preserve">ESA - ESA-wide Enhanced ADP Systems Support</t>
  </si>
  <si>
    <t xml:space="preserve">This project supports effective, centrally managed support to ESA information and information systems through the use of contractor staff. This enables ESA Programs to benefit fully from enhanced and dynamic IT resources and initiatives.</t>
  </si>
  <si>
    <t xml:space="preserve">012-15-01-03-02-0000-00-405-143</t>
  </si>
  <si>
    <t xml:space="preserve">ESA - ESA-wide Microcomputer Replenishment</t>
  </si>
  <si>
    <t xml:space="preserve">Procure desktop and mobile workstations to support implementation of GPEA initiatives and to comply with Section 508 of the Rehabilitation Act.</t>
  </si>
  <si>
    <t xml:space="preserve">012-15-01-04-01-2255-00-119-065</t>
  </si>
  <si>
    <t xml:space="preserve">ESA - OFCCP - Redesign of the OFCCP Mission Critical Application K-OFIS</t>
  </si>
  <si>
    <t xml:space="preserve">Enhancing OFCCP's current process for managing compliance reviews. Under this new management process, OFCCP managers make critical decision regarding how OFCCP resources are used during a compliance review.</t>
  </si>
  <si>
    <t xml:space="preserve">012-15-01-04-02-0000-00-119-066</t>
  </si>
  <si>
    <t xml:space="preserve">ESA - OFCCP - OFCCP Information System (OFIS)</t>
  </si>
  <si>
    <t xml:space="preserve">This is OFCCP's primary system which provides compliance officers with the ability to submit compliance information, investigation milestones and progress tracking. This previously was recorded under Application Support Services (Quality Workforce).</t>
  </si>
  <si>
    <t xml:space="preserve">ESA - ESA-wide Application Support Services (Quality Workforce )</t>
  </si>
  <si>
    <t xml:space="preserve">This investment represents funding for small program IT systems in support of the Quality Workforce mission area.</t>
  </si>
  <si>
    <t xml:space="preserve">012-15-01-04-02-0000-00-402-124</t>
  </si>
  <si>
    <t xml:space="preserve">ESA - OFCCP - Equal Opportunity (EO) Survey [2000]</t>
  </si>
  <si>
    <t xml:space="preserve">The annual EO Survey codified in OFCCP Regulation 60-2 collects, verifies, and provides data regarding federal contractor personnel activity, workforce diversity, and compensation.</t>
  </si>
  <si>
    <t xml:space="preserve">012-18-01-04-01-2085-00-119-066</t>
  </si>
  <si>
    <t xml:space="preserve">OSHA - Implementation Acceleration/ Enhanced Data Capabilities for IMIS</t>
  </si>
  <si>
    <t xml:space="preserve">OSHA's mission critical application - Integrated Management and Information System (IMIS).</t>
  </si>
  <si>
    <t xml:space="preserve">012-18-01-04-01-2115-00-119-066</t>
  </si>
  <si>
    <t xml:space="preserve">OSHA Technical Information Retrieval System (TIRS): dockets and tech. literature DMS</t>
  </si>
  <si>
    <t xml:space="preserve">Online eRulemaking Application (Federal Docket Management System)</t>
  </si>
  <si>
    <t xml:space="preserve">012-18-01-04-02-0000-00-119-066</t>
  </si>
  <si>
    <t xml:space="preserve">OSHA - Expert Advisors (E-Systems/E-Tools)</t>
  </si>
  <si>
    <t xml:space="preserve">Used to provide needed training, outreach and compliance assistance, and to ensure consistency in material content and areas of emphasis to prevent and reduce injuries, illnesses and fatalities.</t>
  </si>
  <si>
    <t xml:space="preserve">012-18-01-04-02-0000-00-301-093</t>
  </si>
  <si>
    <t xml:space="preserve">OSHA - Performance Tracking and Measurement System (OPTMS)</t>
  </si>
  <si>
    <t xml:space="preserve">Tracks and reports OSHA performance data in accordance with GPRA.</t>
  </si>
  <si>
    <t xml:space="preserve">012-18-01-04-02-0000-00-403-224</t>
  </si>
  <si>
    <t xml:space="preserve">OSHA - Technology Enabled Training at OSHA's Training Institute (OTI) (Distance Learning)</t>
  </si>
  <si>
    <t xml:space="preserve">Enables OSHA to reduce training costs, increase access to training opportunities and increase standardization of content delivery for OSHA courses and seminars, thereby closing the gap between training requests and delivered training.</t>
  </si>
  <si>
    <t xml:space="preserve">012-18-01-04-02-0000-00-404-139</t>
  </si>
  <si>
    <t xml:space="preserve">OSHA - Help Desk</t>
  </si>
  <si>
    <t xml:space="preserve">The IT Help Desk provides support services to approximately 5000 users in Federal, State, and Consultation offices. (OSHA applications, COTS, computer devices, or software etc.)</t>
  </si>
  <si>
    <t xml:space="preserve">012-19-01-04-01-2085-00-119-066</t>
  </si>
  <si>
    <t xml:space="preserve">MSHA - Migration and Upgrade of Information Systems [FY1999]</t>
  </si>
  <si>
    <t xml:space="preserve">This project involves the migration of MSHA's mainframe-based information systems to a common web-based platform to improve Agency information sharing and comply with the Department of Labor Information Technology Architecture.</t>
  </si>
  <si>
    <t xml:space="preserve">012-19-01-04-02-0000-00-119-064</t>
  </si>
  <si>
    <t xml:space="preserve">MSHA - Web-based Training [FY 2005]</t>
  </si>
  <si>
    <t xml:space="preserve">The investment leverages MSHA's Internet site to deliver web-based training to miners, mine operators, and Agency personnel and for contract support to develop web-based training products.</t>
  </si>
  <si>
    <t xml:space="preserve">012-19-01-04-02-0000-00-119-066</t>
  </si>
  <si>
    <t xml:space="preserve">MSHA - Electronic Government [FY2006]</t>
  </si>
  <si>
    <t xml:space="preserve">This ongoing project supports MSHA's mission to protect the health and safety of miners by funding the operation and maintenance of MSHA's Internet and Intranet sites.</t>
  </si>
  <si>
    <t xml:space="preserve">012-19-01-04-02-0000-00-404-138</t>
  </si>
  <si>
    <t xml:space="preserve">MSHA - Application Support Services (Quality Workplaces)</t>
  </si>
  <si>
    <t xml:space="preserve">This ongoing project supports MSHA's mission to protect the health and safety of miners by funding the operation and maintenance of the agency's major information systems. These systems directly support all MSHA program areas.</t>
  </si>
  <si>
    <t xml:space="preserve">012-20-01-02-01-1025-00-315-181</t>
  </si>
  <si>
    <t xml:space="preserve">BLS - Modernize the Producer Price Index (PPI) and International Price Programs (IPP) and Systems</t>
  </si>
  <si>
    <t xml:space="preserve">This project will modernize the computing systems for monthly processing of the Producer Price Index (PPI) and the U.S. Import and Export Price Indexes. The PPI and IPP produce statistics that are Principle Federal Economic Indicators.</t>
  </si>
  <si>
    <t xml:space="preserve">012-20-01-02-01-1035-00-315-181</t>
  </si>
  <si>
    <t xml:space="preserve">BLS - CES - Maintenance</t>
  </si>
  <si>
    <t xml:space="preserve">The CES System processes a monthly survey conducted with State Workforce Agencies to collect employment, hours, and earnings data from a sample of non-farm establishments. This system produces a Principal Federal Economic Indicator.</t>
  </si>
  <si>
    <t xml:space="preserve">012-20-01-02-01-1045-00-315-181</t>
  </si>
  <si>
    <t xml:space="preserve">BLS - CPS Maintenance</t>
  </si>
  <si>
    <t xml:space="preserve">The Current Population Survey System processes data from a survey conducted by the Bureau of the Census and is designed to support information requirements of both Census and BLS. This system produces a Principal Federal Economic Indicator.</t>
  </si>
  <si>
    <t xml:space="preserve">012-20-01-02-01-1055-00-315-181</t>
  </si>
  <si>
    <t xml:space="preserve">BLS - CPI Maintenance</t>
  </si>
  <si>
    <t xml:space="preserve">The CPI is the principal source of information concerning trends in consumer prices and inflation in the United States and is one of the Nation's most important economic indicators. The CPI is a Principal Federal Economic Indicator.</t>
  </si>
  <si>
    <t xml:space="preserve">012-20-01-02-01-1065-00-315-181</t>
  </si>
  <si>
    <t xml:space="preserve">BLS - IP - Maintenance</t>
  </si>
  <si>
    <t xml:space="preserve">The IP System supports a monthly survey that collects international price data from establishments. The system produces price indexes for the foreign sector of U.S. merchandise trade. This system produces a Principal Federal Economic Indicator.</t>
  </si>
  <si>
    <t xml:space="preserve">012-20-01-02-01-1075-00-315-181</t>
  </si>
  <si>
    <t xml:space="preserve">BLS - NCS Maintenance</t>
  </si>
  <si>
    <t xml:space="preserve">The National Compensation Survey (NCS) System supports the BLS compensation programs. The Employment Cost Index is calculated by this system and is a Principal Federal Economic Indicator.</t>
  </si>
  <si>
    <t xml:space="preserve">012-20-01-02-01-1085-00-315-181</t>
  </si>
  <si>
    <t xml:space="preserve">BLS - Productivity Maintenance</t>
  </si>
  <si>
    <t xml:space="preserve">The Major Sector Productivity System produces indexes of labor productivity, multifactor productivity, and related measures. This system produces a Principal Federal Economic Indicator.</t>
  </si>
  <si>
    <t xml:space="preserve">012-20-01-02-02-0000-00-315-181</t>
  </si>
  <si>
    <t xml:space="preserve">BLS - Labor Force Statistics Systems</t>
  </si>
  <si>
    <t xml:space="preserve">BLS developed application systems supporting the Labor Force Statistics Budget Activity.</t>
  </si>
  <si>
    <t xml:space="preserve">BLS - Generalized Systems System</t>
  </si>
  <si>
    <t xml:space="preserve">BLS developed application systems supporting all BLS programs.</t>
  </si>
  <si>
    <t xml:space="preserve">BLS - Executive Direction Systems</t>
  </si>
  <si>
    <t xml:space="preserve">BLS developed application systems supporting the Executive Direction Activity.</t>
  </si>
  <si>
    <t xml:space="preserve">BLS - Compensation and Working Conditions Systems</t>
  </si>
  <si>
    <t xml:space="preserve">BLS developed application systems supporting the Compensation and Working Conditions Activity.</t>
  </si>
  <si>
    <t xml:space="preserve">BLS - Productivity and Technology Systems</t>
  </si>
  <si>
    <t xml:space="preserve">BLS developed applications systems supporting the Productivity and Technology Activity.</t>
  </si>
  <si>
    <t xml:space="preserve">BLS - Management Information Systems System</t>
  </si>
  <si>
    <t xml:space="preserve">BLS developed application systems supporting all BLS programs by providing management information.</t>
  </si>
  <si>
    <t xml:space="preserve">BLS - Prices and Cost Of Living Systems</t>
  </si>
  <si>
    <t xml:space="preserve">BLS developed application systems supporting the Prices and Cost of Living Budget Activity.</t>
  </si>
  <si>
    <t xml:space="preserve">012-25-01-01-01-1010-00-402-124</t>
  </si>
  <si>
    <t xml:space="preserve">OCFO - DOLAR$ System Maintenance</t>
  </si>
  <si>
    <t xml:space="preserve">Continued operational and maintenance support for DOLAR$ in FY 2006</t>
  </si>
  <si>
    <t xml:space="preserve">012-25-01-01-01-1015-00-402-124</t>
  </si>
  <si>
    <t xml:space="preserve">OCFO - DOL New Core Financial Management System</t>
  </si>
  <si>
    <t xml:space="preserve">This initiative will support the Secretary's 21st century and competitive workforce priorities for giving staff and managers the tools and information they need to manage efficiently and effectively.</t>
  </si>
  <si>
    <t xml:space="preserve">012-25-01-01-01-1065-00-403-132</t>
  </si>
  <si>
    <t xml:space="preserve">OCFO - People Power</t>
  </si>
  <si>
    <t xml:space="preserve">Departmentwide integrated human resources, personnel, payroll, time and attendance system</t>
  </si>
  <si>
    <t xml:space="preserve">012-25-01-01-02-2525-00-402-125</t>
  </si>
  <si>
    <t xml:space="preserve">OCFO - e-travel</t>
  </si>
  <si>
    <t xml:space="preserve">DOL-wide electronic travel (eTravel) implementation as part of the President's Management Agenda.</t>
  </si>
  <si>
    <t xml:space="preserve">012-25-01-02-01-2405-00-404-142</t>
  </si>
  <si>
    <t xml:space="preserve">OIG - e-OIG Information Systems</t>
  </si>
  <si>
    <t xml:space="preserve">The OIG must have the capacity to efficiently collect, store, manage, analyze, and disseminate electronic agency mission critical data internally, as well as to its stakeholders.</t>
  </si>
  <si>
    <t xml:space="preserve">012-25-01-02-02-0000-00-101-003</t>
  </si>
  <si>
    <t xml:space="preserve">VETS - 100 Reporting</t>
  </si>
  <si>
    <t xml:space="preserve">Collection of hiring veteran data.</t>
  </si>
  <si>
    <t xml:space="preserve">012-25-01-02-02-0000-00-116-054</t>
  </si>
  <si>
    <t xml:space="preserve">SOL - Technology Support for Litigation</t>
  </si>
  <si>
    <t xml:space="preserve">$300K for software to convert documents to electronic format; electronic redacting, bates numbering and management of litigation; and for additional equipment to operate the systems. $100K for technical support &amp; training.</t>
  </si>
  <si>
    <t xml:space="preserve">012-25-01-02-02-2615-00-119-064</t>
  </si>
  <si>
    <t xml:space="preserve">VETS - Electronic 1010 Form (USERRA Veterans Preference Complaint Submission System)</t>
  </si>
  <si>
    <t xml:space="preserve">012-25-01-04-01-1095-00-202-072</t>
  </si>
  <si>
    <t xml:space="preserve">ODEP - DisabilityInfo.gov</t>
  </si>
  <si>
    <t xml:space="preserve">Disabilityinfo.gov is a White House initiative. ODEP manages this webportal, designed to be a one-stop source of government information that consolidates disability resources and information from across the federal government into a single virtual space.</t>
  </si>
  <si>
    <t xml:space="preserve">012-25-01-04-01-2535-00-116-051</t>
  </si>
  <si>
    <t xml:space="preserve">DOL e-Judication [e-Gov Crosscut]</t>
  </si>
  <si>
    <t xml:space="preserve">The e-Judication initiative will provide a consolidated adjudicatory case tracking information system with a web-based government-to-citizen portal integrating e-Filing which will reduce paper and enhance communications with public stakeholders.</t>
  </si>
  <si>
    <t xml:space="preserve">012-25-01-04-01-2545-00-408-198</t>
  </si>
  <si>
    <t xml:space="preserve">OASAM - e-Recruit</t>
  </si>
  <si>
    <t xml:space="preserve">Implement an eRecruit tool at DOL called DOL Online Opportunities Recruitment System that fully integrates with the Recruitment One-Stop(ROS) e-government initiative. DOL will be the first agency to fully integrate its assessment tool with USAJOBS portal.</t>
  </si>
  <si>
    <t xml:space="preserve">012-25-01-04-02-0000-00-116-051</t>
  </si>
  <si>
    <t xml:space="preserve">ALJ - CTS</t>
  </si>
  <si>
    <t xml:space="preserve">CTS is in the operational and maintenance phase which supports mission critical services to citizens through the storage of caseload data and business rules pertaining to its judicial activities of holding judicial hearings and rendering decisions.</t>
  </si>
  <si>
    <t xml:space="preserve">012-25-01-04-02-0000-00-119-064</t>
  </si>
  <si>
    <t xml:space="preserve">VETS - USERRA</t>
  </si>
  <si>
    <t xml:space="preserve">IT Help Desk</t>
  </si>
  <si>
    <t xml:space="preserve">012-25-01-04-02-2605-00-403-231</t>
  </si>
  <si>
    <t xml:space="preserve">OASAM - Enterprise Human Resources Management Resources Integration (EHRI)</t>
  </si>
  <si>
    <t xml:space="preserve">Enterprise Human Resources Management Resources Integration (EHRI)</t>
  </si>
  <si>
    <t xml:space="preserve">012-25-01-99-01-0020-24-112-039</t>
  </si>
  <si>
    <t xml:space="preserve">OASAM - GovBenefits</t>
  </si>
  <si>
    <t xml:space="preserve">The GOV Benefits website is a single centralized portal that provides benefit program information to citizens and determines potential eligibility. DOL is the Managing Partner for this Presidential E-Government initiative.</t>
  </si>
  <si>
    <t xml:space="preserve">012-25-01-99-04-0060-24-313-169</t>
  </si>
  <si>
    <t xml:space="preserve">OASAM - DOL Share - Online Rulemaking (Federal PPI effort)</t>
  </si>
  <si>
    <t xml:space="preserve">012-25-01-99-04-0100-24-312-165</t>
  </si>
  <si>
    <t xml:space="preserve">OASAM - DOL Share - Business Gateway</t>
  </si>
  <si>
    <t xml:space="preserve">012-25-01-99-04-0220-24-406-185</t>
  </si>
  <si>
    <t xml:space="preserve">OASAM - DOL Share - E-Travel (Federal PPI effort)</t>
  </si>
  <si>
    <t xml:space="preserve">012-25-01-99-04-0230-24-410-209</t>
  </si>
  <si>
    <t xml:space="preserve">OASAM - DOL Share - Integrated Acquisitions Management (Federal PPI effort)</t>
  </si>
  <si>
    <t xml:space="preserve">012-25-01-99-04-0240-24-409-204</t>
  </si>
  <si>
    <t xml:space="preserve">OASAM - DOL Share - eRecords Management (Federal PPI effort)</t>
  </si>
  <si>
    <t xml:space="preserve">012-25-01-99-04-0250-24-409-203</t>
  </si>
  <si>
    <t xml:space="preserve">OASAM - DOL Share - E-Authentication (Federal PPI effort)</t>
  </si>
  <si>
    <t xml:space="preserve">012-25-01-99-04-1100-24-407-187</t>
  </si>
  <si>
    <t xml:space="preserve">LOB: Financial Management Initiative</t>
  </si>
  <si>
    <t xml:space="preserve">012-25-01-99-04-1200-24-408-244</t>
  </si>
  <si>
    <t xml:space="preserve">LOB: Human Resource Management Initiative</t>
  </si>
  <si>
    <t xml:space="preserve">012-25-01-99-04-1217-24-408-237</t>
  </si>
  <si>
    <t xml:space="preserve">OASAM - DOL Share - E-Training (Federal PPI effort)</t>
  </si>
  <si>
    <t xml:space="preserve">012-25-01-99-04-1300-24-105-011</t>
  </si>
  <si>
    <t xml:space="preserve">LOB: Grants Management Initiative</t>
  </si>
  <si>
    <t xml:space="preserve">012-25-01-99-04-1316-24-404-142</t>
  </si>
  <si>
    <t xml:space="preserve">OASAM - DOL Share - E-Grants (Federal PPI effort)</t>
  </si>
  <si>
    <t xml:space="preserve">012-25-01-99-04-1500-24-315-176</t>
  </si>
  <si>
    <t xml:space="preserve">LOB: Case Management</t>
  </si>
  <si>
    <t xml:space="preserve">LOB: Case Management Initiative</t>
  </si>
  <si>
    <t xml:space="preserve">012-00-02-00-02-2245-00-404-138</t>
  </si>
  <si>
    <t xml:space="preserve">ETA - Mission Critical Applications and General Customer Support</t>
  </si>
  <si>
    <t xml:space="preserve">ETA- Operations Support</t>
  </si>
  <si>
    <t xml:space="preserve">012-05-02-00-01-1010-00-402-124</t>
  </si>
  <si>
    <t xml:space="preserve">ETA - JC - SPAMIS</t>
  </si>
  <si>
    <t xml:space="preserve">This program supports the Student Pay, and Allotment Management Information (SPAMIS) database, which services approximately 15,000 users.</t>
  </si>
  <si>
    <t xml:space="preserve">012-05-02-00-02-0000-00-404-142</t>
  </si>
  <si>
    <t xml:space="preserve">ETA - General and Customer Support</t>
  </si>
  <si>
    <t xml:space="preserve">General and customer support</t>
  </si>
  <si>
    <t xml:space="preserve">012-12-02-00-01-2155-00-404-139</t>
  </si>
  <si>
    <t xml:space="preserve">PBGC - IT Infrastructure</t>
  </si>
  <si>
    <t xml:space="preserve">Covers network operations and engineering, testing, end-user support, computer security, infrastructure hardware and software, and PBGC's wide area network. Provides "backbone" support to all Corporate operations</t>
  </si>
  <si>
    <t xml:space="preserve">012-12-02-00-02-0000-00-401-123</t>
  </si>
  <si>
    <t xml:space="preserve">PBGC - Lotus Notes</t>
  </si>
  <si>
    <t xml:space="preserve">Office automation support for financial analysis and negotiations.</t>
  </si>
  <si>
    <t xml:space="preserve">012-18-02-00-02-0000-00-202-070</t>
  </si>
  <si>
    <t xml:space="preserve">OSHA - WEB Software/Maintenance/Development/Enhancements</t>
  </si>
  <si>
    <t xml:space="preserve">To provide for continued development, maintenance and investment in the agency's Information Technology (IT) Web-based services that provides informatiion and services to the American public and staff in support of OSHA's mission.</t>
  </si>
  <si>
    <t xml:space="preserve">012-18-02-00-02-0000-00-404-138</t>
  </si>
  <si>
    <t xml:space="preserve">OSHA - Training and Documentation</t>
  </si>
  <si>
    <t xml:space="preserve">Provides training and documentation support for OSHA's applications.</t>
  </si>
  <si>
    <t xml:space="preserve">OSHA - Operations and Maintenance</t>
  </si>
  <si>
    <t xml:space="preserve">Supports the development, maintenance and enhancements of all desktop and enterprise applications to assist in meeting OSHA's mission.</t>
  </si>
  <si>
    <t xml:space="preserve">012-18-02-00-02-0000-00-404-139</t>
  </si>
  <si>
    <t xml:space="preserve">OSHA - Software Maintenance</t>
  </si>
  <si>
    <t xml:space="preserve">These costs supports the enterprise licenses for software for applications that support all of OSHA'sapplications in support of its mission.</t>
  </si>
  <si>
    <t xml:space="preserve">OSHA - Hardware Maintenance</t>
  </si>
  <si>
    <t xml:space="preserve">This maintenance supports the service of printers, UPS, other hardware peripherals (NCRs in the Field).</t>
  </si>
  <si>
    <t xml:space="preserve">012-19-02-00-02-0000-00-404-140</t>
  </si>
  <si>
    <t xml:space="preserve">MSHA - Security and Privacy [FY2001]</t>
  </si>
  <si>
    <t xml:space="preserve">Maintenance of MSHA's Information Security Office which maintains and monitors the secure processing environment for Agency information technology resources.</t>
  </si>
  <si>
    <t xml:space="preserve">012-20-02-00-01-2145-00-315-181</t>
  </si>
  <si>
    <t xml:space="preserve">BLS - LABSTAT Maintenance</t>
  </si>
  <si>
    <t xml:space="preserve">LABSTAT is the Bureau's web-based data dissemination system available to customers throughout the world: individuals, corporations, other government agencies, as well as the BLS staff.</t>
  </si>
  <si>
    <t xml:space="preserve">012-20-02-00-02-0000-00-315-181</t>
  </si>
  <si>
    <t xml:space="preserve">BLS - General and Customer Support Systems and Services</t>
  </si>
  <si>
    <t xml:space="preserve">BLS IT Infrastructure and Office Automation support systems and services.</t>
  </si>
  <si>
    <t xml:space="preserve">012-25-02-00-01-1085-00-302-095</t>
  </si>
  <si>
    <t xml:space="preserve">OASAM - DOL - Emergency Management Center - COOP IMS</t>
  </si>
  <si>
    <t xml:space="preserve">COOP IMS aides DOL in preparing for and responding to a crisis to ensure that DOL is able to carry out under all circumstances its Continuity of Operations Plan, a comprehensive and effective program to ensure continuity of essential Federal functions.</t>
  </si>
  <si>
    <t xml:space="preserve">012-25-02-00-01-2005-00-312-165</t>
  </si>
  <si>
    <t xml:space="preserve">Enterprise Communications Initiative</t>
  </si>
  <si>
    <t xml:space="preserve">This business case represents the current DM-OPA Internet/Intranet Support Services Initiative that will transition into the Enterprise Communications Initiative (ECI).</t>
  </si>
  <si>
    <t xml:space="preserve">012-25-02-00-01-2415-00-305-108</t>
  </si>
  <si>
    <t xml:space="preserve">OPA Call Center Initiative</t>
  </si>
  <si>
    <t xml:space="preserve">The DOL National Contact Center (DOL-NCC) supports the strategic goals of the Department by providing constituents with accurate and timely information and assistance via toll-free telephone and e-mail services.</t>
  </si>
  <si>
    <t xml:space="preserve">012-25-02-00-01-2425-00-304-107</t>
  </si>
  <si>
    <t xml:space="preserve">OASAM - DOL Directory Service</t>
  </si>
  <si>
    <t xml:space="preserve">Simplify and unify DOL's numerous directory functions, reduce directory administration costs, avoid errors, and improve information security. In addition, migrate to Exchange 2003 (Common E-mail System) from an end-of-life Exchange 5.5.</t>
  </si>
  <si>
    <t xml:space="preserve">012-25-02-00-01-2465-00-410-206</t>
  </si>
  <si>
    <t xml:space="preserve">OASAM - eProcurement</t>
  </si>
  <si>
    <t xml:space="preserve">Enterprise-wide electronic procurement management system</t>
  </si>
  <si>
    <t xml:space="preserve">012-25-02-00-01-2485-00-305-109</t>
  </si>
  <si>
    <t xml:space="preserve">OASP - ELAWS (Employment Laws Assistance for Workers and Small Businesses)</t>
  </si>
  <si>
    <t xml:space="preserve">Elaws capital investment plan</t>
  </si>
  <si>
    <t xml:space="preserve">012-25-02-00-01-2505-00-409-203</t>
  </si>
  <si>
    <t xml:space="preserve">OASAM - DOL Public Key Infrastructure (PKI) Initiative</t>
  </si>
  <si>
    <t xml:space="preserve">Enterprise-wide support initiative for digital signatures to meet the long term business needs of the agencies in areas of security and e-government</t>
  </si>
  <si>
    <t xml:space="preserve">012-25-02-00-01-2515-00-110-032</t>
  </si>
  <si>
    <t xml:space="preserve">OASAM - Enhancing the capabilities for electronic filing of Traumatic and Occupational Injury Claims</t>
  </si>
  <si>
    <t xml:space="preserve">This initiative will enhance the capabilities for electronic filing of injury claims expanding use to other Federal agencies (an e-Vital initiative)</t>
  </si>
  <si>
    <t xml:space="preserve">012-25-02-00-01-2555-00-404-142</t>
  </si>
  <si>
    <t xml:space="preserve">OASAM - Unified DOL Technology Infrastructure (UDTI)</t>
  </si>
  <si>
    <t xml:space="preserve">DOL consolidation and modernization of IT infrastructure, encompassing network, security, and IT services.</t>
  </si>
  <si>
    <t xml:space="preserve">012-25-02-00-01-2575-00-311-157</t>
  </si>
  <si>
    <t xml:space="preserve">OASAM - E-Budget System (EBS)</t>
  </si>
  <si>
    <t xml:space="preserve">This investment automates the offline budget formulation &amp; publication process using a collaborative budget support system to achieve two PMA initiatives - Budget and Performance Integration (BPI) and Expanding E-government.</t>
  </si>
  <si>
    <t xml:space="preserve">012-25-02-00-02-0000-00-301-092</t>
  </si>
  <si>
    <t xml:space="preserve">OIG - Protecting DOL Information</t>
  </si>
  <si>
    <t xml:space="preserve">DOL FISMA Audits</t>
  </si>
  <si>
    <t xml:space="preserve">012-25-02-00-02-0000-00-303-098</t>
  </si>
  <si>
    <t xml:space="preserve">SOL - Equipment Purchase</t>
  </si>
  <si>
    <t xml:space="preserve">Purchase of IT hardware to replace out-dated hardware in compliance with 3 year life cycle plan.</t>
  </si>
  <si>
    <t xml:space="preserve">012-25-02-00-02-0000-00-304-107</t>
  </si>
  <si>
    <t xml:space="preserve">OCFO - Systems Security</t>
  </si>
  <si>
    <t xml:space="preserve">Systems Security</t>
  </si>
  <si>
    <t xml:space="preserve">012-25-02-00-02-0000-00-308-148</t>
  </si>
  <si>
    <t xml:space="preserve">OIG - General Customer Support</t>
  </si>
  <si>
    <t xml:space="preserve">General Customer Support (GCS) is a function of OIG's Branch of Information Technology. GCS includes the procurement and repair of IT equipment, and a help desk function.</t>
  </si>
  <si>
    <t xml:space="preserve">012-25-02-00-02-0000-00-313-169</t>
  </si>
  <si>
    <t xml:space="preserve">OASAM - DOL E- Docket</t>
  </si>
  <si>
    <t xml:space="preserve">Centralized E-Docket facility initiative provides for an expansion of the DOL regulations website.</t>
  </si>
  <si>
    <t xml:space="preserve">012-25-02-00-02-0000-00-401-123</t>
  </si>
  <si>
    <t xml:space="preserve">OASAM - Secretary's Information Management System (SIMS)</t>
  </si>
  <si>
    <t xml:space="preserve">Secretary's Information Management System Freedom Of Information Act Enhancement</t>
  </si>
  <si>
    <t xml:space="preserve">012-25-02-00-02-0000-00-402-124</t>
  </si>
  <si>
    <t xml:space="preserve">OASAM - E-Property Management and Inventory Initiative</t>
  </si>
  <si>
    <t xml:space="preserve">This project implements a common JFMIP-compliant property management system throughout the Department that is closely tied to both e-procurement and financial systems. This initiative promotes the objective of common administrative and management systems.</t>
  </si>
  <si>
    <t xml:space="preserve">012-25-02-00-02-0000-00-403-224</t>
  </si>
  <si>
    <t xml:space="preserve">OASAM - Comprehensive IT Project Management Training and Certification</t>
  </si>
  <si>
    <t xml:space="preserve">Comprehensive Project Management Training</t>
  </si>
  <si>
    <t xml:space="preserve">012-25-02-00-02-0000-00-404-139</t>
  </si>
  <si>
    <t xml:space="preserve">OASAM - General System and Customer Support</t>
  </si>
  <si>
    <t xml:space="preserve">Costs associated with 22 FTE ($125K X 48) - IT Director's Office &amp; OSDI</t>
  </si>
  <si>
    <t xml:space="preserve">012-25-02-00-02-0000-00-409-203</t>
  </si>
  <si>
    <t xml:space="preserve">OASAM - E-Authentication (Smart Cards Implementation)</t>
  </si>
  <si>
    <t xml:space="preserve">012-05-03-00-02-0000-00-404-142</t>
  </si>
  <si>
    <t xml:space="preserve">ETA - Planning and Control</t>
  </si>
  <si>
    <t xml:space="preserve">Planning and control</t>
  </si>
  <si>
    <t xml:space="preserve">012-12-03-00-01-2055-00-112-036</t>
  </si>
  <si>
    <t xml:space="preserve">PBGC - Paperwork Elmination (e-Gov)</t>
  </si>
  <si>
    <t xml:space="preserve">Enhancements and maintenance of PBGC's corporate web site, Intranet, on-line self-service centers, and web e-mail. This supports frontline processing of plan terminations as well as ongoing participant services.</t>
  </si>
  <si>
    <t xml:space="preserve">012-12-03-00-02-0000-00-404-137</t>
  </si>
  <si>
    <t xml:space="preserve">PBGC - Enterprise Architecture and Systems Development LCM</t>
  </si>
  <si>
    <t xml:space="preserve">Application for managing PBGC's overall IT investments.</t>
  </si>
  <si>
    <t xml:space="preserve">012-19-03-00-02-0000-00-304-103</t>
  </si>
  <si>
    <t xml:space="preserve">MSHA - Enterprise Architecture/Planning and Control</t>
  </si>
  <si>
    <t xml:space="preserve">This investment funds MSHA's Enterprise Architecture governance activities which incorporate IT Capital Planning, Project Management and Investment Control.</t>
  </si>
  <si>
    <t xml:space="preserve">012-20-03-00-02-0000-00-315-181</t>
  </si>
  <si>
    <t xml:space="preserve">BLS - Planning and Control Systems</t>
  </si>
  <si>
    <t xml:space="preserve">BLS IT Planning and Control support systems and services.</t>
  </si>
  <si>
    <t xml:space="preserve">012-25-03-00-01-2595-00-304-103</t>
  </si>
  <si>
    <t xml:space="preserve">OASAM - DOL-Wide Enterprise Architecture Program (EAP)</t>
  </si>
  <si>
    <t xml:space="preserve">The DOL Enterprise Architecture Program (EAP) ensures compliance with OMB A-130, Clinger-Cohen Act, and other related laws, by utilizing standardized architectural practices, methodologies and processes for business and systems modernization.</t>
  </si>
  <si>
    <t xml:space="preserve">012-25-03-00-02-0000-00-304-102</t>
  </si>
  <si>
    <t xml:space="preserve">OASAM - CIO Activities</t>
  </si>
  <si>
    <t xml:space="preserve">Contract support costs associated with IT Capital Planning, Security, Earned Value Management, Project Management, Workforce Assessment Planning, and implementation of E-GOV</t>
  </si>
  <si>
    <t xml:space="preserve">OASAM - Planning and Control</t>
  </si>
  <si>
    <t xml:space="preserve">Costs associated with Federal 11 FTE ($125 x 13) = OCIO ITC Base</t>
  </si>
  <si>
    <t xml:space="preserve">012-05-04-00-01-2495-00-119-064</t>
  </si>
  <si>
    <t xml:space="preserve">ETA - DOL eGrants</t>
  </si>
  <si>
    <t xml:space="preserve">Enterprise-wide electronic Grants Management System</t>
  </si>
  <si>
    <t xml:space="preserve">014-00-01-01-01-1020-00-402-125</t>
  </si>
  <si>
    <t xml:space="preserve">Global Financial Management System (GFMS)</t>
  </si>
  <si>
    <t xml:space="preserve">Integrate overseas and domestic financial management into one worldwide system to obtain a single integrated view of financial data through data standardization, common business processes, and the seamless exchange of information.</t>
  </si>
  <si>
    <t xml:space="preserve">014-00-01-01-01-1146-00-403-132</t>
  </si>
  <si>
    <t xml:space="preserve">Consolidated American Payroll System (CAPPS) and Interagency ePayroll Migration</t>
  </si>
  <si>
    <t xml:space="preserve">Consolidated American Payroll Processing System (CAPPS)</t>
  </si>
  <si>
    <t xml:space="preserve">014-00-01-01-01-1148-00-402-125</t>
  </si>
  <si>
    <t xml:space="preserve">Central Financial Planning System</t>
  </si>
  <si>
    <t xml:space="preserve">CFPS will expand the performance planning, budgeting, and tracking support systems, and integrate the planning, budgeting, and performance tracking functions.</t>
  </si>
  <si>
    <t xml:space="preserve">014-00-01-01-01-1228-00-401-122</t>
  </si>
  <si>
    <t xml:space="preserve">Travel Manager Program</t>
  </si>
  <si>
    <t xml:space="preserve">Implement a paperless travel-processing environment domestically for TDY travel and to upgrade all overseas users to the latest version of the Travel Manager COTS product.</t>
  </si>
  <si>
    <t xml:space="preserve">014-00-01-01-01-1399-00-402-125</t>
  </si>
  <si>
    <t xml:space="preserve">Central Resource Management System</t>
  </si>
  <si>
    <t xml:space="preserve">Department of State budget application</t>
  </si>
  <si>
    <t xml:space="preserve">014-00-01-01-01-1510-00-407-188</t>
  </si>
  <si>
    <t xml:space="preserve">Joint Financial Management System</t>
  </si>
  <si>
    <t xml:space="preserve">Interagency effort between the DoS and the U.S. Agency for International Development (USAID) to create a common financial platform to manage all domestic and overseas financial management activities starting with FY06</t>
  </si>
  <si>
    <t xml:space="preserve">014-00-01-01-01-1531-00-403-132</t>
  </si>
  <si>
    <t xml:space="preserve">Worldwide Agency-wide Locally Engaged Staff Payroll (WALES Payroll)</t>
  </si>
  <si>
    <t xml:space="preserve">Replaces aging FSN Pay systems with a modern payroll processing capability that supports the widely diverse requirements worldwide for the locally engaged staff of the Department and its over 50 serviced agencies</t>
  </si>
  <si>
    <t xml:space="preserve">014-00-01-01-02-1180-00-407-187</t>
  </si>
  <si>
    <t xml:space="preserve">ICASS Rebuild</t>
  </si>
  <si>
    <t xml:space="preserve">Develops a new software system for the International Cooperative Administrative Support Services (ICASS) system, thereby improving information management and financial reporting efficiencies and effectiveness, and reduces ongoing costs.</t>
  </si>
  <si>
    <t xml:space="preserve">014-00-01-01-02-1192-00-402-125</t>
  </si>
  <si>
    <t xml:space="preserve">International Affairs Database (IAD)</t>
  </si>
  <si>
    <t xml:space="preserve">Web-based information tool that both Department and post managers use to submit budget data, and analyze and track international affairs resources and plans.</t>
  </si>
  <si>
    <t xml:space="preserve">014-00-01-01-02-1277-00-403-130</t>
  </si>
  <si>
    <t xml:space="preserve">Retirement Systems</t>
  </si>
  <si>
    <t xml:space="preserve">Uses now-current technology to provide a single, integrated application that satisfies the current and future requirements of the annuitants and facilitates the work of the financial and personnel staff</t>
  </si>
  <si>
    <t xml:space="preserve">014-00-01-01-02-1603-00-402-125</t>
  </si>
  <si>
    <t xml:space="preserve">Domestic COTS</t>
  </si>
  <si>
    <t xml:space="preserve">Legacy accounting system</t>
  </si>
  <si>
    <t xml:space="preserve">014-00-01-01-02-1605-00-402-125</t>
  </si>
  <si>
    <t xml:space="preserve">Financial Systems Support</t>
  </si>
  <si>
    <t xml:space="preserve">Oversight and support services common to all Financial Systems</t>
  </si>
  <si>
    <t xml:space="preserve">014-00-01-02-01-1177-00-403-131</t>
  </si>
  <si>
    <t xml:space="preserve">IPMS</t>
  </si>
  <si>
    <t xml:space="preserve">Modernizes HR's technical architecture, unifies disparate hardware platforms, eliminates duplicate data entry and storage systems, and updates business applications to maintain compliance with changes to existing regulations and legislation.</t>
  </si>
  <si>
    <t xml:space="preserve">014-00-01-02-01-1464-00-408-195</t>
  </si>
  <si>
    <t xml:space="preserve">A/OPR E-Allowances</t>
  </si>
  <si>
    <t xml:space="preserve">Redesign, expand and implement a database program to collect, store, analyze, manage, and publish data on government-wide allowance and benefits for all civilian employees of the U.S. government living and working overseas.</t>
  </si>
  <si>
    <t xml:space="preserve">014-00-01-02-02-1140-00-401-186</t>
  </si>
  <si>
    <t xml:space="preserve">IMPACT Section 508 Initiative</t>
  </si>
  <si>
    <t xml:space="preserve">Provides assistance regarding compliance with Congressionally mandated regulations promulgated in the revised standards of Section 508 of the Rehabilitation Act.</t>
  </si>
  <si>
    <t xml:space="preserve">014-00-01-03-01-1154-00-111-033</t>
  </si>
  <si>
    <t xml:space="preserve">Consular Lookout and Support System</t>
  </si>
  <si>
    <t xml:space="preserve">Strengthens border security by improving the ability of the Consular Lookout And Support System to match names in the database with visa and passport applicants being considered by consular officers.</t>
  </si>
  <si>
    <t xml:space="preserve">014-00-01-03-01-1155-00-111-033</t>
  </si>
  <si>
    <t xml:space="preserve">Consular Support &amp; Visa Applications</t>
  </si>
  <si>
    <t xml:space="preserve">Provides technical and end-user support for the full range of consular business processes along with automated systems to support consular management and the visa function.</t>
  </si>
  <si>
    <t xml:space="preserve">014-00-01-03-01-1206-00-111-033</t>
  </si>
  <si>
    <t xml:space="preserve">Passport Modernization System</t>
  </si>
  <si>
    <t xml:space="preserve">Revolutionizes the production of passports through use of a digitally printed photograph as well as the integration of digital imaging and printing.</t>
  </si>
  <si>
    <t xml:space="preserve">014-00-01-03-02-1143-00-114-041</t>
  </si>
  <si>
    <t xml:space="preserve">American Citizen Services</t>
  </si>
  <si>
    <t xml:space="preserve">A suite of specialized applications that support the protection and welfare of American citizens abroad, including registration of Americans living abroad, passport issuance, recording of births, deaths, and arrests, and property accountability.</t>
  </si>
  <si>
    <t xml:space="preserve">014-00-01-04-01-1090-00-404-139</t>
  </si>
  <si>
    <t xml:space="preserve">E-Mail Operations</t>
  </si>
  <si>
    <t xml:space="preserve">24 x 7 support operation for e-mail and telegram messaging systems firewalls and secure domestic dial-in capabilities to provide a business quality e-mail system and ensure that the user community has reliable and timely communications.</t>
  </si>
  <si>
    <t xml:space="preserve">014-00-01-04-01-1185-00-114-041</t>
  </si>
  <si>
    <t xml:space="preserve">State Messaging and Archiving Retrieval Toolset (SMART)</t>
  </si>
  <si>
    <t xml:space="preserve">Produces a user driven solution to meet the messaging, archiving and information retrieval needs of the Department, and to position the Department to enable secure, electronic connectivity and collaboration with the Foreign Affairs Community</t>
  </si>
  <si>
    <t xml:space="preserve">014-00-01-04-01-1390-00-114-041</t>
  </si>
  <si>
    <t xml:space="preserve">Telegram System</t>
  </si>
  <si>
    <t xml:space="preserve">Operations and Maintenance of legacy Telegram system and message distribution platforms -- slated for replacement by SMART</t>
  </si>
  <si>
    <t xml:space="preserve">014-00-01-04-02-1220-00-114-041</t>
  </si>
  <si>
    <t xml:space="preserve">Secretary's Worldwide Remote Email Network (WREN)</t>
  </si>
  <si>
    <t xml:space="preserve">The Worldwide Remote E-Mail (WREN) project upgraded the Secretary's mobile communications package from a simple telegram system to a fully transportable computer network.</t>
  </si>
  <si>
    <t xml:space="preserve">014-00-01-05-01-1130-00-405-145</t>
  </si>
  <si>
    <t xml:space="preserve">A/LM ILMS</t>
  </si>
  <si>
    <t xml:space="preserve">Replace the Department's 20-year-old logistics stovepipe systems with modern technology and COTS products that support an integrated supply chain and reengineered business processes.</t>
  </si>
  <si>
    <t xml:space="preserve">014-00-01-05-01-1163-00-408-999</t>
  </si>
  <si>
    <t xml:space="preserve">Electronic Medical Record (EMR)</t>
  </si>
  <si>
    <t xml:space="preserve">Establish a single authoritative source of information that is readily retrievable for: patient care, medevac and hospitalizations, clearance, record release, program planning and management, immunization tracking, and pharmacy inventory tracking.</t>
  </si>
  <si>
    <t xml:space="preserve">014-00-01-05-01-1199-00-114-041</t>
  </si>
  <si>
    <t xml:space="preserve">Content Management System</t>
  </si>
  <si>
    <t xml:space="preserve">Deliver timely, authoritative policy information to opinion leaders and key foreign audiences throughout the world. Produce, manage, and deploy policy content in multi-languages and multi-formats.</t>
  </si>
  <si>
    <t xml:space="preserve">014-00-01-05-01-1244-00-404-139</t>
  </si>
  <si>
    <t xml:space="preserve">Retooling E-Government Across Changing Horizons (REACH) Business Case</t>
  </si>
  <si>
    <t xml:space="preserve">Provide secure, flexible transactions between internal and external data silos, applications and host platforms to better support foreign policy objectives</t>
  </si>
  <si>
    <t xml:space="preserve">014-00-01-05-01-1350-00-401-119</t>
  </si>
  <si>
    <t xml:space="preserve">IRMS Operations and Maintenance</t>
  </si>
  <si>
    <t xml:space="preserve">Performs operation and maintenance of OBO information management corporate systems.</t>
  </si>
  <si>
    <t xml:space="preserve">014-00-01-05-01-1398-00-114-043</t>
  </si>
  <si>
    <t xml:space="preserve">Defense Trade Application System</t>
  </si>
  <si>
    <t xml:space="preserve">Allow users to submit license applications via a Web-based program, create an automated license processing support program, and establish procedures for the electronic exchange of data.</t>
  </si>
  <si>
    <t xml:space="preserve">014-00-01-05-02-0014-00-404-138</t>
  </si>
  <si>
    <t xml:space="preserve">A/EX Operations IT Support</t>
  </si>
  <si>
    <t xml:space="preserve">Provides comprehensive applications and operations support to IT users in the "A" Bureau</t>
  </si>
  <si>
    <t xml:space="preserve">014-00-01-05-02-0370-00-114-041</t>
  </si>
  <si>
    <t xml:space="preserve">Treaty Information Management System (TIMS)</t>
  </si>
  <si>
    <t xml:space="preserve">Manage information related to treaties and other international agreements.</t>
  </si>
  <si>
    <t xml:space="preserve">014-00-01-05-02-1166-00-404-142</t>
  </si>
  <si>
    <t xml:space="preserve">Enterprise Information Portal (EIP)</t>
  </si>
  <si>
    <t xml:space="preserve">Implement an Enterprise Information Portal solution to further promote information and knowledge sharing throughout the Department's domestic and overseas communities.</t>
  </si>
  <si>
    <t xml:space="preserve">014-00-01-05-02-1174-00-404-141</t>
  </si>
  <si>
    <t xml:space="preserve">A/RPS Diplomatic Information Infrastructure Systems</t>
  </si>
  <si>
    <t xml:space="preserve">Improve information infrastructure to better inform the public and increase internal tracking, reporting and documenting efficiency</t>
  </si>
  <si>
    <t xml:space="preserve">014-00-01-05-02-1193-00-404-139</t>
  </si>
  <si>
    <t xml:space="preserve">Intranet Services (e*Phone)</t>
  </si>
  <si>
    <t xml:space="preserve">Provide a centralized, enterprise-wide system of gathering, storing, retrieving, and dispensing up-to-date employee public (office) and private (home/emergency contact) information.</t>
  </si>
  <si>
    <t xml:space="preserve">014-00-01-05-02-1223-00-114-041</t>
  </si>
  <si>
    <t xml:space="preserve">STARS - Secretariat Tracking and Retrieval System</t>
  </si>
  <si>
    <t xml:space="preserve">STARS II will be the foundation of a re-engineered core business process for the tasking, tracking, and archiving of documents for the Secretary and other Principal Officers.</t>
  </si>
  <si>
    <t xml:space="preserve">014-00-01-05-02-1224-00-305-109</t>
  </si>
  <si>
    <t xml:space="preserve">State Department Web Site</t>
  </si>
  <si>
    <t xml:space="preserve">Continue ongoing hosting by a commercial web service provider, support for database programming/content management, and training.</t>
  </si>
  <si>
    <t xml:space="preserve">014-00-01-05-02-1226-00-403-133</t>
  </si>
  <si>
    <t xml:space="preserve">STMS</t>
  </si>
  <si>
    <t xml:space="preserve">Systems in support of the training mission of the Foreign Service Institute, including Student Management System, applications and equipment to achieve FSI goals.</t>
  </si>
  <si>
    <t xml:space="preserve">014-00-01-05-02-1233-00-114-041</t>
  </si>
  <si>
    <t xml:space="preserve">Web-Based F-77 Reporting System</t>
  </si>
  <si>
    <t xml:space="preserve">Build a system to streamline the F-77 Report of Potential Evacuees reporting process, eliminating formatting and transmission errors, reducing time and resource burdens imposed on overseas posts, and allowing posts to keep information up-to-date.</t>
  </si>
  <si>
    <t xml:space="preserve">014-00-01-05-02-1236-00-405-143</t>
  </si>
  <si>
    <t xml:space="preserve">A/OPE Procurement Executive IT Support</t>
  </si>
  <si>
    <t xml:space="preserve">Required by regulation and to support federal assistance program by providing accurate information on grant programs worldwide</t>
  </si>
  <si>
    <t xml:space="preserve">014-00-01-05-02-1262-00-113-999</t>
  </si>
  <si>
    <t xml:space="preserve">INRISS</t>
  </si>
  <si>
    <t xml:space="preserve">Provide a variety of scheduled and special intelligence products for the Department and other members of the U.S. Intelligence Community (IC).</t>
  </si>
  <si>
    <t xml:space="preserve">014-00-01-05-02-1355-00-114-041</t>
  </si>
  <si>
    <t xml:space="preserve">Integrated Document Management and Analysis System (IDMAS)</t>
  </si>
  <si>
    <t xml:space="preserve">An information management application to support litigation of the Iran-U.S.. Claims Tribunal case.</t>
  </si>
  <si>
    <t xml:space="preserve">014-00-01-05-02-1367-00-305-109</t>
  </si>
  <si>
    <t xml:space="preserve">Public Diplomacy and Public Affairs Support</t>
  </si>
  <si>
    <t xml:space="preserve">Develop and maintain a viable database technology that is used for Department outreach activities.</t>
  </si>
  <si>
    <t xml:space="preserve">014-00-01-05-02-1373-00-114-041</t>
  </si>
  <si>
    <t xml:space="preserve">TOMIS</t>
  </si>
  <si>
    <t xml:space="preserve">Supports all OFM operations and is critical to its mission of national security, public safety and reciprocity. Replaced aging mainframe-based legacy system.</t>
  </si>
  <si>
    <t xml:space="preserve">014-00-01-05-02-1378-00-404-142</t>
  </si>
  <si>
    <t xml:space="preserve">Promoting Interagency Connectivity (SIPRNET/OSIS)</t>
  </si>
  <si>
    <t xml:space="preserve">Provide a means for common situational awareness with our national security partners during a crisis.  Invest in critical information infrastructures to ensure real-time communications and connectivity using SIPRNET/INTELINK-S.</t>
  </si>
  <si>
    <t xml:space="preserve">014-00-01-05-02-1412-00-113-215</t>
  </si>
  <si>
    <t xml:space="preserve">INR Research Systems</t>
  </si>
  <si>
    <t xml:space="preserve">Counter terrorism/crime tools that enable the use of sensitive intelligence to detect known or suspected felons either as they apply for a visa, or as they attempt to pass through border entry points.</t>
  </si>
  <si>
    <t xml:space="preserve">014-00-01-05-02-1413-00-401-120</t>
  </si>
  <si>
    <t xml:space="preserve">A/EX Corporate IT Services</t>
  </si>
  <si>
    <t xml:space="preserve">Provides comprehensive applications support and services to IT users in the "A" Bureau</t>
  </si>
  <si>
    <t xml:space="preserve">014-00-01-05-02-1421-00-401-120</t>
  </si>
  <si>
    <t xml:space="preserve">Operations Support Branch (OS)</t>
  </si>
  <si>
    <t xml:space="preserve">Provide systems &amp; network administration, research and analysis, and training support to our external and internal customers of the Support Services Division.</t>
  </si>
  <si>
    <t xml:space="preserve">014-00-01-05-02-1456-00-302-095</t>
  </si>
  <si>
    <t xml:space="preserve">Continuity of Operations</t>
  </si>
  <si>
    <t xml:space="preserve">Reconstitute INR's communications links, equipment, and secure workspace at an alternate site in the event another terrorist attack or national emergency renders our facility at the Harry S. Truman building unusable.</t>
  </si>
  <si>
    <t xml:space="preserve">014-00-01-05-02-1462-00-405-145</t>
  </si>
  <si>
    <t xml:space="preserve">Logistics Re-engineering Application</t>
  </si>
  <si>
    <t xml:space="preserve">The Logistics Reengineering Application (LRA) is the warehousing/order fulfillment/lifecycle management program used by Diplomatic Security Technical Logistics at SA-7.</t>
  </si>
  <si>
    <t xml:space="preserve">014-00-01-05-02-1466-00-405-145</t>
  </si>
  <si>
    <t xml:space="preserve">A/LM Logisitics Management IT Support</t>
  </si>
  <si>
    <t xml:space="preserve">Improve Logistics to streamlines processes, increase efficiency and reduce paperwork</t>
  </si>
  <si>
    <t xml:space="preserve">014-00-01-05-02-1492-00-114-041</t>
  </si>
  <si>
    <t xml:space="preserve">Exchanges Data System (EDS)</t>
  </si>
  <si>
    <t xml:space="preserve">Improve central application and database hub to facilitate e-transfers of information from planning to implementation</t>
  </si>
  <si>
    <t xml:space="preserve">014-00-01-05-02-1601-00-114-041</t>
  </si>
  <si>
    <t xml:space="preserve">Legal Documents System</t>
  </si>
  <si>
    <t xml:space="preserve">Legal document management system and support</t>
  </si>
  <si>
    <t xml:space="preserve">014-00-01-05-02-1602-00-114-042</t>
  </si>
  <si>
    <t xml:space="preserve">Humanitarian Information Unit</t>
  </si>
  <si>
    <t xml:space="preserve">Information to be used by national- and field-level decision makers to assess the myriad of factors that directly affect humanitarian and peacekeeping operations.</t>
  </si>
  <si>
    <t xml:space="preserve">014-00-01-05-02-2031-00-403-133</t>
  </si>
  <si>
    <t xml:space="preserve">FSI Corporate Applications</t>
  </si>
  <si>
    <t xml:space="preserve">Systems used to assist FSI in performing its mission.</t>
  </si>
  <si>
    <t xml:space="preserve">014-00-01-05-02-2039-00-403-133</t>
  </si>
  <si>
    <t xml:space="preserve">FSI Information Technology Training</t>
  </si>
  <si>
    <t xml:space="preserve">Training to the Information Management Professionals in the Department.  Specific training is necessary for Department equipment, particularly where only cleared Americans may support equipment.</t>
  </si>
  <si>
    <t xml:space="preserve">014-00-01-05-02-2040-00-403-133</t>
  </si>
  <si>
    <t xml:space="preserve">Online Learning Infrastructure Support</t>
  </si>
  <si>
    <t xml:space="preserve">014-00-01-06-01-1222-00-404-140</t>
  </si>
  <si>
    <t xml:space="preserve">Certification and Accreditation</t>
  </si>
  <si>
    <t xml:space="preserve">Certification and accreditation of the full complement of Department IT applications, systems, and major programs</t>
  </si>
  <si>
    <t xml:space="preserve">014-00-01-06-02-1606-00-302-095</t>
  </si>
  <si>
    <t xml:space="preserve">State Secure Infrastructure Management System (SSIMS)</t>
  </si>
  <si>
    <t xml:space="preserve">The Department sought to use Project Matrix, but found that the results are not classified and protected.  Therefore, SSIMS has been initiated to review and maintain information about State's Critical Infrastructure Protection.</t>
  </si>
  <si>
    <t xml:space="preserve">014-00-01-07-02-1272-00-404-138</t>
  </si>
  <si>
    <t xml:space="preserve">DS Mission Support Applications</t>
  </si>
  <si>
    <t xml:space="preserve">Meet the mission critical needs of DS with reliable information technology and support operations, and maintain the DS software infrastructure.</t>
  </si>
  <si>
    <t xml:space="preserve">014-00-01-07-02-1326-00-403-134</t>
  </si>
  <si>
    <t xml:space="preserve">DS Security Management and Background Investigations</t>
  </si>
  <si>
    <t xml:space="preserve">Securely, quickly, and efficiently communicate with and transmit quantities of data up to the level of Sensitive But Unclassified (SBU) over the public Internet to a variety of DS staff members and other law enforcement and investigative entities.</t>
  </si>
  <si>
    <t xml:space="preserve">014-00-01-07-02-1328-00-115-045</t>
  </si>
  <si>
    <t xml:space="preserve">DS Investigations and Engineering Infrastructure</t>
  </si>
  <si>
    <t xml:space="preserve">Development or reengineering of software, web-based applications, hardware and communications to assist in core business goals</t>
  </si>
  <si>
    <t xml:space="preserve">014-00-01-07-02-1377-00-115-045</t>
  </si>
  <si>
    <t xml:space="preserve">DS Eagle</t>
  </si>
  <si>
    <t xml:space="preserve">Build centralized, case-management system to support the worldwide investigative mission of the Diplomatic Security Service.</t>
  </si>
  <si>
    <t xml:space="preserve">014-11-01-05-02-1528-00-404-142</t>
  </si>
  <si>
    <t xml:space="preserve">L Records Management</t>
  </si>
  <si>
    <t xml:space="preserve">Modernize and increase efficiencies in the storage, management, and ultimate disposition of Department Legal records</t>
  </si>
  <si>
    <t xml:space="preserve">014-99-01-99-04-0020-24-112-039</t>
  </si>
  <si>
    <t xml:space="preserve">Gov-Benefits</t>
  </si>
  <si>
    <t xml:space="preserve">e-Gov initiative</t>
  </si>
  <si>
    <t xml:space="preserve">014-99-01-99-04-0060-24-313-169</t>
  </si>
  <si>
    <t xml:space="preserve">014-99-01-99-04-0100-24-409-203</t>
  </si>
  <si>
    <t xml:space="preserve">014-99-01-99-04-0120-24-409-205</t>
  </si>
  <si>
    <t xml:space="preserve">014-99-01-99-04-0220-24-406-185</t>
  </si>
  <si>
    <t xml:space="preserve">014-99-01-99-04-0230-24-410-209</t>
  </si>
  <si>
    <t xml:space="preserve">Integrated Acq</t>
  </si>
  <si>
    <t xml:space="preserve">014-99-01-99-04-0240-24-409-204</t>
  </si>
  <si>
    <t xml:space="preserve">014-99-01-99-04-0250-24-409-203</t>
  </si>
  <si>
    <t xml:space="preserve">014-99-01-99-04-1030-00-405-146</t>
  </si>
  <si>
    <t xml:space="preserve">Joint Acquisition And Assistance Management System</t>
  </si>
  <si>
    <t xml:space="preserve">Joint Acquisitions Systems Effort with USAID</t>
  </si>
  <si>
    <t xml:space="preserve">014-99-01-99-04-1100-24-407-187</t>
  </si>
  <si>
    <t xml:space="preserve">FM LoB</t>
  </si>
  <si>
    <t xml:space="preserve">014-99-01-99-04-1200-24-408-244</t>
  </si>
  <si>
    <t xml:space="preserve">HR LOB</t>
  </si>
  <si>
    <t xml:space="preserve">014-99-01-99-04-1300-24-110-219</t>
  </si>
  <si>
    <t xml:space="preserve">Grants LoB</t>
  </si>
  <si>
    <t xml:space="preserve">014-99-01-99-04-1316-24-110-219</t>
  </si>
  <si>
    <t xml:space="preserve">014-00-02-00-01-1100-00-404-139</t>
  </si>
  <si>
    <t xml:space="preserve">Global Network</t>
  </si>
  <si>
    <t xml:space="preserve">Centrally managed modernization, configuration control, operations, and maintenance of the Department's enterprise networking infrastructure</t>
  </si>
  <si>
    <t xml:space="preserve">014-00-02-00-01-1211-00-404-139</t>
  </si>
  <si>
    <t xml:space="preserve">Voice Technology</t>
  </si>
  <si>
    <t xml:space="preserve">Radio/wireless communications capability for routine and emergency communication worldwide</t>
  </si>
  <si>
    <t xml:space="preserve">014-00-02-00-01-1221-00-404-139</t>
  </si>
  <si>
    <t xml:space="preserve">Secure Voice Program</t>
  </si>
  <si>
    <t xml:space="preserve">Required for classified communications across phone lines.  NSA has identified the Secure Terminal Equipment (STE) as the replacement unit for the STU-III. The STE is a secure voice device designed to encrypt voice and data for media transmission.</t>
  </si>
  <si>
    <t xml:space="preserve">014-00-02-00-01-1227-00-404-139</t>
  </si>
  <si>
    <t xml:space="preserve">Post Telephones</t>
  </si>
  <si>
    <t xml:space="preserve">Replace the Department's out-dated PABX systems.</t>
  </si>
  <si>
    <t xml:space="preserve">014-00-02-00-01-1470-00-404-139</t>
  </si>
  <si>
    <t xml:space="preserve">PDNet</t>
  </si>
  <si>
    <t xml:space="preserve">Department of State Public Diplomacy Network -- This legacy network is being consolidated into Open Net+ and will be terminated</t>
  </si>
  <si>
    <t xml:space="preserve">014-00-02-00-01-1800-00-404-139</t>
  </si>
  <si>
    <t xml:space="preserve">Global IT Modernization</t>
  </si>
  <si>
    <t xml:space="preserve">Centrally managed modernization, refresh, operations, and maintenance of the Department's Office Automation and support server infrastructure</t>
  </si>
  <si>
    <t xml:space="preserve">014-00-02-00-02-1391-00-404-142</t>
  </si>
  <si>
    <t xml:space="preserve">Video Collaboration</t>
  </si>
  <si>
    <t xml:space="preserve">Secure video and document collaboration to the secret level.</t>
  </si>
  <si>
    <t xml:space="preserve">014-00-02-00-02-1526-00-404-136</t>
  </si>
  <si>
    <t xml:space="preserve">Public Diplomacy Development Network</t>
  </si>
  <si>
    <t xml:space="preserve">Network with multiple segments used to support the development of application software and research and quality assurance testing for public diplomacy while safeguarding the integrity of the Department's primary operational network.</t>
  </si>
  <si>
    <t xml:space="preserve">014-00-02-00-02-1532-00-404-139</t>
  </si>
  <si>
    <t xml:space="preserve">Contingency Inmarsat Refresh</t>
  </si>
  <si>
    <t xml:space="preserve">Replaces outdated emergency satellite communications terminal (INMARSATs) equipment deployed at RIMCs and the Depot facility</t>
  </si>
  <si>
    <t xml:space="preserve">014-00-02-00-02-6235-00-409-202</t>
  </si>
  <si>
    <t xml:space="preserve">Diplomatic Telecommunication Service</t>
  </si>
  <si>
    <t xml:space="preserve">014-00-03-00-01-1518-00-311-159</t>
  </si>
  <si>
    <t xml:space="preserve">Joint State/USAID Enterprise Architecture</t>
  </si>
  <si>
    <t xml:space="preserve">Develop Joint Enterprise Architecture to exploit common Lines Of Business</t>
  </si>
  <si>
    <t xml:space="preserve">014-00-03-00-02-1300-00-404-140</t>
  </si>
  <si>
    <t xml:space="preserve">Information Assurance Program</t>
  </si>
  <si>
    <t xml:space="preserve">Ensures the global protection, availability, and integrity of the DOS's complex network of systems in conducting diplomacy and preserving national security</t>
  </si>
  <si>
    <t xml:space="preserve">014-00-03-00-02-1380-00-304-102</t>
  </si>
  <si>
    <t xml:space="preserve">IT Capital Planning Support</t>
  </si>
  <si>
    <t xml:space="preserve">Department IT planning, investment control process, architecture, and data standardization</t>
  </si>
  <si>
    <t xml:space="preserve">014-00-03-00-02-1381-00-304-103</t>
  </si>
  <si>
    <t xml:space="preserve">IT Enterprise Architecture</t>
  </si>
  <si>
    <t xml:space="preserve">014-00-04-00-02-1294-00-114-041</t>
  </si>
  <si>
    <t xml:space="preserve">Grants Reporting System</t>
  </si>
  <si>
    <t xml:space="preserve">The Grants Reporting System is a web-based data collection application for taking annual reports of grant activities from all foreign and domestic grants offices of the Department of State.</t>
  </si>
  <si>
    <t xml:space="preserve">Agency for International Development</t>
  </si>
  <si>
    <t xml:space="preserve">184-15-01-01-01-1000-00-402-124</t>
  </si>
  <si>
    <t xml:space="preserve">Financial System Integration - Phoenix</t>
  </si>
  <si>
    <t xml:space="preserve">The Financial Systems Integration - Phoenix provides a single Agency-wide integrated core financial system for USAID/W and overseas missions.  This project will also allow for upgrades necessary for a joint integrated system with the Department of  State.</t>
  </si>
  <si>
    <t xml:space="preserve">184-15-01-01-01-1001-00-402-124</t>
  </si>
  <si>
    <t xml:space="preserve">Financial &amp; Mixed Financial Systems Maintenance</t>
  </si>
  <si>
    <t xml:space="preserve">The Legacy Financial Management Portfolio consists of three systems:  Professional Document System, the Acquisition and Assistance System,; and the Mission Accounting System.  These systems taken as a whole, manage OE and Programmatic obligations for the Agency.</t>
  </si>
  <si>
    <t xml:space="preserve">184-15-01-01-01-1030-00-405-146</t>
  </si>
  <si>
    <t xml:space="preserve">Procurement System Improvement Project</t>
  </si>
  <si>
    <t xml:space="preserve">The Procurement System Improvement Project (PSIP), part of the modernization of USAID's business systems, will implement a world wide acquisition and assistance management system.  This project will replace the legacy Acquisition and Assistance System which is used only at USAID/Washington.</t>
  </si>
  <si>
    <t xml:space="preserve">184-15-01-01-01-1510-00-407-188</t>
  </si>
  <si>
    <t xml:space="preserve">The Joint Financial Management System investment is a cooperative effort by the Department of State and USAID to improve service and reduce costs through collaboration on financial systems and functions.  The goal of the effort is to create a common financial management platform.</t>
  </si>
  <si>
    <t xml:space="preserve">184-15-01-01-04-0230-24-410-209</t>
  </si>
  <si>
    <t xml:space="preserve">E-Gov Initiative - Integrated Acquisition Environment</t>
  </si>
  <si>
    <t xml:space="preserve">This is the USAID participating contribution to the Federal E-gov initiative.</t>
  </si>
  <si>
    <t xml:space="preserve">184-15-01-01-04-1032-00-410-209</t>
  </si>
  <si>
    <t xml:space="preserve">Joint Acquisition and Assistance Management System (JAAMS)</t>
  </si>
  <si>
    <t xml:space="preserve">The Joint procurement system will be a shared software solutin for the processing of acquisition and assistance instruments for the Department of State and USAID.</t>
  </si>
  <si>
    <t xml:space="preserve">184-15-01-02-01-1040-00-403-222</t>
  </si>
  <si>
    <t xml:space="preserve">Automated Personnel - E-Recruitment</t>
  </si>
  <si>
    <t xml:space="preserve">Provide automated personnel functions not supported by One-Stop Recruitment.  These include candidate evaluation and referral, automated exit interview, and skills database.</t>
  </si>
  <si>
    <t xml:space="preserve">184-15-01-02-01-1050-00-403-224</t>
  </si>
  <si>
    <t xml:space="preserve">E-Gov Initiative - E-Learning</t>
  </si>
  <si>
    <t xml:space="preserve">Funding is used to provide for Distance Learning Services.</t>
  </si>
  <si>
    <t xml:space="preserve">184-15-01-02-04-1100-24-407-187</t>
  </si>
  <si>
    <t xml:space="preserve">FMLOB</t>
  </si>
  <si>
    <t xml:space="preserve">184-15-01-02-04-1200-24-408-244</t>
  </si>
  <si>
    <t xml:space="preserve">HRLOB</t>
  </si>
  <si>
    <t xml:space="preserve">184-15-01-02-04-1217-24-408-237</t>
  </si>
  <si>
    <t xml:space="preserve">E-Gov Initiative - E-Training</t>
  </si>
  <si>
    <t xml:space="preserve">184-15-01-02-04-1218-24-408-235</t>
  </si>
  <si>
    <t xml:space="preserve">Automated Personnel - One-Stop Recruitment</t>
  </si>
  <si>
    <t xml:space="preserve">184-15-01-02-04-1221-24-408-195</t>
  </si>
  <si>
    <t xml:space="preserve">E-Gov Initiative - E-Payroll</t>
  </si>
  <si>
    <t xml:space="preserve">Funding is used to support USAID's charges for payroll processing through the National Finance Center.</t>
  </si>
  <si>
    <t xml:space="preserve">184-15-01-02-04-1300-24-110-219</t>
  </si>
  <si>
    <t xml:space="preserve">184-15-01-03-02-1060-00-202-072</t>
  </si>
  <si>
    <t xml:space="preserve">Global Tracking Network - GTN</t>
  </si>
  <si>
    <t xml:space="preserve">The system makes it easy for small and medium enterprises to obtain the information and documents needed to conduct business abroad.</t>
  </si>
  <si>
    <t xml:space="preserve">184-15-01-04-01-1061-00-402-133</t>
  </si>
  <si>
    <t xml:space="preserve">Executive Information System</t>
  </si>
  <si>
    <t xml:space="preserve">This investment will establish a scalable technology architecture for developing an Agency-wide Executive Information System.  The system will be based on and expand the current executive information systems and add a business support requirement.</t>
  </si>
  <si>
    <t xml:space="preserve">184-15-01-04-02-1065-00-404-142</t>
  </si>
  <si>
    <t xml:space="preserve">Knowledge for Development</t>
  </si>
  <si>
    <t xml:space="preserve">The effort focuses on capturing the strength of the Agency's extensive knowledge of development issues to improve strategy, operations, and results.</t>
  </si>
  <si>
    <t xml:space="preserve">184-15-01-04-02-1070-00-404-138</t>
  </si>
  <si>
    <t xml:space="preserve">Small/Other Administrative Systems</t>
  </si>
  <si>
    <t xml:space="preserve">These costs maintain legacy systems in the areas of human resources, historical financial databases, inventory, and correspondence.  These costs also inlcude LOB for Financial, HR and Grants.</t>
  </si>
  <si>
    <t xml:space="preserve">184-15-01-04-04-0120-24-409-205</t>
  </si>
  <si>
    <t xml:space="preserve">E-Geospatial One Stop</t>
  </si>
  <si>
    <t xml:space="preserve">E-Geospacial One Stop focuses on a simplified and unifed electronic solution to providing a data repository to all agencies and departments that conduct geographic studies and reviews.</t>
  </si>
  <si>
    <t xml:space="preserve">184-15-01-04-04-0220-24-406-185</t>
  </si>
  <si>
    <t xml:space="preserve">E-Gov Initiative - E-Travel</t>
  </si>
  <si>
    <t xml:space="preserve">184-15-02-01-01-2000-00-404-139</t>
  </si>
  <si>
    <t xml:space="preserve">Steady State IT Infrastructure</t>
  </si>
  <si>
    <t xml:space="preserve">This project provides IT infrastructure maintenance and related support for Washingto based servers and desktops,    network and corporate application servers in missions, world wide telecommunications among USAID locations, Washington voice telephone services and cable processing.</t>
  </si>
  <si>
    <t xml:space="preserve">184-15-02-01-02-2020-00-404-139</t>
  </si>
  <si>
    <t xml:space="preserve">Small/Other Infrastructure</t>
  </si>
  <si>
    <t xml:space="preserve">These cost support the Information systems Security Program, Internet operations, the knowledge management efforts, and costs of ongoing infrastructure support in the missions.</t>
  </si>
  <si>
    <t xml:space="preserve">184-15-02-01-02-2021-00-409-202</t>
  </si>
  <si>
    <t xml:space="preserve">USAID/DOS IT Infrastructure Collaboration</t>
  </si>
  <si>
    <t xml:space="preserve">This project will support USAID participation in concept development, planning, issue analysis, and preliminary engineering for information technology infrastructure collaboration and consolidation between the Department of State and USAID.</t>
  </si>
  <si>
    <t xml:space="preserve">184-15-02-01-02-2023-00-403-134</t>
  </si>
  <si>
    <t xml:space="preserve">E-Clearance</t>
  </si>
  <si>
    <t xml:space="preserve">This project includes updating and upgrading SEC’s existing security clearance database to support automated actions such as the population of data fields through secure communication with OPM’s e-QIP server and potentially other USAID personnel systems.</t>
  </si>
  <si>
    <t xml:space="preserve">184-15-02-01-02-2024-00-404-139</t>
  </si>
  <si>
    <t xml:space="preserve">IT Technology Modernization</t>
  </si>
  <si>
    <t xml:space="preserve">This investment is designed to provide funding for planning, acquisition, and deployment of worldwide IT infrastructure technical upgrades for many categories of equipment to bring USAID up to state-of-the-art equipment standards in both Washington and missions.</t>
  </si>
  <si>
    <t xml:space="preserve">184-15-02-01-04-0250-24-409-203</t>
  </si>
  <si>
    <t xml:space="preserve">184-15-03-01-01-3000-00-311-159</t>
  </si>
  <si>
    <t xml:space="preserve">Business Systems Modernization Through Enterprise Architecture</t>
  </si>
  <si>
    <t xml:space="preserve">The Enterprise Architecture initiative supports the development of an enterprise architecture in collaboration with the Department of State.</t>
  </si>
  <si>
    <t xml:space="preserve">184-15-03-01-02-3010-00-404-137</t>
  </si>
  <si>
    <t xml:space="preserve">Small/Other Enterprise Architecture</t>
  </si>
  <si>
    <t xml:space="preserve">This includes costs for systems engineering, IRM program contract management, acquisition support, and IV&amp;V efforts .</t>
  </si>
  <si>
    <t xml:space="preserve">184-15-03-01-02-3011-00-404-137</t>
  </si>
  <si>
    <t xml:space="preserve">Joint Enterprise Architecture</t>
  </si>
  <si>
    <t xml:space="preserve">This investment is a joint effort for the development of Joint Enterprise Architecture Models in support of joint initiatives agreed upon by the Joint Management Council.</t>
  </si>
  <si>
    <t xml:space="preserve">184-15-04-00-04-1316-24-110-219</t>
  </si>
  <si>
    <t xml:space="preserve">E-Grants</t>
  </si>
  <si>
    <t xml:space="preserve">021-00-01-00-04-1100-24-407-187</t>
  </si>
  <si>
    <t xml:space="preserve">021-00-01-00-04-1221-24-408-195</t>
  </si>
  <si>
    <t xml:space="preserve">021-00-01-00-04-1300-24-110-219</t>
  </si>
  <si>
    <t xml:space="preserve">021-00-01-00-04-1316-24-110-219</t>
  </si>
  <si>
    <t xml:space="preserve">021-04-01-01-01-1126-00-407-187</t>
  </si>
  <si>
    <t xml:space="preserve">DOTXX072: DOT Financial System Consolidation</t>
  </si>
  <si>
    <t xml:space="preserve">The business case supports the agency's bid to become an Agency Center of Excellence Service Center for the Financial Management Line of Business and consolidate over 43 major and non-major DOT Financial Systems.</t>
  </si>
  <si>
    <t xml:space="preserve">021-04-01-14-01-1020-00-118-061</t>
  </si>
  <si>
    <t xml:space="preserve">DOTXX044: DOT Interfaces to International Trade Data System (ITDS) (DHS OMB # 024-50-01-12-01-11-0000)</t>
  </si>
  <si>
    <t xml:space="preserve">Interface DOT border-related IT systems with DHS CBP's ACE/ITDS system, OMB Identification number 02450010004506124105011</t>
  </si>
  <si>
    <t xml:space="preserve">021-04-01-14-01-1270-00-408-244</t>
  </si>
  <si>
    <t xml:space="preserve">OSTXX017: Consolidated Pers. Manag. Inf. System (CPMIS)</t>
  </si>
  <si>
    <t xml:space="preserve">The Department's Consolidated Personnel Management Information System CPMIS) provides personnel information and is the database of record for approximately 126,500 DOT civilian employees.</t>
  </si>
  <si>
    <t xml:space="preserve">021-04-01-14-02-3010-00-116-055</t>
  </si>
  <si>
    <t xml:space="preserve">OSTXX037: DOCKET</t>
  </si>
  <si>
    <t xml:space="preserve">The Dockets Management System allows citizens to electronically access DOT regulatory materials, including supporting documents or analysis.</t>
  </si>
  <si>
    <t xml:space="preserve">021-04-01-14-02-3250-00-304-105</t>
  </si>
  <si>
    <t xml:space="preserve">DOTXX068: DOT Procurement Consolidation</t>
  </si>
  <si>
    <t xml:space="preserve">This is a consolidated for all DOT procurement related IT systems</t>
  </si>
  <si>
    <t xml:space="preserve">021-04-01-14-02-3260-00-403-224</t>
  </si>
  <si>
    <t xml:space="preserve">DOTXX073a: DOT Training Consolidation (Non-major)</t>
  </si>
  <si>
    <t xml:space="preserve">The DOTXX073a is a place holder for the Consolidated Training Systems project (DOTXX073) until a detail alternative analysis is completed in FY-05.</t>
  </si>
  <si>
    <t xml:space="preserve">021-04-01-14-02-3270-00-313-170</t>
  </si>
  <si>
    <t xml:space="preserve">DOTXX100: Rulemaking Management</t>
  </si>
  <si>
    <t xml:space="preserve">This investment is for internal rulemaking tracking within the Office of the General Counsel.</t>
  </si>
  <si>
    <t xml:space="preserve">021-04-01-14-04-0010-24-117-058</t>
  </si>
  <si>
    <t xml:space="preserve">DOTXX060 Recreation One-Stop (Partner DOI - OMB # 010-00-01-33-01-1020-00)</t>
  </si>
  <si>
    <t xml:space="preserve">Enhance the sharing of recreation-related information among government and non-government organizations.</t>
  </si>
  <si>
    <t xml:space="preserve">021-04-01-14-04-0060-24-313-169</t>
  </si>
  <si>
    <t xml:space="preserve">DOTXX047: E-Gov: On Line Rulemaking and Management (Partner EPA OMB # 020-99-01-99-04-00-0624-313169)</t>
  </si>
  <si>
    <t xml:space="preserve">Work with the Online Rulemaking Management Initiative managing partner (EPA) to develop and adopt a common rulemaking solution.</t>
  </si>
  <si>
    <t xml:space="preserve">021-04-01-14-04-0100-24-105-011</t>
  </si>
  <si>
    <t xml:space="preserve">DOTXX063: E-Gov - Business Gateway (Part of E-gov initiative (015-XX-01-XX-04-0010-24-203-076)</t>
  </si>
  <si>
    <t xml:space="preserve">The Business Gateway OMB UPI: (028-00-01-00-01-00-10-24-203-076) is a government-wide effort intended to reduce the burden associated with government forms.</t>
  </si>
  <si>
    <t xml:space="preserve">021-04-01-14-04-0220-24-406-185</t>
  </si>
  <si>
    <t xml:space="preserve">DOTXX059 e-Travel (Partner GSA OMB # 023-00-01-0601-00-2224)</t>
  </si>
  <si>
    <t xml:space="preserve">Provides a government-wide web-based service that applies world-class travel management practices to consolidate federal travel.</t>
  </si>
  <si>
    <t xml:space="preserve">021-04-01-14-04-0230-24-410-209</t>
  </si>
  <si>
    <t xml:space="preserve">DOTXX058: Integrated Acquisition Environment (Partner GSA OMB # 023-99-01-99-01-00-2324-410209)</t>
  </si>
  <si>
    <t xml:space="preserve">Creates a secure business environment that will facilitate and support cost effective acquisition of goods and services by agencies.</t>
  </si>
  <si>
    <t xml:space="preserve">021-04-01-14-04-0240-24-409-204</t>
  </si>
  <si>
    <t xml:space="preserve">DOTXX064: E-Records Management - Part of E-gov initiative (NARA 015-xx-01-xx-04-0024-24-315-181)</t>
  </si>
  <si>
    <t xml:space="preserve">This initiative is a policy-oriented initiative. It is part of the E-gov Initiative E-Records Management (OMB 015-xx-01-xx-04-0024-315-181)</t>
  </si>
  <si>
    <t xml:space="preserve">021-04-01-14-04-0250-24-409-203</t>
  </si>
  <si>
    <t xml:space="preserve">DOTXX061: e- Authentication (Partner GSA OMB # 023-99-01-99-01-0025-24-409-203)</t>
  </si>
  <si>
    <t xml:space="preserve">Expanding e-Government (e-Gov) to enhance citizen-centric government services is a key initiative of the President's domestic management agenda.</t>
  </si>
  <si>
    <t xml:space="preserve">021-04-01-14-04-1217-24-408-237</t>
  </si>
  <si>
    <t xml:space="preserve">DOTXX055: e-Training (Partner OPM OMB # 027-99-01-99-01-00-1724-404196)</t>
  </si>
  <si>
    <t xml:space="preserve">Provides a single point of on-line training and strategic human capital development solutions for all federal employees.</t>
  </si>
  <si>
    <t xml:space="preserve">021-04-01-17-01-1100-00-404-141</t>
  </si>
  <si>
    <t xml:space="preserve">DOTXX052: Enterprise Document Management (EDM)</t>
  </si>
  <si>
    <t xml:space="preserve">The Enterprise Document Management initiative will provide a department-wide document management system. It will enable users to create, manage, deliver and archive content including documents, email, Web pages, forms, records and rich media.</t>
  </si>
  <si>
    <t xml:space="preserve">021-04-01-17-02-3450-00-118-061</t>
  </si>
  <si>
    <t xml:space="preserve">OSTXX010: WEB CASE MANAGEMENT SYSTEM (WebCMS)</t>
  </si>
  <si>
    <t xml:space="preserve">This is the automated tracking systems for internal complaints against DOT and for Disadvantaged Business Enterprise (DBE) certification appeals filed with DOT.</t>
  </si>
  <si>
    <t xml:space="preserve">021-04-01-17-02-3460-00-105-011</t>
  </si>
  <si>
    <t xml:space="preserve">OSTXX011: DISADVANTAGED BUSINESS ENTERPRISE (DBE)</t>
  </si>
  <si>
    <t xml:space="preserve">The Disadvantaged Business Enterprise (DBE) Appeals system is used to track and report DBE and Third Party complaints</t>
  </si>
  <si>
    <t xml:space="preserve">021-04-01-17-02-3470-00-101-003</t>
  </si>
  <si>
    <t xml:space="preserve">OSTXX012: EXTERNAL CASE TRACKING SYSTEM (XTRAK)</t>
  </si>
  <si>
    <t xml:space="preserve">XTRAK was developed to record and report selected data about external civil rights cases.</t>
  </si>
  <si>
    <t xml:space="preserve">021-04-01-17-02-3480-00-404-142</t>
  </si>
  <si>
    <t xml:space="preserve">OSTXX014: OST IT Applications Support - OSTOO014 has been incorporated into this initiative</t>
  </si>
  <si>
    <t xml:space="preserve">To achieve better management and more efficient use of OST IRM resources, funding for application support for most OST organizations is pooled together and managed by the Office of the Chief Information Officer.</t>
  </si>
  <si>
    <t xml:space="preserve">021-04-01-17-02-3490-00-403-131</t>
  </si>
  <si>
    <t xml:space="preserve">OSTXX038: Human Resources Information System</t>
  </si>
  <si>
    <t xml:space="preserve">The HRIS project will support a variety of critical personnel action processing and time collection activities for DOT.</t>
  </si>
  <si>
    <t xml:space="preserve">021-04-01-17-02-3730-00-313-170</t>
  </si>
  <si>
    <t xml:space="preserve">OSTXX062: Information Collection Tracking System</t>
  </si>
  <si>
    <t xml:space="preserve">This system is used to generate information collections and to process them electronically. The system is also used to keep record of the department's reductions and increases in burden hours.</t>
  </si>
  <si>
    <t xml:space="preserve">021-04-01-17-03-3990-00-403-231</t>
  </si>
  <si>
    <t xml:space="preserve">DOTXX056a: Enterprise HR Integration - Migration Cost</t>
  </si>
  <si>
    <t xml:space="preserve">Provides a comprehensive knowledge management workforce analysis, forecasting, and reporting.</t>
  </si>
  <si>
    <t xml:space="preserve">021-04-01-17-04-1200-24-408-244</t>
  </si>
  <si>
    <t xml:space="preserve">DOTXX056: HR LOB(Partrner OPM OMB # 027-99-01-00-1924-XXXXXX)</t>
  </si>
  <si>
    <t xml:space="preserve">HR LOB will create framework for Government-wide modern, cost-effective, standardized, and interoperable HR solution(s) to support strategic management of human capital.</t>
  </si>
  <si>
    <t xml:space="preserve">021-12-01-01-01-1080-00-402-124</t>
  </si>
  <si>
    <t xml:space="preserve">FAAXX228: COST ACCOUNTING SYSTEM</t>
  </si>
  <si>
    <t xml:space="preserve">The Cost Accounting System supports the initiative to collect User Fees, and also provides information for program and project management.</t>
  </si>
  <si>
    <t xml:space="preserve">021-12-01-11-01-1010-00-118-060</t>
  </si>
  <si>
    <t xml:space="preserve">FAAXX002: Display System Replacement (DSR)</t>
  </si>
  <si>
    <t xml:space="preserve">The Display System Replacement (DSR) modernized the Air Route Traffic Control Center Equipemnt infrastructure by replacing 20-30 year old display channels, controller workstations, and network equipment.</t>
  </si>
  <si>
    <t xml:space="preserve">021-12-01-11-01-1020-00-118-060</t>
  </si>
  <si>
    <t xml:space="preserve">FAAXX032: Terminal Automation Replacement System (STARS)</t>
  </si>
  <si>
    <t xml:space="preserve">STARS is an ongoing, joint FAA/Department of Defense (DoD) program to modernize our nations Terminal air traffic control facilities. STARS is a state-of-the-art, digital, radar and flight data processing system with new color displays.</t>
  </si>
  <si>
    <t xml:space="preserve">021-12-01-11-01-1030-00-118-060</t>
  </si>
  <si>
    <t xml:space="preserve">FAAXX038: Operational and Supportability Implementation System (OASIS)</t>
  </si>
  <si>
    <t xml:space="preserve">The Operational and Supportability Implementation System (OASIS) provides a service lease to enhance air traffic specialist's ability to provide flight plan processing, weather briefing information and search and rescue services.</t>
  </si>
  <si>
    <t xml:space="preserve">021-12-01-11-01-1040-00-118-060</t>
  </si>
  <si>
    <t xml:space="preserve">FAAXX251: Enroute Automation Program: Host &amp; Oceanic Computer System Replacement (HOCSR)</t>
  </si>
  <si>
    <t xml:space="preserve">The Host computer is at the center of the automation system used to control en route air traffic. The HOCSR program upgrades the Host hardware in accordance with end-of-service dates.</t>
  </si>
  <si>
    <t xml:space="preserve">021-12-01-11-01-1120-00-118-060</t>
  </si>
  <si>
    <t xml:space="preserve">FAAXX601: En Route Communications Gateway (ECG)</t>
  </si>
  <si>
    <t xml:space="preserve">The En Route Communications Gateway (ECG) replaces the Peripheral Adapter Module Replacement Item (PAMRI) functionality. ECG is a benefits enabling infrastructure program that replaces equipment that is obsolete, unreliable, and difficult to maintain.</t>
  </si>
  <si>
    <t xml:space="preserve">021-12-01-11-01-1130-00-118-060</t>
  </si>
  <si>
    <t xml:space="preserve">FAAXX600: Oceanic Automation System: Advanced Technologies and Oceanic Procedures (ATOP)</t>
  </si>
  <si>
    <t xml:space="preserve">ATOP integrates flight and radar data processing, detects conflicts between aircraft, provides data link and surveillance capabilities, and automates the manual processes used today.</t>
  </si>
  <si>
    <t xml:space="preserve">021-12-01-11-01-1150-00-118-060</t>
  </si>
  <si>
    <t xml:space="preserve">FAAXX504: En Route Automation Modernization (ERAM)</t>
  </si>
  <si>
    <t xml:space="preserve">En Route Automation Modernization (ERAM) will replace the Host computer system software/hardware, Direct Access Radar Channel (backup) software/hardware, other associated interfaces, communications and support infrastructure.</t>
  </si>
  <si>
    <t xml:space="preserve">021-12-01-11-01-1160-00-118-060</t>
  </si>
  <si>
    <t xml:space="preserve">FAAXX607: Terminal Automation Mod. &amp; Rep. (TAMR)</t>
  </si>
  <si>
    <t xml:space="preserve">The TAMR Program will provide funding for modernization and replacement of 112 of the FAA's Air Traffic Control Towers (ATCTs) and Terminal Radar Approach Control (TRACON) facilities.</t>
  </si>
  <si>
    <t xml:space="preserve">021-12-01-11-01-1170-00-118-060</t>
  </si>
  <si>
    <t xml:space="preserve">FAAXX605: Collaborative Decision Making (CDM)</t>
  </si>
  <si>
    <t xml:space="preserve">The CDM program is primarily a process of information sharing and operational procedures for optimizing traffic management decisions. Investment funding includes a portion of previously funded FAAXX437 FFP1 and FAAXX602 FFP2 dollars.</t>
  </si>
  <si>
    <t xml:space="preserve">021-12-01-11-01-1180-00-118-060</t>
  </si>
  <si>
    <t xml:space="preserve">FAAXX608: Traffic Flow Mgmt Modernization (TFMM)</t>
  </si>
  <si>
    <t xml:space="preserve">TFM-M modernizes the existing TFM Infrastructure.It consists of providing a tech refresh of hardware, re-engineering of the software architecture to support future enhancements, and definitizing incremental work packages for enhancements.</t>
  </si>
  <si>
    <t xml:space="preserve">021-12-01-11-01-1190-00-118-060</t>
  </si>
  <si>
    <t xml:space="preserve">FAAXX603: Traffic Mgmt Advisor-Single Cntr (TMA)</t>
  </si>
  <si>
    <t xml:space="preserve">TMA is an automated decision support system that allows air traffic controllers to sequence aircraft. Investment funding includes a portion of previously funded FAAXXX437 FFP1 and FAAXXX602 FFP2 dollars.</t>
  </si>
  <si>
    <t xml:space="preserve">021-12-01-11-01-1200-00-118-060</t>
  </si>
  <si>
    <t xml:space="preserve">FAAXX604: User Request Eval Tool (URET)</t>
  </si>
  <si>
    <t xml:space="preserve">URET is a decision support aid that automatically notifies air traffic controllers of potential conflicts between aircraft and aircraft and special use airspace. Investment previously funded under FAAXX437 FFP1 and FAAXX602 FFP2 dollars.</t>
  </si>
  <si>
    <t xml:space="preserve">021-12-01-11-02-3020-00-118-060</t>
  </si>
  <si>
    <t xml:space="preserve">FAAXX474: Terminal Automation: Interim Tower Displays</t>
  </si>
  <si>
    <t xml:space="preserve">The Tower Displays program provides interim radar displays that satisfy those requirmeents until the deployment of STARS Tower Display Workstations (TDW).</t>
  </si>
  <si>
    <t xml:space="preserve">021-12-01-11-02-3030-00-118-060</t>
  </si>
  <si>
    <t xml:space="preserve">FAAXX025: HOST COMPUTER SOFTWARE SUPPORT (ATS/A0S)</t>
  </si>
  <si>
    <t xml:space="preserve">THIS PROJECT IS THE PRINCIPAL MEANS OF MAINTAINING AND UPGRADING THE OPERATIONAL SOFTWARE ON THE HOST COMPUTERS IN 20 CONUS ARTCC'S AND THE FAA TECHNICAL CENTER. OPS APPROPRIATION.</t>
  </si>
  <si>
    <t xml:space="preserve">021-12-01-11-02-3050-00-118-060</t>
  </si>
  <si>
    <t xml:space="preserve">FAAXX472: Terminal Automation: Terminal Sustainment</t>
  </si>
  <si>
    <t xml:space="preserve">Terminal Sustainment consists of three areas: Existing Systems Sustainment, Terminal Infrastructure and Operational Critical NAS Change Proposals (NCP).</t>
  </si>
  <si>
    <t xml:space="preserve">021-12-01-11-02-3070-00-401-121</t>
  </si>
  <si>
    <t xml:space="preserve">FAAXX485: Facility Security Reporting System (FSRS)</t>
  </si>
  <si>
    <t xml:space="preserve">Replaces FAAXX289. FSRS supports the work program of the Security and Hazardous Materials, Office of Internal Security. (AIN)</t>
  </si>
  <si>
    <t xml:space="preserve">021-12-01-11-02-3100-00-118-060</t>
  </si>
  <si>
    <t xml:space="preserve">FAAXX232: National Aerospace System Aeronautical Information Management Enterprise System: OPERATIONAL DATA MANAGEMENT SYSTEM (ODMS) [ARA/ASU]</t>
  </si>
  <si>
    <t xml:space="preserve">The NAS Aeronautical Information Management Enterprise System is an effort commissioned in 1999 that consists of a number of systems and services in support of the collection, validation, management, and dissemination of aeronautical information.</t>
  </si>
  <si>
    <t xml:space="preserve">021-12-01-11-02-3120-00-118-060</t>
  </si>
  <si>
    <t xml:space="preserve">FAAXX084: INSTRUMENT APPROACH PROCEDURE AUTOMATION (IAPA) (ATO, AVN) (BUDGET: 2D12 CIP: A-14)</t>
  </si>
  <si>
    <t xml:space="preserve">The Instrument Approach Procedures Automation (IAPA) computers develop instrument approaches that provide pilots with an approach path into and out of an airport clear of obstacles.</t>
  </si>
  <si>
    <t xml:space="preserve">021-12-01-11-02-3130-00-118-060</t>
  </si>
  <si>
    <t xml:space="preserve">FAAXX249: Digital Bright Radar Indicator Tower Equipment (DBRITE)</t>
  </si>
  <si>
    <t xml:space="preserve">The Digital Bright Radar Indicator System provides wide band radar video to remote Air Traffic Control Towers (ATCTs) from a Terminal Radar Approach Control (TRACON) facility using a leased data channel.</t>
  </si>
  <si>
    <t xml:space="preserve">021-12-01-11-02-3150-00-118-060</t>
  </si>
  <si>
    <t xml:space="preserve">FAAXX428: Host Interface Device/Natioinal Airspace Sys. Local Area Network (HIDNASLAN)</t>
  </si>
  <si>
    <t xml:space="preserve">The Host Interface Device/Concept Development-Local Area Network (HIDNAS-LAN_ is a two-way high-bandwidth LAN connection to the Host Computer System (HCS)to support co-located outboard processing and processes.</t>
  </si>
  <si>
    <t xml:space="preserve">021-12-01-11-02-3200-00-118-060</t>
  </si>
  <si>
    <t xml:space="preserve">FAAXX505: Enroute Automation: Enroute Enhancements ARA/AUA</t>
  </si>
  <si>
    <t xml:space="preserve">The En Route Enhancement Program maintains the current NAS en route software system and supports the required en route software upgrades to both the National Airspace System (NAS) and Display Systems Replacement software.</t>
  </si>
  <si>
    <t xml:space="preserve">021-12-01-11-02-3210-00-118-060</t>
  </si>
  <si>
    <t xml:space="preserve">FAAXX506: Enroute Automation: Enroute System Modifications ARA/AUA</t>
  </si>
  <si>
    <t xml:space="preserve">The En Route System Modifications program replaces components and provides upgrades for operational systems within the enroute environment.</t>
  </si>
  <si>
    <t xml:space="preserve">021-12-01-11-02-3220-00-118-060</t>
  </si>
  <si>
    <t xml:space="preserve">FAAXX510: Air Traffic Services Business Model(ATSBM) (ATS,ATX)</t>
  </si>
  <si>
    <t xml:space="preserve">The Air Traffic Services Business Model is a data analysis and report generating capability that merges Ticket Tax Revenue, FAA and Airline Cost Data, Flight Activity etc.</t>
  </si>
  <si>
    <t xml:space="preserve">021-12-01-11-02-3230-00-401-119</t>
  </si>
  <si>
    <t xml:space="preserve">FAAXX512: Facility, Service and Equipment Profile (FSEP) (ATS,AOP)</t>
  </si>
  <si>
    <t xml:space="preserve">The facility, service, and equipment profile subsystem is used to maintain a profile of every facility, air traffic system, service, and piece of equipment in the National Airspace System (NAS).</t>
  </si>
  <si>
    <t xml:space="preserve">021-12-01-11-02-3240-00-118-060</t>
  </si>
  <si>
    <t xml:space="preserve">FAAXX514: National Airspace Performance Reporting System (NAPRS) (ATS,AOP)</t>
  </si>
  <si>
    <t xml:space="preserve">NAPERS tracks data and creates reports on the reliability of the National Airspace System (NAS) is an intricate system which includes more than 45,000 facilities.</t>
  </si>
  <si>
    <t xml:space="preserve">021-12-01-11-02-3250-00-304-107</t>
  </si>
  <si>
    <t xml:space="preserve">FAAXX515: National Airspace System Performance Analysis System (NASPAS) (ATS,AOP)</t>
  </si>
  <si>
    <t xml:space="preserve">NASPAS is a system for facility/service performance trend analysis.</t>
  </si>
  <si>
    <t xml:space="preserve">021-12-01-11-02-3260-00-118-060</t>
  </si>
  <si>
    <t xml:space="preserve">FAAXX513: Maintenance Monitoring System (MMS) (ATS,AOP)</t>
  </si>
  <si>
    <t xml:space="preserve">Maintenance Monitoring System (MMS) is the NAS remote monitoring and maintenance action logging system for all maintenance and certification actions.</t>
  </si>
  <si>
    <t xml:space="preserve">021-12-01-11-02-3270-00-118-060</t>
  </si>
  <si>
    <t xml:space="preserve">FAAXX245: VOICE RECORDER REPLACEMENT PROGRAM (VRRP)</t>
  </si>
  <si>
    <t xml:space="preserve">VOICE RECORDER REPLACEMENT PROGRAM PROVIDEs MODERN COMMERCIAL-OFF-THE-VOICE RECORDING EQUIPMENT SUPPORTS THE REQUIREMENT TO PROVIDE LEGAL RECORDING CAPABILITY OF ALL VOICE COMMUNCIATIONS INVOLVING AIR TRAFFIC CONTROL ACTIVITIES.</t>
  </si>
  <si>
    <t xml:space="preserve">021-12-01-11-02-3280-00-404-140</t>
  </si>
  <si>
    <t xml:space="preserve">FAAXX516: National Offload Program (NOP) ATS/ATX</t>
  </si>
  <si>
    <t xml:space="preserve">Data warehousing NAS administrative information at the local level to improve NAS security.</t>
  </si>
  <si>
    <t xml:space="preserve">021-12-01-11-02-3290-00-118-060</t>
  </si>
  <si>
    <t xml:space="preserve">FAAXX517: Operational Data Store (ODS) (ATS,AOP)</t>
  </si>
  <si>
    <t xml:space="preserve">Data System providing need access to NAS data to non-operational AF operations users, in particular the NAS Quality Assurance, Cost &amp; Performance Division. .</t>
  </si>
  <si>
    <t xml:space="preserve">021-12-01-11-02-3300-00-118-060</t>
  </si>
  <si>
    <t xml:space="preserve">FAAXX519: AIR TRAFFIC SERVICES (ATS) NATIONAL DATA CENTER. (NDS)</t>
  </si>
  <si>
    <t xml:space="preserve">ATS Corporate Information Management System (CIMS) program was established to develop an architectural framework that allows ATS functions to be supported by readily available, reusable information.</t>
  </si>
  <si>
    <t xml:space="preserve">021-12-01-11-02-3310-00-118-060</t>
  </si>
  <si>
    <t xml:space="preserve">FAAXX530: Automated Distribution System (ADS) ATS/AVN</t>
  </si>
  <si>
    <t xml:space="preserve">Automated inventory and order fullfillment for NACO Aeronautical Charts and Publications, NOAA Nautical Charts, and NIMA Aeronautical and Nautical Charts</t>
  </si>
  <si>
    <t xml:space="preserve">021-12-01-11-02-3330-00-118-060</t>
  </si>
  <si>
    <t xml:space="preserve">FAAXX287: AIR/GROUND COMMUNICATIONS RFI ELIMINATION (RFI) (ARA/AND) (CIP-06)</t>
  </si>
  <si>
    <t xml:space="preserve">RFI elimination helps provide clear, concise communications between pilots and Air Traffic at specific sites in the current air/ground communications string that are encounter RFI problems by limiting both externally and internally generated RFI.</t>
  </si>
  <si>
    <t xml:space="preserve">021-12-01-11-02-3350-00-401-119</t>
  </si>
  <si>
    <t xml:space="preserve">FAAXX537: DEVCONDOR Database System (DEVCONDOR) ATS/AVN</t>
  </si>
  <si>
    <t xml:space="preserve">Variety of NAS data used to compile NACO Aeronautical Products and support other FAA systems, DoD systems, and the aviation industry</t>
  </si>
  <si>
    <t xml:space="preserve">021-12-01-12-01-1030-00-118-060</t>
  </si>
  <si>
    <t xml:space="preserve">FAAXX445: FAA Telecommunications Infrastructure (FTI)</t>
  </si>
  <si>
    <t xml:space="preserve">The FAA Telecommunications Infrastructure (FTI) services will replace most FAA-owned and leased telecommunications systems/services and consolidate their functions under a single service provider.</t>
  </si>
  <si>
    <t xml:space="preserve">021-12-01-12-02-3010-00-118-060</t>
  </si>
  <si>
    <t xml:space="preserve">FAAXX150: Aeronautical Data Link Applications: Controller-Pilot Data Link Communications (CPDLC)</t>
  </si>
  <si>
    <t xml:space="preserve">Aeronautical Data Link has been identified by the aviation industry as a source of significant user benefits, and as the key enabling technology for (Free Flight).</t>
  </si>
  <si>
    <t xml:space="preserve">021-12-01-12-02-3130-00-118-060</t>
  </si>
  <si>
    <t xml:space="preserve">FAAXX201: Terminal Automation: TOWER DATA LINK SERVICES (TDLS) - Aeronautical Data Link - Replacement</t>
  </si>
  <si>
    <t xml:space="preserve">THE TDLS SYSTEM IS A HARDWARE/SOFTWARE PLATFORM WHICH AUTOMATES CERTAIN AIRPORT TRAFFIC CONTROL TOWER FUNCTIONS AND PROVIDES INFORMATION TO AIRCRAFT, THEREBY REDUCING AIR TRAFFIC CONTROL VOICE CHANNEL CONGESTION AND CONTROLLER WORKLOAD.</t>
  </si>
  <si>
    <t xml:space="preserve">021-12-01-12-02-3150-00-404-139</t>
  </si>
  <si>
    <t xml:space="preserve">FAAXX330: Administrative Telecommunications - Local Telecommunication Services</t>
  </si>
  <si>
    <t xml:space="preserve">Regional allocations to cover recurring costs for existing local telecommunication services. Annual Funding Documents establlished to fund agency recurring/usage charges for headquarters and regional Working Capital Funds.</t>
  </si>
  <si>
    <t xml:space="preserve">021-12-01-12-02-3160-00-404-139</t>
  </si>
  <si>
    <t xml:space="preserve">FAAXX407: Aeronautical Center Leased Telecomm (voice/data) (ARC/AMC)</t>
  </si>
  <si>
    <t xml:space="preserve">This program maintains the majority of all telecommunication services at the Mike Monroney Aeronautical Center (MMAC).</t>
  </si>
  <si>
    <t xml:space="preserve">021-12-01-12-02-3170-00-118-060</t>
  </si>
  <si>
    <t xml:space="preserve">FAAXX486: Consolidated Switch Telecommunication Service (CSTS) (Inactive)</t>
  </si>
  <si>
    <t xml:space="preserve">The CSTS contract provides switch maintenance support for approximately 50 vintage switches across the NAS which are located in various facilities such as towers and TRACONs. This program was inactive in FY05 and FY06.</t>
  </si>
  <si>
    <t xml:space="preserve">021-12-01-12-02-3180-00-118-060</t>
  </si>
  <si>
    <t xml:space="preserve">FAAXX064: VOICE TELECOMMUNICATIONS SYSTEM (VTS) (ATS/AOP)</t>
  </si>
  <si>
    <t xml:space="preserve">Administrative voice switch services at air route traffic control centers (ARTCCs) and regional offices</t>
  </si>
  <si>
    <t xml:space="preserve">021-12-01-12-02-3190-00-118-060</t>
  </si>
  <si>
    <t xml:space="preserve">FAAXX070: TELECOMMUNICATIONS INFORMATION MANAGEMENT SYSTEM (TIMS)</t>
  </si>
  <si>
    <t xml:space="preserve">Technical services, maintenance, and HW/SW upgrades for network servers.</t>
  </si>
  <si>
    <t xml:space="preserve">021-12-01-12-02-3200-00-404-139</t>
  </si>
  <si>
    <t xml:space="preserve">FAAXX081: AGENCY DATA TELECOMMUNICATIONS NETWORK (ADTN2000)</t>
  </si>
  <si>
    <t xml:space="preserve">ADTN2001 is the FAA's Wide Area Network (WAN) serving over 250 FAA sites and providing dial access for approximately 7000 remote users.</t>
  </si>
  <si>
    <t xml:space="preserve">021-12-01-12-02-3210-00-118-060</t>
  </si>
  <si>
    <t xml:space="preserve">FAAXX151: DATA MULTIPLEXING NETWORK (DMN) (ARA/AND) (CIP-11)</t>
  </si>
  <si>
    <t xml:space="preserve">The DMN provides the National Airspace System (NAS) with state-of-the-art data communications technologies for cost-effect point-to-point data transmissions.</t>
  </si>
  <si>
    <t xml:space="preserve">021-12-01-12-02-3240-00-118-060</t>
  </si>
  <si>
    <t xml:space="preserve">FAAXX097: SPECTRUM ENGINEERING AUTOMATION PROGRAM (ATS/ASR)</t>
  </si>
  <si>
    <t xml:space="preserve">PROVIDES CONNECTIVITY TO THE GOVERNMENT MASTER FILE OF FREQUENCY ASSIGNMENTS MAINTAINED BY THE NATIONAL TELECOMMUNICATIONS AND INFORMATION ADMINISTRATION THAT ALLOWS THE FAA TO LICENCE ALL THE RADIO FREQUENCY TRANSMITTERS USED IN FAA OPERATIONS.</t>
  </si>
  <si>
    <t xml:space="preserve">021-12-01-12-02-3250-00-118-060</t>
  </si>
  <si>
    <t xml:space="preserve">FAAXX162: RADIO CONTROL EQUIPMENT (RCE) (ARA/AND) (CIP-04)</t>
  </si>
  <si>
    <t xml:space="preserve">This project replaces present radio signaling and tone control equipment and improves operational performance and reduces maintenance costs. The new control equipment will eliminate operational deficiencies and improve air-ground communications services.</t>
  </si>
  <si>
    <t xml:space="preserve">021-12-01-12-02-3280-00-118-060</t>
  </si>
  <si>
    <t xml:space="preserve">FAAXX255: Alaskan NAS Interfacility Communications System (ANICS) Satelite Network</t>
  </si>
  <si>
    <t xml:space="preserve">ANICS uses FAA-owned satellite earth stations and leased transponders on communications satellites to provide reliabel interfacility telecommunication services.</t>
  </si>
  <si>
    <t xml:space="preserve">021-12-01-12-02-3300-00-118-060</t>
  </si>
  <si>
    <t xml:space="preserve">FAAXX258: FAA Telecommunications Satelite (FAATSAT)</t>
  </si>
  <si>
    <t xml:space="preserve">Satellite voice/data telecommunications connectivity for diversity to remote site locations. FAATSAT contract expires in June 2006 and this investment will become inactive.</t>
  </si>
  <si>
    <t xml:space="preserve">021-12-01-12-02-3310-00-118-060</t>
  </si>
  <si>
    <t xml:space="preserve">FAAXX259: GULF OF MEXICO COMMUNICATIONS /Navigations/Surveillance (CNS)</t>
  </si>
  <si>
    <t xml:space="preserve">Line of sight limitations prevent radios from providing direct air-to-ground radio com and surveillance coverage in the Gulf of Mexico Flight Information Region so separation standards cant be reduced and traffic demand cant be met.</t>
  </si>
  <si>
    <t xml:space="preserve">021-12-01-12-02-3320-00-118-060</t>
  </si>
  <si>
    <t xml:space="preserve">FAAXX286: COMMUNICATIONS FACILITIES ENHANCEMENT/LIMITED RADIO REPLACEMENT (CIP-06)</t>
  </si>
  <si>
    <t xml:space="preserve">This ITT radio replacement program segment is in place to allow the Regions the ability to identify ITT radios which are high failure units or are in a location which requires extended travel to and from the site.</t>
  </si>
  <si>
    <t xml:space="preserve">021-12-01-12-02-3340-00-118-060</t>
  </si>
  <si>
    <t xml:space="preserve">FAAXX331: Aeronautical Information System (AIS) (Leased A &amp; B Service (LABS))</t>
  </si>
  <si>
    <t xml:space="preserve">Collects, distributes, and provides advisories of weather data (service "A") and flight plan information (service "B") to Air Route Traffic Control Centers.</t>
  </si>
  <si>
    <t xml:space="preserve">021-12-01-12-02-3350-00-118-060</t>
  </si>
  <si>
    <t xml:space="preserve">FAAXX333: Aeronautical Radio, Incorporated (ARINC)</t>
  </si>
  <si>
    <t xml:space="preserve">ARINC is a commercial communications corporation that provides aeronautical communciations services to the FAA such as oceanic flight communications and position reporting.</t>
  </si>
  <si>
    <t xml:space="preserve">021-12-01-12-02-3360-00-118-060</t>
  </si>
  <si>
    <t xml:space="preserve">FAAXX337: ASOS Interagency (NWS)</t>
  </si>
  <si>
    <t xml:space="preserve">The Automated Surface Observing System (ASOS) provides operational, weather, and administrative data to Air Traffic Controllers, managers, and maintenance personnel.</t>
  </si>
  <si>
    <t xml:space="preserve">021-12-01-12-02-3370-00-404-139</t>
  </si>
  <si>
    <t xml:space="preserve">FAAXX339: COMPUNETIX Operations Facility Communications Capability (INACTIVE)</t>
  </si>
  <si>
    <t xml:space="preserve">Connectivity and conference capability to all the agencies air traffic operations facilities. Inactive since FY05.</t>
  </si>
  <si>
    <t xml:space="preserve">021-12-01-12-02-3390-00-404-139</t>
  </si>
  <si>
    <t xml:space="preserve">FAAXX343: Federal Telecommunications System (FTS2000, 2001)</t>
  </si>
  <si>
    <t xml:space="preserve">The Federal Technology Service (FTS) contract provides government users voice, data and video services provided by mulitple carriers under multliple contracts managed by the General Services Administration (GSA).</t>
  </si>
  <si>
    <t xml:space="preserve">021-12-01-12-02-3400-00-118-060</t>
  </si>
  <si>
    <t xml:space="preserve">FAAXX344: International Telecommunications</t>
  </si>
  <si>
    <t xml:space="preserve">The United States International Telecommunications System program (USITS) support telecommunication obligations incurred by the FAA as a signatory to the International Civil Aviation Organization (ICAO) convention on International Civil Aviation.</t>
  </si>
  <si>
    <t xml:space="preserve">021-12-01-12-02-3410-00-118-060</t>
  </si>
  <si>
    <t xml:space="preserve">FAAXX346: Low-Density Radio Communications Link (LDRCL)</t>
  </si>
  <si>
    <t xml:space="preserve">LDRCL is used to provide point-to-point communications between FAA facilities.</t>
  </si>
  <si>
    <t xml:space="preserve">021-12-01-12-02-3420-00-118-060</t>
  </si>
  <si>
    <t xml:space="preserve">FAAXX347: Leased Interfacility NAS Communications System (LINCS) - Operational Comm - (per OMB - this is a lease; therefore, it is small/others)</t>
  </si>
  <si>
    <t xml:space="preserve">The Leased Interfacility National Airspace System (NAS) Communications System (LINCS) is an interfacility communications system.</t>
  </si>
  <si>
    <t xml:space="preserve">021-12-01-12-02-3440-00-118-060</t>
  </si>
  <si>
    <t xml:space="preserve">FAAXX349: National Airspace Data Interchange Network (NADIN)</t>
  </si>
  <si>
    <t xml:space="preserve">Telecommunications connectivity for NADIN circuits is managed by the NADIN Program Office (PO). It supports the in-service management of the networks.</t>
  </si>
  <si>
    <t xml:space="preserve">021-12-01-12-02-3450-00-118-060</t>
  </si>
  <si>
    <t xml:space="preserve">FAAXX350: NIIS</t>
  </si>
  <si>
    <t xml:space="preserve">The NIIS program is responsible for transitioning the existing Telecommunications Service Management (TSM) environment into an interoperable and integrated standard information technology environment.</t>
  </si>
  <si>
    <t xml:space="preserve">021-12-01-12-02-3460-00-118-060</t>
  </si>
  <si>
    <t xml:space="preserve">FAAXX352: Oceanic Data Link (ODL)</t>
  </si>
  <si>
    <t xml:space="preserve">Satellite based services to oceanic controller pilot data link communications.</t>
  </si>
  <si>
    <t xml:space="preserve">021-12-01-12-02-3470-00-118-060</t>
  </si>
  <si>
    <t xml:space="preserve">FAAXX353: Radio Communications Link (RCL)</t>
  </si>
  <si>
    <t xml:space="preserve">The RCL is the maintenance of FAA-owned micowave telecommunications network.</t>
  </si>
  <si>
    <t xml:space="preserve">021-12-01-12-02-3490-00-118-060</t>
  </si>
  <si>
    <t xml:space="preserve">FAAXX447: Band Width Manager (BWM)</t>
  </si>
  <si>
    <t xml:space="preserve">BWM consolidate network service onto an inegrated backbone network of nodes. The nodes are located in the Continential U.S. (CONUS)(ARTCC, SLC TRACON, ATCSCC and some NADIN facilities.</t>
  </si>
  <si>
    <t xml:space="preserve">021-12-01-14-01-1050-00-118-060</t>
  </si>
  <si>
    <t xml:space="preserve">FAAXX612: System Approach for Safety Oversight (SASO)(AVR), Incorporates: FAAXX029; FAAXX161; FAAXX166; FAAXX270; FAAXX277; FAAXX278; FAAXX280; FAAXX416; FAAXX418; FAAXX420; and FAAXX444</t>
  </si>
  <si>
    <t xml:space="preserve">Improve safety by implementing new approaches to certification, inspection, and surveillance activities with integration of Flight Standards Service (AFS) tools and databases.</t>
  </si>
  <si>
    <t xml:space="preserve">021-12-01-14-01-1060-00-118-060</t>
  </si>
  <si>
    <t xml:space="preserve">FAAXX159: Voice Switching and Control System (VSCS)</t>
  </si>
  <si>
    <t xml:space="preserve">This program provides technology refresh for currently operational air/ground and ground/ground communications infrastructure at FAA En Route Traffic Control Center (ARTCC) facilities.</t>
  </si>
  <si>
    <t xml:space="preserve">021-12-01-14-01-1070-00-118-060</t>
  </si>
  <si>
    <t xml:space="preserve">FAAXX610: ASKME, incorporates: FAAXX196, FAAXX264, FAAXX471, FAAXX487</t>
  </si>
  <si>
    <t xml:space="preserve">A system for storing electronically technical documentation and lessons learned identifying aircraft design and manufacturing safety issues so that they can be found, accessed, and shared easily.</t>
  </si>
  <si>
    <t xml:space="preserve">021-12-01-14-01-1130-00-118-060</t>
  </si>
  <si>
    <t xml:space="preserve">FAAXX309: NAS Infrastructure Management System (NIMS)</t>
  </si>
  <si>
    <t xml:space="preserve">NIMS supports FAA's plan for modernizing the operations and maintenance of the National Airspace System by providing monitor and control capability for on-going NAS acquisitions.</t>
  </si>
  <si>
    <t xml:space="preserve">021-12-01-14-02-3030-00-118-060</t>
  </si>
  <si>
    <t xml:space="preserve">FAAXX024: AIR TRAFFIC OPERATIONS MANAGEMENT SYSTEM (ATOMS)</t>
  </si>
  <si>
    <t xml:space="preserve">The Air Traffic Operational Management System (ATOMS) collects and distributes real-time air traffic operational data and management information</t>
  </si>
  <si>
    <t xml:space="preserve">021-12-01-14-02-3040-00-118-060</t>
  </si>
  <si>
    <t xml:space="preserve">FAAXX071: VIDEO TELECONFERENCE SYSTEM (ATS/AOP)</t>
  </si>
  <si>
    <t xml:space="preserve">THIS SYSTEM WILL ALLOW POINT TO POINT AND MULTIPOINT BROADCAST VIDEO TELECONFERENCE SESSIONS BETWEEN FAA LOCATIONS AND BETWEEN FAA LOCATIONS AND DOD FACILITIES.</t>
  </si>
  <si>
    <t xml:space="preserve">021-12-01-14-02-3050-00-301-091</t>
  </si>
  <si>
    <t xml:space="preserve">FAAXX029: AIRMEN/AIRCRAFT REGISTRY MODERNIZATION PROJECT (AVR/AFS)</t>
  </si>
  <si>
    <t xml:space="preserve">This is an automated airmen/aircraft record database that provides instant, up-to-date data and allows for wider range of users, including airmen, law enforcement and government agencies to access data.</t>
  </si>
  <si>
    <t xml:space="preserve">021-12-01-14-02-3060-00-118-060</t>
  </si>
  <si>
    <t xml:space="preserve">FAAXX042: AVIATION SAFETY REPORTING PROGRAM (ASRS)</t>
  </si>
  <si>
    <t xml:space="preserve">The ASRP provides an avenue to pilots, air traffic controllers, flight attendants, mechanical and all users of the NAS to report to NASA's Aviation Safety Reporting System (ASRS) hazardous or potentially hazardous conditions.</t>
  </si>
  <si>
    <t xml:space="preserve">021-12-01-14-02-3065-00-405-145</t>
  </si>
  <si>
    <t xml:space="preserve">FAAXX615: Logistics Combined Reg'l Mgmt Sys (L-CRM</t>
  </si>
  <si>
    <t xml:space="preserve">This investment is a combination of small regional projects which support logistics activities.</t>
  </si>
  <si>
    <t xml:space="preserve">021-12-01-14-02-3070-00-404-141</t>
  </si>
  <si>
    <t xml:space="preserve">FAAXX227: CERTIFICATION &amp; COMPLIANCE MGMT. INFO.</t>
  </si>
  <si>
    <t xml:space="preserve">Records AIRPORT safety inspection results and follow-up of unresolved discrepancies.</t>
  </si>
  <si>
    <t xml:space="preserve">021-12-01-14-02-3070-00-404-142</t>
  </si>
  <si>
    <t xml:space="preserve">FAAXX165: COMPUTER BASED INSTRUCTION (CBI) TRAINING SYSTEM [ARC/AMC]</t>
  </si>
  <si>
    <t xml:space="preserve">The Distance Learning primary focus is CBI. Provides standard infrastructure for nonresident training delivery and information technology. Over 1450 FAA sites are equiped with multimedia platforms including on-line support and quarterly CD-ROM and DVD.</t>
  </si>
  <si>
    <t xml:space="preserve">021-12-01-14-02-3080-00-118-060</t>
  </si>
  <si>
    <t xml:space="preserve">FAAXX179: NATIONAL AIRSPACE INFORMATION MONITORING SYSTEM (NAIMS)</t>
  </si>
  <si>
    <t xml:space="preserve">THE NATIONAL AIRSPACE INFORMATION MONITORING SYSTEM HAS BEEN DEVELOPED TO TRACK, ANALYZE, AND REPORT NEAR MIDAIR COLLISIONS, OPERATIONAL ERRORS AND DEVIATIONS, PILOT DEVIATIONS, VEHICLE/PEDESTRIAN DEVIATIONS AND RUNWAY INCURSIONS.</t>
  </si>
  <si>
    <t xml:space="preserve">021-12-01-14-02-3090-00-109-026</t>
  </si>
  <si>
    <t xml:space="preserve">FAAXX481: Software Engineering R&amp;D</t>
  </si>
  <si>
    <t xml:space="preserve">Principal products include standards, guidelines, models, and prototypes to demonstrate and verify the safety properties, performance, cost control, and other critical attributes of new technologies in the NAS and mission support systems.</t>
  </si>
  <si>
    <t xml:space="preserve">021-12-01-14-02-3100-00-118-060</t>
  </si>
  <si>
    <t xml:space="preserve">FAAXX322: Computer Aided Engineering Graphics Replacement (CAEG)</t>
  </si>
  <si>
    <t xml:space="preserve">The Computer Aided Engineering and Graphics (CAEG) program improves the FAA's system efficiency by applying industry standards and eliminating the need for expensive drawing conversions.</t>
  </si>
  <si>
    <t xml:space="preserve">021-12-01-14-02-3110-00-403-224</t>
  </si>
  <si>
    <t xml:space="preserve">FAAXX403: Aviation Training Network (ATN</t>
  </si>
  <si>
    <t xml:space="preserve">Provides FAA with live interactive quality course delivery to geographically dispersed participants via satellite network.</t>
  </si>
  <si>
    <t xml:space="preserve">021-12-01-14-02-3120-00-403-224</t>
  </si>
  <si>
    <t xml:space="preserve">FAAXX402: Training Modernization</t>
  </si>
  <si>
    <t xml:space="preserve">Modernization enhances the operation and maintenance performance of the NAS. Modern state-of-the-art training methods, modern technology classrooms, and enhanced training technology environment.</t>
  </si>
  <si>
    <t xml:space="preserve">021-12-01-14-02-3130-00-305-111</t>
  </si>
  <si>
    <t xml:space="preserve">FAAXX469: Freedom of Information Act National Tracking System (FOIA-NTS)</t>
  </si>
  <si>
    <t xml:space="preserve">The FOIA-NTS nationally tracks all statuses, the FOIA final release determination (including exemptions invoked), and computes fees due for all Freedom of Information Act requests received by the agency.</t>
  </si>
  <si>
    <t xml:space="preserve">021-12-01-14-02-3155-00-403-222</t>
  </si>
  <si>
    <t xml:space="preserve">FAAXX613: Human Rel's Combined Reg'l Mgmt (HR-CRMS)</t>
  </si>
  <si>
    <t xml:space="preserve">This investment is a combination of small regional projects which support human relations activities.</t>
  </si>
  <si>
    <t xml:space="preserve">021-12-01-14-02-3160-00-402-125</t>
  </si>
  <si>
    <t xml:space="preserve">FAAXX614: Financial Combined Reg'l Mgmt Sys (F-CRM</t>
  </si>
  <si>
    <t xml:space="preserve">This investment is a combination of small regional projects which support financial activities.</t>
  </si>
  <si>
    <t xml:space="preserve">021-12-01-14-02-3220-00-118-060</t>
  </si>
  <si>
    <t xml:space="preserve">FAAXX086: MAINTENANCE MANAGEMENT SYSTEM (MMS) EXECUTIVE NODE (ATS/AOP)</t>
  </si>
  <si>
    <t xml:space="preserve">THE MAINTENANCE MANAGEMENT SYSTEM (MMS) RESIDES ON THE EXECUTIVE NODE AND PROVIDES FAA MANAGEMENT WITH DATA ON THE PERFORMANCE OF THE NAS FACILITIES AND SERVICES. THIS PROJECT FUNDS THE PERSONNEL AND COMPUTER OPERATION EXPENSES FOR THE EXECUTIVE NODE.</t>
  </si>
  <si>
    <t xml:space="preserve">021-12-01-14-02-3240-00-118-060</t>
  </si>
  <si>
    <t xml:space="preserve">FAAXX160: SUSTAINING BACKUP EMERGENCY COMMUNICATIONS (BUEC) (ARA/AND) (CIP-09)</t>
  </si>
  <si>
    <t xml:space="preserve">Using commercially available equipment, the BUEC program will replace the existing emergency back up communications systems at twenty ARTCCs with reliable and supportable VHF and UHF transmitters and receivers, radio control equipment, and antennas.</t>
  </si>
  <si>
    <t xml:space="preserve">021-12-01-14-02-3300-00-118-060</t>
  </si>
  <si>
    <t xml:space="preserve">FAAXX268: INTEGRATED FLIGHT QUALITY ASSURANCE (IFQA)(AVR/AFS)</t>
  </si>
  <si>
    <t xml:space="preserve">Provides the FAA with the means for acquiring, analyzing, trending and archiving aggregate digital flight data provided to the FAA under an approved Flight Operational Quality Assurance (FOQA) program in accordance with the FOQA rule, 14CFR13.401.</t>
  </si>
  <si>
    <t xml:space="preserve">021-12-01-14-02-3380-00-404-139</t>
  </si>
  <si>
    <t xml:space="preserve">FAAXX291: Security Information Reference System (SIRS). This investment has been archived.</t>
  </si>
  <si>
    <t xml:space="preserve">The Security Information Reference System (SIRS) provides a central repository for all program-related documentation for the ACS work functions.</t>
  </si>
  <si>
    <t xml:space="preserve">021-12-01-14-02-3385-00-118-060</t>
  </si>
  <si>
    <t xml:space="preserve">FAAXX088: OBSTRUCTION EVALUATION ANALYSIS PROGRAM (ATS/ASR)</t>
  </si>
  <si>
    <t xml:space="preserve">THE OBSTRUCTION EVALUATION ANALYSIS PROGRAM SUPPORTS BOTH INDUSTRY AND FAA REQUIREMENTS WHEN SIGHTING BROADCAST STATIONS UNDER PART 77 OF THE CODE OF FEDERAL REGULATIONS.</t>
  </si>
  <si>
    <t xml:space="preserve">021-12-01-14-02-3390-00-118-060</t>
  </si>
  <si>
    <t xml:space="preserve">FAAXX323: Airport Cable Loop System</t>
  </si>
  <si>
    <t xml:space="preserve">The airport cable loop program will field redundant communications paths. Instead of using copper cable, the program will use fiber optic transmission system.</t>
  </si>
  <si>
    <t xml:space="preserve">021-12-01-14-02-3410-00-118-060</t>
  </si>
  <si>
    <t xml:space="preserve">FAAXX415: Advanced Qualification Program Document Management System (AQPDMS)</t>
  </si>
  <si>
    <t xml:space="preserve">This project is to decrease substantially the resources and amount of time required to analyze, to review, and to approve key program documentation and performance data provided to the FAA in accordance with Part 121, SFAR58.</t>
  </si>
  <si>
    <t xml:space="preserve">021-12-01-14-02-3420-00-403-222</t>
  </si>
  <si>
    <t xml:space="preserve">FAAXX621: Consolidated AT Applicant Trking (CATAT)</t>
  </si>
  <si>
    <t xml:space="preserve">Develop and implement a program to centralize the tracking of security clearnances and medical examinations for air traffic control specialists applicants.</t>
  </si>
  <si>
    <t xml:space="preserve">021-12-01-14-02-3470-00-403-224</t>
  </si>
  <si>
    <t xml:space="preserve">FAAXX461: Web-delivered Training</t>
  </si>
  <si>
    <t xml:space="preserve">Provides access to a library of over 1,000 Office Automation, Information Technology, and Business Skills courses via Internet to all FAA employees.</t>
  </si>
  <si>
    <t xml:space="preserve">021-12-01-14-02-3490-00-404-142</t>
  </si>
  <si>
    <t xml:space="preserve">FAAXX500: FAA Metadata Repository (MDR)</t>
  </si>
  <si>
    <t xml:space="preserve">The MDR describes information systems and their data that are used throughout the FAA.</t>
  </si>
  <si>
    <t xml:space="preserve">021-12-01-14-02-3655-00-401-119</t>
  </si>
  <si>
    <t xml:space="preserve">FAAXX532: AIRNAV</t>
  </si>
  <si>
    <t xml:space="preserve">Airnav maintains operational (current and pending) data for airports and ground-based navigational aids for Flight Inspection and IFR Procedure Development within AVN.</t>
  </si>
  <si>
    <t xml:space="preserve">021-12-01-14-02-3665-00-108-025</t>
  </si>
  <si>
    <t xml:space="preserve">FAAXX544: ESIS ATS/AFZ</t>
  </si>
  <si>
    <t xml:space="preserve">Supports EEOSH requirements. The Environmental, Safety Information System (ESIS) consists of four modules that assist the FAA to comply with OSHA, EPA, and DOE directives.</t>
  </si>
  <si>
    <t xml:space="preserve">021-12-01-14-02-3695-00-301-093</t>
  </si>
  <si>
    <t xml:space="preserve">FAAXX547: FACTS ATS/AVN</t>
  </si>
  <si>
    <t xml:space="preserve">FACTS is a web-based application used to manage and track Flight Program operations and all FAA Flight Program Crewmembers in accordance with FAA Order 4040.9.</t>
  </si>
  <si>
    <t xml:space="preserve">021-12-01-14-02-3700-00-306-114</t>
  </si>
  <si>
    <t xml:space="preserve">FAAXX541: IFP ATS/AVN</t>
  </si>
  <si>
    <t xml:space="preserve">IFP is the database and app for capturing procedure info from development through publication appropriated by H. Rept. 106-940, that accompanies H.R. 4475/P.L. 106-346 (GPS implementation and procedures)and will feed the National Flight Database(NFD).</t>
  </si>
  <si>
    <t xml:space="preserve">021-12-01-14-02-3740-00-401-119</t>
  </si>
  <si>
    <t xml:space="preserve">FAAXX617: Investigations Trcking Sys (ITS)</t>
  </si>
  <si>
    <t xml:space="preserve">Investigations Tracking System (ITS) supports the work program of The Security and Hazardous Materials, Office of Investigations.</t>
  </si>
  <si>
    <t xml:space="preserve">021-12-01-14-02-3750-00-404-142</t>
  </si>
  <si>
    <t xml:space="preserve">FAAXX618: Web Based Dangerous Goods Trcking (WebDG</t>
  </si>
  <si>
    <t xml:space="preserve">Web Based Dangerous Goods Tracking System (WebDG) supports the work program of The Security and Hazardous Materials, Office of Hazardous Materials. ADG</t>
  </si>
  <si>
    <t xml:space="preserve">021-12-01-14-02-3760-00-405-144</t>
  </si>
  <si>
    <t xml:space="preserve">FAAXX215: LOGISTICS AND INVENTORY SYSTEM (LIS) COMPUTERIZED DISPATCH SYSTEM (CDS) [ARC/AMC]</t>
  </si>
  <si>
    <t xml:space="preserve">LIS/CDS PROJECT PROVIDES AUTOMATED TOOLS FOR REQUISTIONING, MANAGING, REPAIRING, MAINTAINING, STORING, HANDLING, AND DELIVERING MATERIAL AND PARTS FOR CRITICAL NAS OPERATED BY THE AGENCY. INTERFACES WITH DOD AND GSA IN SUPPORT OF SUPPLY AND LOGISTICS.</t>
  </si>
  <si>
    <t xml:space="preserve">021-12-01-14-02-3765-00-403-134</t>
  </si>
  <si>
    <t xml:space="preserve">FAAXX619: FAA ID Media Sys (FIMS)</t>
  </si>
  <si>
    <t xml:space="preserve">FAA ID Media System (FIMS) tracks and maintains the information needed for administering and issuing ID cards for anyone who wishes to access an FAA facility. The system ties into the ASH ITS System.</t>
  </si>
  <si>
    <t xml:space="preserve">021-12-01-14-02-3830-00-404-142</t>
  </si>
  <si>
    <t xml:space="preserve">FAAXX611: Aviation Safety Analysis System (ASAS)(AVR), incorporates: FAAXX030; FAAXX052; FAAXX062; FAAXX063; FAAXX163: FAAXX221; FAAXX265; FAAXX266; FAAXX276; FAAXX282 and FAAXX413</t>
  </si>
  <si>
    <t xml:space="preserve">This is a safety technology development program comprised of multiple subsystems that will capture, disseminate, and analyze safety and security data.</t>
  </si>
  <si>
    <t xml:space="preserve">021-12-01-14-02-3860-00-304-106</t>
  </si>
  <si>
    <t xml:space="preserve">FAAXX511: Cru-X/LDR ATS/ATX</t>
  </si>
  <si>
    <t xml:space="preserve">Supports ATS Labor Distribution Reporting and AT Business Data Processes FRONT END FOR LDR SYSTEM</t>
  </si>
  <si>
    <t xml:space="preserve">021-12-01-14-02-3880-00-304-102</t>
  </si>
  <si>
    <t xml:space="preserve">FAAXX520: REGIS</t>
  </si>
  <si>
    <t xml:space="preserve">REGIS contains budget allocations, expenditures, projected total expenditures for the fiscal year and DAFIS commitments and obligations.</t>
  </si>
  <si>
    <t xml:space="preserve">021-12-01-14-02-3890-00-403-131</t>
  </si>
  <si>
    <t xml:space="preserve">FAAXX588 - EEO Tracking</t>
  </si>
  <si>
    <t xml:space="preserve">The FAA EEO Complaints Tracking System is designed to track EEO complaint cases from their inception through completion.</t>
  </si>
  <si>
    <t xml:space="preserve">021-12-01-14-02-3900-00-304-102</t>
  </si>
  <si>
    <t xml:space="preserve">FAAXX546: LEASE INFORMATION MANAGEMENT SYSTEM (LIMS) ATS/AFZ</t>
  </si>
  <si>
    <t xml:space="preserve">A management information and decision support tool developed for use by the Federal Aviation Administration headquarters, region and field offices concerned with the budgeting, management and administration of land and space leases.</t>
  </si>
  <si>
    <t xml:space="preserve">021-12-01-14-02-3920-00-118-060</t>
  </si>
  <si>
    <t xml:space="preserve">FAAXX534: Automated Reproduction System (ARS) ATS/AVN</t>
  </si>
  <si>
    <t xml:space="preserve">Collects and tracks time spent on Reproduction jobs in NACO.</t>
  </si>
  <si>
    <t xml:space="preserve">021-12-01-14-02-3940-00-118-060</t>
  </si>
  <si>
    <t xml:space="preserve">FAAXX531: Production Control System (PCS) ATS/AVN</t>
  </si>
  <si>
    <t xml:space="preserve">Tracks the production process for the compilation of Instrument Approach Procedures (IAP), Visual Chart products (VFR), and Radar Video Maps (RVM) for NACO and its contractors.</t>
  </si>
  <si>
    <t xml:space="preserve">021-12-01-14-02-3950-00-401-119</t>
  </si>
  <si>
    <t xml:space="preserve">FAAXX542: Inventory Logistics &amp; Maintenance (ILM) ATS/AVN</t>
  </si>
  <si>
    <t xml:space="preserve">The Inventory Logistics and Maintenance Suite is responsible for the support of NAS Flight Inspection Aircraft, maintained by AVN-300. The system is comprised of three primary modules: Security, Materials, and Maintenance.</t>
  </si>
  <si>
    <t xml:space="preserve">021-12-01-14-02-3960-00-401-119</t>
  </si>
  <si>
    <t xml:space="preserve">FAAXX533: APTS ATS/AVN</t>
  </si>
  <si>
    <t xml:space="preserve">APTS tracks all planned, pending, and in-progress work associated with the Processes within Aviation System Standards. Process include but are not limited to any area associated with the development of Instrument Flight Procedures (IFP).</t>
  </si>
  <si>
    <t xml:space="preserve">021-12-01-15-01-1010-00-118-060</t>
  </si>
  <si>
    <t xml:space="preserve">FAAXX169: Wide Area Augmentation System (WAAS) [See FAAXX702)</t>
  </si>
  <si>
    <t xml:space="preserve">The Wide Area Augmentation System (WAAS) is a very precise navigation system for aviation, which provides the additional accuracy and reliability necessary to enable pilots to rely on the Global Positioning System (GPS) for all phases of flight.</t>
  </si>
  <si>
    <t xml:space="preserve">021-12-01-15-01-1020-00-118-060</t>
  </si>
  <si>
    <t xml:space="preserve">FAAXX155: NEXT GENERATION VHF AIR/GROUND COMMUNICATIONS (NEXCOM) (Segment 1) (ARA/AND) (CIP-21)</t>
  </si>
  <si>
    <t xml:space="preserve">The NEXCOM system will provide pilot/controller voice and data communications for specific service volumes as currently employed in the NAS. This Exhibit is for NEXCOM Segment 1a Multimode Digital Radio, the ground based radio component of NEXCOM.</t>
  </si>
  <si>
    <t xml:space="preserve">021-12-01-15-02-3030-00-118-060</t>
  </si>
  <si>
    <t xml:space="preserve">FAAXX318: Instrument Landing System</t>
  </si>
  <si>
    <t xml:space="preserve">ILS is the precision landing system used for safe and efficient landing operations during instrument meteorological conditions.</t>
  </si>
  <si>
    <t xml:space="preserve">021-12-01-15-02-3040-00-118-060</t>
  </si>
  <si>
    <t xml:space="preserve">FAAXX319: Approach Lighting System Improvement Program (ALSIP)</t>
  </si>
  <si>
    <t xml:space="preserve">ASLIP retrofits nonfrangible approach lighting systems with lightweight and low-impact resistant structures that collapse or break apart upon impact that reduces damage to aircraft that may strike these structures during departure or landing.</t>
  </si>
  <si>
    <t xml:space="preserve">021-12-01-15-02-3050-00-118-060</t>
  </si>
  <si>
    <t xml:space="preserve">FAAXX320: Runway Visual Range (RVR)</t>
  </si>
  <si>
    <t xml:space="preserve">Runway Visual Range (RVR) equipment provides a standardized, instantaneous, and accurate method of measuring actual meteorological visibility at precision landing system equipped runways.</t>
  </si>
  <si>
    <t xml:space="preserve">021-12-01-15-02-3060-00-118-060</t>
  </si>
  <si>
    <t xml:space="preserve">FAAXX321: Distance Measuring Equipment (DME)</t>
  </si>
  <si>
    <t xml:space="preserve">Distance Measureing Equipment (DME) is a critical component of the instrument landing capability for precision and non-precision approaches. this equipment measures the distance from the aircraft to the runway.</t>
  </si>
  <si>
    <t xml:space="preserve">021-12-01-15-02-3070-00-118-060</t>
  </si>
  <si>
    <t xml:space="preserve">FAAXX326: Replace VASI With PAPI</t>
  </si>
  <si>
    <t xml:space="preserve">FAA provides visual navaids that are an integral part of the landing capability at desitnated airports throughout the US and will replace the aging Visual Approach Slope Indators (VASIs) with Precision Approach Path Indicators (PAPIs).</t>
  </si>
  <si>
    <t xml:space="preserve">021-12-01-15-02-3080-00-118-060</t>
  </si>
  <si>
    <t xml:space="preserve">FAAXX327: VHF Omnidirectional Radio Range with DME: VOR/TACAN Network Plan</t>
  </si>
  <si>
    <t xml:space="preserve">This is a national program to provide the necessary enhancments, relocations, and sustaining engineering to ensure that the VOR/DME and VORTAC facilities are able to function.</t>
  </si>
  <si>
    <t xml:space="preserve">021-12-01-15-02-3180-00-118-060</t>
  </si>
  <si>
    <t xml:space="preserve">FAAXX244: ENHANCED TERMINAL VOICE SWITCH (ETVS) (COMBINED WITH TERMINAL VOICE SWITCH REPLACEMENT (TVSR))</t>
  </si>
  <si>
    <t xml:space="preserve">In support of the Agencys goal of improving reliability, this modernization program will replace 421 electromechanical and non-supportable electronic voice switching systems.</t>
  </si>
  <si>
    <t xml:space="preserve">021-12-01-15-02-3230-00-118-060</t>
  </si>
  <si>
    <t xml:space="preserve">FAAXX154: NAS RECOVERY COMMUNICATIONS (RCOM) (ARA/AND) (C-18)</t>
  </si>
  <si>
    <t xml:space="preserve">This project ensures the existing National Radio Communication System remains fully capable of establishing minimum essential command and control communication necessary to direct the management, operation, and reconstitution of the NAS.</t>
  </si>
  <si>
    <t xml:space="preserve">021-12-01-17-01-1010-00-401-119</t>
  </si>
  <si>
    <t xml:space="preserve">FAAXX543: Logistics Support Systems and Facilities: Asset Supply Chain Management (ASCM): ATO-W</t>
  </si>
  <si>
    <t xml:space="preserve">The ASCM Program will provide the FAA asset management and supply chain management information systems to track and manage over $21 billion in federal government assets used to provide the US citizens a safe and efficient National Airspace System (NAS).</t>
  </si>
  <si>
    <t xml:space="preserve">021-12-01-17-01-1040-00-403-222</t>
  </si>
  <si>
    <t xml:space="preserve">FAAXX078: SELECTIONS WITHIN FASTER TIMES (SWIFT) - AHR</t>
  </si>
  <si>
    <t xml:space="preserve">SWIFT (Selections Within Faster Times) is part of the FAA's efforts to modernize personnel processing using state-of-the-art automation and the flexibilities granted to the agency under Personnel Reform.</t>
  </si>
  <si>
    <t xml:space="preserve">021-12-01-17-02-3020-00-301-093</t>
  </si>
  <si>
    <t xml:space="preserve">FAAXX072: AGC INFORMATION RESOURCE MANAGEMENT SYSTEM (IRMS)</t>
  </si>
  <si>
    <t xml:space="preserve">IRMS provides overall IT professional support services to the AGC organization in support of the Agency's mission. AGC furnishes legal services to the FAA Administrator and all Agency organizations worldwide.</t>
  </si>
  <si>
    <t xml:space="preserve">021-12-01-17-02-3040-00-405-145</t>
  </si>
  <si>
    <t xml:space="preserve">FAAXX096: RESOURCE TRACKING PROGRAM (RTP) (ATS,ANS)(Replaces the Regional Project Mgt. Sys. (rpms))</t>
  </si>
  <si>
    <t xml:space="preserve">The Resource Tracking Program is the primary management software system used by the regions, Implementation Centers, and the Aeronautical Center for managing and reporting all technical, schedule, and cost aspects of F&amp;E projects.</t>
  </si>
  <si>
    <t xml:space="preserve">021-12-01-17-02-3050-00-407-188</t>
  </si>
  <si>
    <t xml:space="preserve">FAAXX116: EMPLOYEE EXPRESS (EE) - AHR</t>
  </si>
  <si>
    <t xml:space="preserve">FAA joined a consortium of Federal agencies to develop the Employee Express (EE) system. EE gives employees the power to change the data in their personnel and payroll records in matters for which they have discretion.</t>
  </si>
  <si>
    <t xml:space="preserve">021-12-01-17-02-3080-00-407-188</t>
  </si>
  <si>
    <t xml:space="preserve">FAAXX203: WORKERS' COMPENSATION INFORMATION SYSTEM (WCIS) - AHR</t>
  </si>
  <si>
    <t xml:space="preserve">The purpose of this project is to allow FAA claims specialist to monitor all Workers' Compensation claims from the first day a claim is submitted.</t>
  </si>
  <si>
    <t xml:space="preserve">021-12-01-17-02-3100-00-407-188</t>
  </si>
  <si>
    <t xml:space="preserve">FAAXX206: AUTOMATED CORRESPONDENCE EXPRESS (ACE)</t>
  </si>
  <si>
    <t xml:space="preserve">This software allows agency employees to create correspondence in accordance with the FAA correspondence manual</t>
  </si>
  <si>
    <t xml:space="preserve">021-12-01-17-02-3110-00-402-129</t>
  </si>
  <si>
    <t xml:space="preserve">FAAXX207: DIRECTIVES MANAGEMENT INFORMATION SYSTEM (DMIS)</t>
  </si>
  <si>
    <t xml:space="preserve">The DMIS is an automated system that track the status Of FAA's Directives including the office of primary responsibility, original issue date, changes, and availability</t>
  </si>
  <si>
    <t xml:space="preserve">021-12-01-17-02-3120-00-404-139</t>
  </si>
  <si>
    <t xml:space="preserve">FAAXX026: NATIONAL AVIATION SAFETY DATA ANALYSIS CENTER (NASDAC)</t>
  </si>
  <si>
    <t xml:space="preserve">The NASDAC will continue to deliver aviation safety information and analysis tools via Internet technology.</t>
  </si>
  <si>
    <t xml:space="preserve">021-12-01-17-02-3140-00-407-188</t>
  </si>
  <si>
    <t xml:space="preserve">FAAXX229: ABA OPERATIONS SUPPORT SYSTEMS</t>
  </si>
  <si>
    <t xml:space="preserve">Financial applications that support financial accounting and reporting. Waivers, COPS, Intranet Hardware, TM, FAIM &amp; Intranet, BAS, FIM$</t>
  </si>
  <si>
    <t xml:space="preserve">021-12-01-17-02-3150-00-407-188</t>
  </si>
  <si>
    <t xml:space="preserve">FAAXX230: ABA CROSS-SYSTEM INITIATIVES</t>
  </si>
  <si>
    <t xml:space="preserve">Audit Systems, Systems Development &amp; Implementation</t>
  </si>
  <si>
    <t xml:space="preserve">021-12-01-17-02-3160-00-307-117</t>
  </si>
  <si>
    <t xml:space="preserve">FAAXX297: ABA COLLECTION SYSTEMS</t>
  </si>
  <si>
    <t xml:space="preserve">User Fee Billing and Collection System; Overflight Accounts Receivable Management Information System (OARMIS) - Billing and collection system for user fees</t>
  </si>
  <si>
    <t xml:space="preserve">021-12-01-17-02-3180-00-402-127</t>
  </si>
  <si>
    <t xml:space="preserve">FAAXX303: ABA Acquisition and Payment Systems</t>
  </si>
  <si>
    <t xml:space="preserve">NACCS - National Automated Credit Card System - Allows credit card holders and approving officials to electronically apply proper charges to proper accounting codes and more.</t>
  </si>
  <si>
    <t xml:space="preserve">021-12-01-17-02-3210-00-402-125</t>
  </si>
  <si>
    <t xml:space="preserve">FAAXX360: AWP - Consolidated Uniform Payroll System (CUPS) Aggregated under FAAXX614.</t>
  </si>
  <si>
    <t xml:space="preserve">Aggregrated under initiative FAAXX614. Allows WP to extract data from national master listing to create local P/R listings and time and attendance reports.</t>
  </si>
  <si>
    <t xml:space="preserve">021-12-01-17-02-3230-00-402-125</t>
  </si>
  <si>
    <t xml:space="preserve">FAAXX362: AWP- Relocation Income Tax Allowance (RITA)</t>
  </si>
  <si>
    <t xml:space="preserve">This is a tax refund system for permanent change of station. Used in travel.</t>
  </si>
  <si>
    <t xml:space="preserve">021-12-01-17-02-3250-00-402-125</t>
  </si>
  <si>
    <t xml:space="preserve">FAAXX364: AWP- Workload Tracking/Airline Ticket Refund (WT/ATR) - initiative being sunset due to Delphi (OSTXX001)</t>
  </si>
  <si>
    <t xml:space="preserve">This system is an Internet World Wide Web enabled Airline ticket refund system.</t>
  </si>
  <si>
    <t xml:space="preserve">021-12-01-17-02-3410-00-403-222</t>
  </si>
  <si>
    <t xml:space="preserve">FAAXX622: Greentree Employment System</t>
  </si>
  <si>
    <t xml:space="preserve">Greentree Employment System is a modular, integrated system comprised of a base system providing Applicant and Requisiton Tracking</t>
  </si>
  <si>
    <t xml:space="preserve">021-12-01-17-02-3680-00-401-119</t>
  </si>
  <si>
    <t xml:space="preserve">FAAXX539: Digital Aeronautical Database System (DADS) ATS/AVN</t>
  </si>
  <si>
    <t xml:space="preserve">System provides a interface between AVN's digital aeronautical production database and CAD/GIS software to support the production of hardcopy and softcopy aeronautical chart products and datasets.</t>
  </si>
  <si>
    <t xml:space="preserve">021-12-01-17-02-3690-00-401-119</t>
  </si>
  <si>
    <t xml:space="preserve">FAAXX535: Center &amp; Terminal/TRACON Mapping Automation Program (CMAP/TMAP) ATS/AVN</t>
  </si>
  <si>
    <t xml:space="preserve">A digital chart production system designed by AVN-40, to allow layering of aeronautical information for sector display, air traffic management, radar video maps in all Air Route Traffic Control Centers and selected TRACONS and towers.</t>
  </si>
  <si>
    <t xml:space="preserve">021-12-01-17-02-3920-00-403-231</t>
  </si>
  <si>
    <t xml:space="preserve">FAAXX623: electronic Official Employee Record (eOE</t>
  </si>
  <si>
    <t xml:space="preserve">The electronic Official Employee Record (eOER) eliminates the need for paper based records, making the exchange of human resources (HR) data faster, less error prone, and less costly.</t>
  </si>
  <si>
    <t xml:space="preserve">021-12-01-17-03-3190-00-403-222</t>
  </si>
  <si>
    <t xml:space="preserve">FAAXX358: AWP-Consolidated Personnel Management Information System (CPMIS) Aggregated under FAAXX613.</t>
  </si>
  <si>
    <t xml:space="preserve">Aggregrated under initiative FAAXX613. This is a personnel master file used by local extension to produce reports concerning minorities, retirement and years of service, etc.</t>
  </si>
  <si>
    <t xml:space="preserve">021-12-01-17-03-3220-00-405-145</t>
  </si>
  <si>
    <t xml:space="preserve">FAAXX361: AWP Personal Property Inventory Management System (PPIMS). Aggregated under FAAXX615.</t>
  </si>
  <si>
    <t xml:space="preserve">Aggregrated under initiative FAAXX614. National Personnel Property System(equipment in use) tracks all equipment considered personal property.</t>
  </si>
  <si>
    <t xml:space="preserve">021-12-01-17-03-3260-00-402-125</t>
  </si>
  <si>
    <t xml:space="preserve">FAAXX367: AWP- LDR Entry System. Aggregated under FAAXX614.</t>
  </si>
  <si>
    <t xml:space="preserve">Aggregrated under initiative FAAXX614. LDR is an accounting system designed for Labor Distribution Reporting. The AWP LDR system is an Oracle forms front end that extracts the data from the existing National LDR.</t>
  </si>
  <si>
    <t xml:space="preserve">021-12-01-17-03-3300-00-402-125</t>
  </si>
  <si>
    <t xml:space="preserve">FAAXX372: AWP-Government Transportation Request (GTR). Aggregated under FAAXX614.</t>
  </si>
  <si>
    <t xml:space="preserve">Aggregrated under initiative FAAXX614. A web based application use to provide FAA managers and team leaders with an effective and flexible means of tracking Government Travel Requests. Users: Accounting Dept of the W and NW regions.</t>
  </si>
  <si>
    <t xml:space="preserve">021-12-01-20-01-1010-00-118-060</t>
  </si>
  <si>
    <t xml:space="preserve">FAAXX459: ASR-9/Mode-S Sustainment/SLEP</t>
  </si>
  <si>
    <t xml:space="preserve">The Airport Surveillance Radar-9 and Mode-Select Surveillance systems provide for the safe and efficient separation of aircraft at the highest activity airports.</t>
  </si>
  <si>
    <t xml:space="preserve">021-12-01-20-01-1020-00-118-060</t>
  </si>
  <si>
    <t xml:space="preserve">FAAXX294: ATC Beacon Interrogator Replacement (ATCBI-R)</t>
  </si>
  <si>
    <t xml:space="preserve">This program will ensures aircraft positional information and identification remain availablle to support ATC services, including separation assurance, traffic management, navigation, flight information.</t>
  </si>
  <si>
    <t xml:space="preserve">021-12-01-20-01-1040-00-118-060</t>
  </si>
  <si>
    <t xml:space="preserve">FAAXX248: Airport Surface Detection Equipment - Mode X (ASDE-X) Surface Surveillance</t>
  </si>
  <si>
    <t xml:space="preserve">ASDE-X is designed to prevent accidents resulting from runway incursions. It provides air traffic controllers with a visual representation of airport surface traffic. Increased awareness is essential in reducing runway collision risks.</t>
  </si>
  <si>
    <t xml:space="preserve">021-12-01-20-01-1160-00-118-060</t>
  </si>
  <si>
    <t xml:space="preserve">FAAXX224: Terminal Radar Digitizing, Replacement, and Establishment (TRDER) [ASR-11]</t>
  </si>
  <si>
    <t xml:space="preserve">The FAA mission of the ASR-11 is to replace the ASR-7/8 and ATCBI-4/5 aging radar systems with a single integrated digital primary and secondary radar system.</t>
  </si>
  <si>
    <t xml:space="preserve">021-12-01-20-02-3030-00-118-060</t>
  </si>
  <si>
    <t xml:space="preserve">FAAXX295: Precision Runway Monitor (PRM)</t>
  </si>
  <si>
    <t xml:space="preserve">PRM will provide the capability to conduct simultaneous independent instrument flight rules (IFR) approach to parallel runways spaced less than 4300 feet apart, thus returning lost capacity, reducing delays, and improving fuel savings.</t>
  </si>
  <si>
    <t xml:space="preserve">021-12-01-20-02-3050-00-118-060</t>
  </si>
  <si>
    <t xml:space="preserve">FAAXX457: Runway Incursion Reduction Program (RIRP)</t>
  </si>
  <si>
    <t xml:space="preserve">This project provides procedures education and training, and airports improvement methods to improve safety/efficiency; combined development of data technology and other secondary surveillance systenms; and evaluation of new technologies.</t>
  </si>
  <si>
    <t xml:space="preserve">021-12-01-21-01-1010-00-118-060</t>
  </si>
  <si>
    <t xml:space="preserve">FAAXX016: Integrated Terminal Weather System (ITWS)</t>
  </si>
  <si>
    <t xml:space="preserve">The Integrated Terminal Weather System (ITWS) will provide products to terminal aviation system users that characterize the current terminal weather situation and a forecast of anticipated weather conditions for the next 30 minutes.</t>
  </si>
  <si>
    <t xml:space="preserve">021-12-01-21-01-1020-00-118-060</t>
  </si>
  <si>
    <t xml:space="preserve">FAAXX216: Weather and Radar Processor (WARP)</t>
  </si>
  <si>
    <t xml:space="preserve">WARP provides enhanced and integrated weather and radar information to FAA air-traffic controllers, the ATCSCC, TMU specialists, and meteorologists. WARP provides integrated, real-time, accurate, predictive and strategic weather information to the NAS.</t>
  </si>
  <si>
    <t xml:space="preserve">021-12-01-21-01-1030-00-118-060</t>
  </si>
  <si>
    <t xml:space="preserve">FAAXX013: Automated Surface Observing System / Automated Weather Observation System (ASOS/AWOS)</t>
  </si>
  <si>
    <t xml:space="preserve">The FAA has developed a long-range equipment strategy for improving automated surface weather observations. Five primary weather systems comprise the Automated Surface Weather Observation Network (ASWON).</t>
  </si>
  <si>
    <t xml:space="preserve">021-12-01-21-02-3020-00-118-060</t>
  </si>
  <si>
    <t xml:space="preserve">FAAXX239: LOW LEVEL WIND SHEAR ALERT SYSTEM (LLWAS) - UPGRADE/Sustain/Disposal</t>
  </si>
  <si>
    <t xml:space="preserve">THE LLWAS MONITORS THE AIRPORT AREA AND ALERTS PILOTS, THROUGH THE AIR TRAFFIC CONTROLLERS, WHEN HAZARDOUS WIND SHEAR CONDITIONS ARE DETECTED.</t>
  </si>
  <si>
    <t xml:space="preserve">021-12-01-21-02-3030-00-118-060</t>
  </si>
  <si>
    <t xml:space="preserve">FAAXX240: TERMINAL DOPPLER WEATHER RADAR (TDWR) &amp; TDWR PRODUCT IMPROVEMENTS</t>
  </si>
  <si>
    <t xml:space="preserve">TDWR PROVIDES ACCURATE AVIATION WEATHER PRODUCTS (MICROBURST, GUST FRONTS, AND RELATED HAZARDOUS WIND SHEAR) AND FURNISHES SOFTWARE ALGORITHMS TO IMPROVE THE RADAR PRESENTATION OF WEATHER DATA.</t>
  </si>
  <si>
    <t xml:space="preserve">021-12-01-21-02-3040-00-118-060</t>
  </si>
  <si>
    <t xml:space="preserve">FAAXX241: WEATHER SYSTEMS PROCESSOR (WSP)</t>
  </si>
  <si>
    <t xml:space="preserve">WSP IS A LOW COST ALTERNATIVE TO TDWR WHICH PROVIDES TDWR-LIKE WEATHER RADAR PERFORMANCE FROM AN EXISTING SEARCH RADAR (ASR) HOST AT A LOWER COST THAN TDWR.</t>
  </si>
  <si>
    <t xml:space="preserve">021-12-01-21-02-3050-00-118-060</t>
  </si>
  <si>
    <t xml:space="preserve">FAAXX307: Next Generation Weather Radar (NEXRAD) - Open System Upgrades</t>
  </si>
  <si>
    <t xml:space="preserve">Provide a national network of Doppler weather radars to detect, process, distribute and display hazardous and routine weather information for use by the DOT, DOC, and DOD.</t>
  </si>
  <si>
    <t xml:space="preserve">021-12-01-21-02-3060-00-118-060</t>
  </si>
  <si>
    <t xml:space="preserve">FAAXX509: Medium Intensity Airport Weather System (MIAWS) ATS/ATB</t>
  </si>
  <si>
    <t xml:space="preserve">MIAWS allows for providing enhanced weather data (including storm motion) and thus increased safety conditions to medium-intensity airports for which the cost/benefit analysis does not support the installation of TDWR or WSP.</t>
  </si>
  <si>
    <t xml:space="preserve">021-12-01-21-02-3190-00-118-060</t>
  </si>
  <si>
    <t xml:space="preserve">FAAXX502:Corridor Integrated Weather System (CIWS): Aviation Weather Services Improvements</t>
  </si>
  <si>
    <t xml:space="preserve">Corridor Weather Integrated Weather System (CIWS) provides accurate and timely current, and forecasted weather data in highly congested corridors. It forecast out to 2 hours (w/ possible future expansion to 6 hours) for the entire corridor.</t>
  </si>
  <si>
    <t xml:space="preserve">021-12-01-21-02-3430-00-118-060</t>
  </si>
  <si>
    <t xml:space="preserve">FAAXX348: Meteorological Data Collection &amp; Reporting System (MDCRS) (part of ARINC)</t>
  </si>
  <si>
    <t xml:space="preserve">Meteorological Data Collection and Reporting System (MDCRS), under the ARINC contract, collects and disseminates real-time upper-air weather observation from participating airlines and forwards them to the National Weather Service.</t>
  </si>
  <si>
    <t xml:space="preserve">021-12-01-21-02-3480-00-118-060</t>
  </si>
  <si>
    <t xml:space="preserve">FAAXX355: World Area Forecast System (WAFS)</t>
  </si>
  <si>
    <t xml:space="preserve">The World Area Forecast System (WAFS) is a worldwide satellite communications system managed and operated by the National Weather Service (NWS) on behalf of the FAA.</t>
  </si>
  <si>
    <t xml:space="preserve">021-15-01-14-01-1160-00-404-140</t>
  </si>
  <si>
    <t xml:space="preserve">FHWAX034 User Profile and Access Control System (UPACS)</t>
  </si>
  <si>
    <t xml:space="preserve">UPACS serves as the access control and user authentication mechanism for FHWA mission critical applications as well as a majority of FHWA major applications which are sensitive.</t>
  </si>
  <si>
    <t xml:space="preserve">021-15-01-14-01-1230-00-118-061</t>
  </si>
  <si>
    <t xml:space="preserve">FHWAX026: National Bridge Inventory - part of last year Exh. 53 # 01-2025</t>
  </si>
  <si>
    <t xml:space="preserve">The National Bridge Inventory (NBI)System records Structure Inventory and Appraisal of the Nations Bridges.</t>
  </si>
  <si>
    <t xml:space="preserve">021-15-01-14-02-3005-00-118-061</t>
  </si>
  <si>
    <t xml:space="preserve">FHWAX071: FHWA Environmental Stewardship Applications</t>
  </si>
  <si>
    <t xml:space="preserve">FHWA non-major applications that support the DOT Environmental Stewardship Strategic Objective</t>
  </si>
  <si>
    <t xml:space="preserve">021-15-01-14-02-3015-00-118-061</t>
  </si>
  <si>
    <t xml:space="preserve">FHWAX090 Roadway Hardware Management System</t>
  </si>
  <si>
    <t xml:space="preserve">Develop/Pilot prototype system for managing roadway hardware.</t>
  </si>
  <si>
    <t xml:space="preserve">021-15-01-14-02-3025-00-118-061</t>
  </si>
  <si>
    <t xml:space="preserve">FHWAX089 Tunnel Management System, Phase II</t>
  </si>
  <si>
    <t xml:space="preserve">Enhance Tunnel Management System Software and Manuals.</t>
  </si>
  <si>
    <t xml:space="preserve">021-15-01-14-02-3035-00-118-061</t>
  </si>
  <si>
    <t xml:space="preserve">FHWAX088 Rolling Wheel Deflectometer</t>
  </si>
  <si>
    <t xml:space="preserve">Develop/Demonstrate new device to measure and analyze road deflections.</t>
  </si>
  <si>
    <t xml:space="preserve">021-15-01-14-02-3045-00-118-061</t>
  </si>
  <si>
    <t xml:space="preserve">FHWAX302: FLH Structural Data Management System</t>
  </si>
  <si>
    <t xml:space="preserve">Detailed Bridge Inventory System and Report Generating Systems. Data input system with ties to the GIS and AASHTO PONTIS and FHWA Nationwide Structural Management System - Bridge Inspection</t>
  </si>
  <si>
    <t xml:space="preserve">021-15-01-14-02-3055-00-105-013</t>
  </si>
  <si>
    <t xml:space="preserve">FHWAX059: Appalacian Development Highway Cost Estimate System (ADHS)</t>
  </si>
  <si>
    <t xml:space="preserve">Appalachian Development Highway System (ADHS) provides reports to the Appalachian regional Commision (ARC) on cost estimates to complete the Appalachian Development of Transportation offices involved in the Appalachian Development Highway System Effort.</t>
  </si>
  <si>
    <t xml:space="preserve">021-15-01-14-02-3075-00-118-061</t>
  </si>
  <si>
    <t xml:space="preserve">FHWAX301: FLH Mapping and Stereoplotter Systems</t>
  </si>
  <si>
    <t xml:space="preserve">Stereoplotter system, softcopy software and connected systems. This is mainly maintenance costs.</t>
  </si>
  <si>
    <t xml:space="preserve">021-15-01-14-02-3085-00-118-061</t>
  </si>
  <si>
    <t xml:space="preserve">FHWAX072: FHWA Organizational Excellence Applications</t>
  </si>
  <si>
    <t xml:space="preserve">FHWA non-major applications that support the DOT Organizational Excellence Strategic Objective</t>
  </si>
  <si>
    <t xml:space="preserve">021-15-01-14-02-3095-00-118-061</t>
  </si>
  <si>
    <t xml:space="preserve">FHWAX065: Travel Information System (TIS)</t>
  </si>
  <si>
    <t xml:space="preserve">This system assists in the collection and analysis of data and information on traffic volume, vehicle classification, and truck weight, which are basic to many highway and transportation functions. Replaces FHWAX021 and 24.</t>
  </si>
  <si>
    <t xml:space="preserve">021-15-01-14-02-3105-00-305-109</t>
  </si>
  <si>
    <t xml:space="preserve">FHWAX036: FHWA Web Development and Support Services</t>
  </si>
  <si>
    <t xml:space="preserve">Web Development and Support services</t>
  </si>
  <si>
    <t xml:space="preserve">021-15-01-14-02-3115-00-118-061</t>
  </si>
  <si>
    <t xml:space="preserve">FHWAX300: FLH CAD Software and IT CAD Support</t>
  </si>
  <si>
    <t xml:space="preserve">Main CAD system used for design. Including Microstation and Geopak maintenance.</t>
  </si>
  <si>
    <t xml:space="preserve">021-15-01-14-02-3135-00-118-061</t>
  </si>
  <si>
    <t xml:space="preserve">FHWAX077 Congestion Mitigation and Air Quality System (CMAQ)</t>
  </si>
  <si>
    <t xml:space="preserve">The Congestion Mitigation and Air Quality (CMAQ) is the Federal Highway Administration's (FHWA) major way to centrally collect information and data on CMAQ projects with States.</t>
  </si>
  <si>
    <t xml:space="preserve">021-15-01-14-02-3145-00-118-061</t>
  </si>
  <si>
    <t xml:space="preserve">FHWAX305: FLH Roadway Inventory System</t>
  </si>
  <si>
    <t xml:space="preserve">Roadway inventory SAN and VAN maintenance</t>
  </si>
  <si>
    <t xml:space="preserve">021-15-01-14-02-3165-00-118-061</t>
  </si>
  <si>
    <t xml:space="preserve">FHWAX073 FHWA Mobility Applications</t>
  </si>
  <si>
    <t xml:space="preserve">FHWA non-major applications that support the DOT Mobility Strategic Objective</t>
  </si>
  <si>
    <t xml:space="preserve">021-15-01-14-02-3175-00-118-061</t>
  </si>
  <si>
    <t xml:space="preserve">FHWAX080 Environmental Document Tracking System (EDTS)</t>
  </si>
  <si>
    <t xml:space="preserve">The EDTS will allow individuals in Federal aid and Federal Lands field offices to record and periodically update the key project information that is necessary for tracking the progress of active EISs and EAs.</t>
  </si>
  <si>
    <t xml:space="preserve">021-15-01-14-02-3180-00-404-142</t>
  </si>
  <si>
    <t xml:space="preserve">FHWAX028: KNOWLEDGE MANAGEMENT</t>
  </si>
  <si>
    <t xml:space="preserve">FHWA is facilitating a knowledge sharing culture by applying knowledge management (KM) principles and practices that enable knowledge to flow across organizational lines to where it is most needed, and can best be applied to meet customer needs.</t>
  </si>
  <si>
    <t xml:space="preserve">021-15-01-14-02-3185-00-118-061</t>
  </si>
  <si>
    <t xml:space="preserve">FHWAX312 Materials Lab Management</t>
  </si>
  <si>
    <t xml:space="preserve">Operation, support, maintenance and modification of lab automation software and hardware controlling various material testing systems.</t>
  </si>
  <si>
    <t xml:space="preserve">021-15-01-14-02-3190-00-118-061</t>
  </si>
  <si>
    <t xml:space="preserve">FHWAX022: HIGHWAY PERFORMANCE MONITORING SYSTEM</t>
  </si>
  <si>
    <t xml:space="preserve">HPMS is used for tracking the road mileage in the United States, financing information for the various states, and is used in formulation with FHWA's apportionment of Federal funds to the States by the U.S. Congress.</t>
  </si>
  <si>
    <t xml:space="preserve">021-15-01-14-02-3195-00-304-107</t>
  </si>
  <si>
    <t xml:space="preserve">FHWAX025: Highway Policy Development and Planning Support</t>
  </si>
  <si>
    <t xml:space="preserve">This initiative supports FHWA policy analysis and development, strategic planning, and technology development in three areas including information collection, financing, and highway program contributions.</t>
  </si>
  <si>
    <t xml:space="preserve">021-15-01-14-02-3200-00-304-107</t>
  </si>
  <si>
    <t xml:space="preserve">FHWAX023: HIGHWAY STATISTICS</t>
  </si>
  <si>
    <t xml:space="preserve">This initiative supports FHWA policy analysis and development, strategic planning and apportionment of Federal funds in Highway finance, Motor fuel/Highway Trust Fund attribution, Vehicle registration, and, Drivers license data</t>
  </si>
  <si>
    <t xml:space="preserve">021-15-01-14-02-3370-00-403-224</t>
  </si>
  <si>
    <t xml:space="preserve">FHWAX035: Learning and Development System (LADS)</t>
  </si>
  <si>
    <t xml:space="preserve">LADS enhances access to and management of agency training and staff development through a database driven web application.</t>
  </si>
  <si>
    <t xml:space="preserve">021-15-01-14-02-3550-00-108-023</t>
  </si>
  <si>
    <t xml:space="preserve">FHWAX027: PLANNING &amp; ENVIRONMENT CORE BUSINESS UNIT SUPPORT</t>
  </si>
  <si>
    <t xml:space="preserve">Congestion Mitigation and Air Quality (CMAQ) Improvement System. This system will allow States to report electronically to FHWA on the projects, including the anticipated emissions benefits, funded by CMAQ money.</t>
  </si>
  <si>
    <t xml:space="preserve">021-15-01-14-02-3560-00-118-061</t>
  </si>
  <si>
    <t xml:space="preserve">FHWAX029: SAFETY IT PROGRAM</t>
  </si>
  <si>
    <t xml:space="preserve">Safety IT Program - Highway Safety Improvement Program (Web site)</t>
  </si>
  <si>
    <t xml:space="preserve">021-15-01-14-02-3610-00-304-107</t>
  </si>
  <si>
    <t xml:space="preserve">FHWAX042 Drivers License Smart System</t>
  </si>
  <si>
    <t xml:space="preserve">The Driver License data Smart System project supports data quality programs in State-reported Driver License data.</t>
  </si>
  <si>
    <t xml:space="preserve">021-15-01-14-02-3620-00-304-107</t>
  </si>
  <si>
    <t xml:space="preserve">FHWAX043 Motor-Vehicle Smart System</t>
  </si>
  <si>
    <t xml:space="preserve">The Motor Vehicle data Smart System project supports data quality programs in State-reported motor vehicle data.</t>
  </si>
  <si>
    <t xml:space="preserve">021-15-01-14-02-3640-00-118-061</t>
  </si>
  <si>
    <t xml:space="preserve">FHWAX055 Travel Mode Improvement Program Outreach</t>
  </si>
  <si>
    <t xml:space="preserve">This investment provides technical support to State Departments of Transportation and Metropolitan Planning Organizations on the implementation of travel forecasting procedures. The project includes a Website, listserv, and information clearinghouse.</t>
  </si>
  <si>
    <t xml:space="preserve">021-15-01-14-02-3650-00-118-061</t>
  </si>
  <si>
    <t xml:space="preserve">FHWAX054 Telus</t>
  </si>
  <si>
    <t xml:space="preserve">This investment provides an information system for State Departments of Transportation and Metropolitan Planning Organizations to track projects in the State Improvement Plans (SIP) and Transportation Improvement Plans (TIPS).</t>
  </si>
  <si>
    <t xml:space="preserve">021-15-01-14-02-3660-00-118-061</t>
  </si>
  <si>
    <t xml:space="preserve">FHWAX053 TRANSIMS</t>
  </si>
  <si>
    <t xml:space="preserve">This investment involves the development and deployment of a travel forecasting system to State Departments of Transportation and Metropolitan Planning Organizations.</t>
  </si>
  <si>
    <t xml:space="preserve">021-15-01-14-02-3670-00-118-061</t>
  </si>
  <si>
    <t xml:space="preserve">FHWAX052 Bridge Management Lab Support</t>
  </si>
  <si>
    <t xml:space="preserve">Research for improvements for bridge inspection.</t>
  </si>
  <si>
    <t xml:space="preserve">021-15-01-14-02-3680-00-118-061</t>
  </si>
  <si>
    <t xml:space="preserve">FHWAX051 Accelerated Construction Techniques</t>
  </si>
  <si>
    <t xml:space="preserve">This investment provides technologies and methods for improving mobility during highway construction.</t>
  </si>
  <si>
    <t xml:space="preserve">021-15-01-14-02-3690-00-118-061</t>
  </si>
  <si>
    <t xml:space="preserve">FHWAX046 Highway Economic Requirements System-State Version (HERS-ST)</t>
  </si>
  <si>
    <t xml:space="preserve">This software is used to evaluate highway needs and select investment options.</t>
  </si>
  <si>
    <t xml:space="preserve">021-15-01-14-02-3705-00-118-061</t>
  </si>
  <si>
    <t xml:space="preserve">FHWAX045 Highway Needs and Investment Analytical Software</t>
  </si>
  <si>
    <t xml:space="preserve">This system provides investment/performance analysis for highways, bridges, and multi-modal that incorporate economic as well as engineering criteria.</t>
  </si>
  <si>
    <t xml:space="preserve">021-15-01-14-02-3710-00-304-107</t>
  </si>
  <si>
    <t xml:space="preserve">FHWAX044 Motor Fuel and Highway Trust fund Attribution Smart System</t>
  </si>
  <si>
    <t xml:space="preserve">This application assists FHWA HQ in determining the appropriate attribution of the Highway Trust Fund to the states, based on motor fuel usage as reported by motor fuel taxes.</t>
  </si>
  <si>
    <t xml:space="preserve">021-15-01-17-01-1020-24-408-235</t>
  </si>
  <si>
    <t xml:space="preserve">DOTXX057: Recruitment - Roads/QuickHire (Partner with OMB# 027-00-01-99-01-0018-24-408-198)</t>
  </si>
  <si>
    <t xml:space="preserve">Enterprise staffing system used by DOT to interface with Recruitment One Stop and to identify and hire qualified candidates to fill DOT vacanices.</t>
  </si>
  <si>
    <t xml:space="preserve">021-15-01-17-02-3070-00-304-107</t>
  </si>
  <si>
    <t xml:space="preserve">FHWAX307: Project Management Systems - Eastern FLH</t>
  </si>
  <si>
    <t xml:space="preserve">Project management system including project tracking, planning, and budgeting. Based on Oracle and Open Plan</t>
  </si>
  <si>
    <t xml:space="preserve">021-15-01-17-02-3090-00-304-102</t>
  </si>
  <si>
    <t xml:space="preserve">FHWAX067: FHWA CPIC Program &amp; Planning</t>
  </si>
  <si>
    <t xml:space="preserve">FHWA's Capital Planning and Investment Control Program</t>
  </si>
  <si>
    <t xml:space="preserve">021-15-01-17-02-3740-00-119-064</t>
  </si>
  <si>
    <t xml:space="preserve">FHWAX009: E-Learning Custom Course Development (Go-Learn) (Partner OPM Go-Learn OMB# 02799019901001724404196)</t>
  </si>
  <si>
    <t xml:space="preserve">E-Learning Course Development (Go-Learn) In the FY04 initiative this initiative contained a description of the Course Management and Training System (CMTS. The NHI Distance Learning element will be combined with OPM's e-training Initiative for the FY05.</t>
  </si>
  <si>
    <t xml:space="preserve">021-15-01-17-02-3760-00-304-107</t>
  </si>
  <si>
    <t xml:space="preserve">FHWAX306: FLH Engineers Estimate and Field Management System (Renamed it was AASHTO* Transport)</t>
  </si>
  <si>
    <t xml:space="preserve">The AASHTO Transport system is used to develop engineer's estimates, track projects in the field, prepare contract modifications, evaluate contrator's bids, etc.</t>
  </si>
  <si>
    <t xml:space="preserve">021-15-01-17-02-3765-00-118-061</t>
  </si>
  <si>
    <t xml:space="preserve">FHWAX057: RD&amp;T Programmming Support</t>
  </si>
  <si>
    <t xml:space="preserve">Software programming support for RD&amp;T Office through (Lendis contract).</t>
  </si>
  <si>
    <t xml:space="preserve">021-15-01-17-02-3770-00-118-061</t>
  </si>
  <si>
    <t xml:space="preserve">FHWAX062: Financial Analysis System - Highways (FASH) (formerly Highway Finance Headquarters Analysis Tool)</t>
  </si>
  <si>
    <t xml:space="preserve">The FASH system is used by States to submit their highway finance data.</t>
  </si>
  <si>
    <t xml:space="preserve">021-15-01-17-02-3775-00-301-093</t>
  </si>
  <si>
    <t xml:space="preserve">FHWAX058 Accounts Data Warehouse</t>
  </si>
  <si>
    <t xml:space="preserve">This system will use FHWA Finance legacy data (DAFIS and Prior)as the data source. This system will provide the user with ad hoc reporting and drill down capabilities. In the future, it is expected that Delphi history data may be added.</t>
  </si>
  <si>
    <t xml:space="preserve">021-15-01-17-02-3780-00-304-107</t>
  </si>
  <si>
    <t xml:space="preserve">FHWAX081 Shared Unit Performance Plans (SUPPS)</t>
  </si>
  <si>
    <t xml:space="preserve">SUPPS collects information from HQ offices and divisions concerning their unit performance plans.</t>
  </si>
  <si>
    <t xml:space="preserve">021-15-01-17-02-3785-00-118-061</t>
  </si>
  <si>
    <t xml:space="preserve">FHWAX313 - Management Information System (MIS) (CFL)</t>
  </si>
  <si>
    <t xml:space="preserve">The Project Del Mgmt Info Sys (PDMIS) will be a tool that allows functional and program mgrs at all levels to have access to the budget, resource and technical data required to make critical business decisions and manage projects in an efficient manner.</t>
  </si>
  <si>
    <t xml:space="preserve">021-15-01-17-02-3790-00-306-114</t>
  </si>
  <si>
    <t xml:space="preserve">FHWAX079 Directives Data Base (DDS)</t>
  </si>
  <si>
    <t xml:space="preserve">The Directives Database System (DDS) is used to track all directives issued by Federal Highway Administration since its initial stage as a pending directive to Federal Record Center (FRC) transfer.</t>
  </si>
  <si>
    <t xml:space="preserve">021-15-01-17-02-3795-00-402-125</t>
  </si>
  <si>
    <t xml:space="preserve">FHWAX076 Administrative Funds Information System (AFIS)</t>
  </si>
  <si>
    <t xml:space="preserve">Administrative Funds Information System gathers GOE funding requests and records actual allotments and advice adjustments for HQ and field offices.</t>
  </si>
  <si>
    <t xml:space="preserve">021-15-01-17-02-3800-00-304-107</t>
  </si>
  <si>
    <t xml:space="preserve">FHWAX092 Benefit-Cost Analysis for Asset Management</t>
  </si>
  <si>
    <t xml:space="preserve">Tools and methods for benefit-cost analysis</t>
  </si>
  <si>
    <t xml:space="preserve">021-15-01-17-02-3810-00-118-061</t>
  </si>
  <si>
    <t xml:space="preserve">FHWAX060: FHWA Bid Price Trends Data (FHWA-45's)</t>
  </si>
  <si>
    <t xml:space="preserve">This application facilitates the reporting of the Bid Price Data Form FHWA-45. It provides a computerized version of the form that can be filled out, stored, and tracked.</t>
  </si>
  <si>
    <t xml:space="preserve">021-15-01-17-02-3820-00-303-097</t>
  </si>
  <si>
    <t xml:space="preserve">FHWAX083 Legislative Implementation Plan Tracking System (LIPS)</t>
  </si>
  <si>
    <t xml:space="preserve">The Legislative Implementation Plan (LIPS) Tracking System is web based system with an automated database designed to track FHWA's actions to carry out enacted legislation.</t>
  </si>
  <si>
    <t xml:space="preserve">021-15-01-17-02-3825-00-306-114</t>
  </si>
  <si>
    <t xml:space="preserve">FHWAX069: FHWA RuleTrack System</t>
  </si>
  <si>
    <t xml:space="preserve">Rule Tracking System</t>
  </si>
  <si>
    <t xml:space="preserve">021-15-01-17-02-3830-00-304-101</t>
  </si>
  <si>
    <t xml:space="preserve">FHWAX091 Life-Cycle Cost Analysis (LCCA)</t>
  </si>
  <si>
    <t xml:space="preserve">Software for evaluating impacts of alternative highway design decisions based on agency and user costs.</t>
  </si>
  <si>
    <t xml:space="preserve">021-15-01-17-02-3840-00-304-107</t>
  </si>
  <si>
    <t xml:space="preserve">FHWAX304: FLH Management Information System</t>
  </si>
  <si>
    <t xml:space="preserve">Data warehouse for storing data from each of the three field Division and HQ offices necessary to provide everything from daily business operations information to business metrics and trends information.</t>
  </si>
  <si>
    <t xml:space="preserve">021-15-01-17-02-3850-00-304-107</t>
  </si>
  <si>
    <t xml:space="preserve">FHWAX308 - Project Management Systems - Central FLH</t>
  </si>
  <si>
    <t xml:space="preserve">Project management system including project tracking, planning, and budgeting. Based on Open Plan / Primavera with a relational database back-end.</t>
  </si>
  <si>
    <t xml:space="preserve">021-15-01-17-02-3860-00-305-108</t>
  </si>
  <si>
    <t xml:space="preserve">FHWAX087 Freedom of Information Request Log System (FOIA)</t>
  </si>
  <si>
    <t xml:space="preserve">The Freedom of Information Act Log System (FOIALOG) is used to track all FOIA requests received by FHWA and FMCSA.</t>
  </si>
  <si>
    <t xml:space="preserve">021-15-01-17-02-3870-00-304-106</t>
  </si>
  <si>
    <t xml:space="preserve">FHWAX066: FHWA Organizational Information System (FOIS)</t>
  </si>
  <si>
    <t xml:space="preserve">FOIS is a collection of organization-wide data about FHWA offices. It contains data about major projects, briefings, location information and bio's on DA's, ADA's, SES, and RC Managers.</t>
  </si>
  <si>
    <t xml:space="preserve">021-15-01-17-02-3880-00-304-107</t>
  </si>
  <si>
    <t xml:space="preserve">FHWAX309 - Project Management Systems - Western FLH</t>
  </si>
  <si>
    <t xml:space="preserve">021-15-01-17-02-3890-00-304-107</t>
  </si>
  <si>
    <t xml:space="preserve">FHWAX063: Request Tracking System (RTS) - Previously called ITRTS</t>
  </si>
  <si>
    <t xml:space="preserve">RTS tracks System Owner requests from initiation to completion. It conforms to the Request Procedures established for ITD which allow for approval and sign-off of request through design, test, and implementation.</t>
  </si>
  <si>
    <t xml:space="preserve">021-15-01-17-02-3900-00-118-061</t>
  </si>
  <si>
    <t xml:space="preserve">FHWAX314 - Construction Management</t>
  </si>
  <si>
    <t xml:space="preserve">Tracking of construction status and other construction project data for CFL, EFL, and WFL.</t>
  </si>
  <si>
    <t xml:space="preserve">021-15-01-17-02-3910-00-118-061</t>
  </si>
  <si>
    <t xml:space="preserve">FHWAX070: FHWA Document Management System</t>
  </si>
  <si>
    <t xml:space="preserve">021-15-01-17-02-3930-00-118-061</t>
  </si>
  <si>
    <t xml:space="preserve">FHWAX311 -Database and Application Support (Eastern FLH)</t>
  </si>
  <si>
    <t xml:space="preserve">Contractor and government personnel who perform database administration, analysis and programming support</t>
  </si>
  <si>
    <t xml:space="preserve">021-15-01-17-02-3940-00-118-061</t>
  </si>
  <si>
    <t xml:space="preserve">FHWAX061: FHWA Materials and Labor Usage (FHWA-47's)</t>
  </si>
  <si>
    <t xml:space="preserve">This application facilitates the reporting of the Materials and Usage Form FHWA-47. It provides a computerized version of the form that can be filled out, stored, and tracked.</t>
  </si>
  <si>
    <t xml:space="preserve">021-15-01-17-02-3950-00-403-232</t>
  </si>
  <si>
    <t xml:space="preserve">FHWAX082 Personnel Reporting System (PRS)</t>
  </si>
  <si>
    <t xml:space="preserve">PRS is a personnel reporting system that provides Human Resources Division with personnel and organizational information about employees.</t>
  </si>
  <si>
    <t xml:space="preserve">021-15-01-17-02-3970-00-403-232</t>
  </si>
  <si>
    <t xml:space="preserve">FHWAX085 Consolidated Personnel management Information System (CPMIS) Reporting System</t>
  </si>
  <si>
    <t xml:space="preserve">CPMIS is a personnel reporting system that provides Human Resources Division with personnel and organizational information.</t>
  </si>
  <si>
    <t xml:space="preserve">021-15-01-17-02-3980-00-303-097</t>
  </si>
  <si>
    <t xml:space="preserve">FHWAX078 Correspondence Tracking System (CTS)</t>
  </si>
  <si>
    <t xml:space="preserve">The Correspondence Tracking System (CTS) is a web enabled document-tracking tool, which keeps track of all Controlled Correspondence for the FHWA.</t>
  </si>
  <si>
    <t xml:space="preserve">021-15-01-17-02-3990-00-118-061</t>
  </si>
  <si>
    <t xml:space="preserve">FHWAX084 Management Services Division (MSD)</t>
  </si>
  <si>
    <t xml:space="preserve">The mission of the Management Services Division (MSD) is to effectively provide visual-aid media for Federal highway Program Offices. In pursuit of this mission, the MSD organizes its current responsibilities into Projects, Products and Tasks.</t>
  </si>
  <si>
    <t xml:space="preserve">021-15-01-20-02-3060-00-118-060</t>
  </si>
  <si>
    <t xml:space="preserve">FAAXX458: Airport Surface Movement Detection (ASDE) Service Life Extension Program (SLEP)</t>
  </si>
  <si>
    <t xml:space="preserve">This is a project to extend the life of the airport surface movement indicators.</t>
  </si>
  <si>
    <t xml:space="preserve">021-17-01-14-01-1280-00-115-046</t>
  </si>
  <si>
    <t xml:space="preserve">FMCSA009: FMCSA Modernization Project (merged from FMCSA004, 005, 006, 007, and components of 008)</t>
  </si>
  <si>
    <t xml:space="preserve">The FMCSA Modernization aligns new EA-focused, web-enabled technology solutions and processes with the mission-critical work of reducing highway fatalities. It focuses primarily on data quality, while significantly improving operating efficiency.</t>
  </si>
  <si>
    <t xml:space="preserve">021-17-01-14-02-3205-00-118-061</t>
  </si>
  <si>
    <t xml:space="preserve">FMCSA006: Website Development and Maintenance (Merged from components of FMCSA001, FMCSA002, and FMC (ARCHIVED)</t>
  </si>
  <si>
    <t xml:space="preserve">The project supports the distribution of data analysis and website development necessary to provide all FMCSA employees, the industry, and public with information on FMCSA motor carrier industry related business policies, rules, and safety programs.</t>
  </si>
  <si>
    <t xml:space="preserve">021-17-01-14-02-3210-00-404-142</t>
  </si>
  <si>
    <t xml:space="preserve">FMCSA005: IT Field Systems Support (Merged from components of FMCSA002 and FMCSA003)</t>
  </si>
  <si>
    <t xml:space="preserve">The IT Field System Support Suite of applications are an integral part of the Agencys enforcement program. These applications are the tools used by over 10,000 Federal and State personnel to perform enforcement activities.</t>
  </si>
  <si>
    <t xml:space="preserve">021-17-01-14-02-3230-00-402-124</t>
  </si>
  <si>
    <t xml:space="preserve">FMCSA002: SAFETYNET Software &amp; Field Systems Support (merged into FMCSA005 and 006)</t>
  </si>
  <si>
    <t xml:space="preserve">The SAFETYNET system consists of software located in Federal &amp; State offices, with a communications component that provides for electronic transmission of data from these offices to MCMIS. It is the primary performance data collection and reporting tool.</t>
  </si>
  <si>
    <t xml:space="preserve">021-17-01-14-02-3980-00-402-124</t>
  </si>
  <si>
    <t xml:space="preserve">FMCSA001: MCMIS</t>
  </si>
  <si>
    <t xml:space="preserve">This initiative FMCSA001 has been merged with part of FMCSA003 and created FMCSA004. MCMIS is the central repository and linking system involved with the national-level management of commercial motor carrier.</t>
  </si>
  <si>
    <t xml:space="preserve">021-17-01-19-02-3100-00-304-102</t>
  </si>
  <si>
    <t xml:space="preserve">FMCSA007: Process Improvement Support (Merged from components of FMCSA002 and FMCSA003)</t>
  </si>
  <si>
    <t xml:space="preserve">Overall support for the CIO functional areas: IT capital planning, enterprise architecture, IT project management, and IT security.</t>
  </si>
  <si>
    <t xml:space="preserve">021-17-01-19-02-3150-00-118-061</t>
  </si>
  <si>
    <t xml:space="preserve">FMCSA004: MCMIS (Merged from FMCSA001 and components of FMCSA003)</t>
  </si>
  <si>
    <t xml:space="preserve">FMCSAs most mission critical IT system, the Motor Carrier Management Information System (MCMIS), collects and maintains commercial vehicle safety data. Its an integral part of the Agencys enforcement program.</t>
  </si>
  <si>
    <t xml:space="preserve">021-18-01-14-01-1170-00-118-061</t>
  </si>
  <si>
    <t xml:space="preserve">NHTSA020: Artemis</t>
  </si>
  <si>
    <t xml:space="preserve">NHTSA's ability to identify serious safety defects quickly and influence recalls, depends largely on the efficient use of information processing resources to provide the staff with the maximum information to identify possible defects.</t>
  </si>
  <si>
    <t xml:space="preserve">021-18-01-14-01-1260-00-305-108</t>
  </si>
  <si>
    <t xml:space="preserve">NHTSA305: Auto Safety Hotline [Merged NHTSA023: Apropos &amp; NHTSA019: Auto Safety Hotline]</t>
  </si>
  <si>
    <t xml:space="preserve">The purpose of DOT Auto Safety Hotline is to provide the public with motor vehicle and traffic safety information such as air bags, brakes, or child safety seats.</t>
  </si>
  <si>
    <t xml:space="preserve">021-18-01-14-02-3140-00-118-061</t>
  </si>
  <si>
    <t xml:space="preserve">NHTSA022: Electronic Data Collection System (EDCS) [Merged with NHTSA004 to create NHTSA304]</t>
  </si>
  <si>
    <t xml:space="preserve">The NASS data collection system is the only national statistical system representative of police reported motor vehicle crashes involving towed passengers, light trucks and vans assessing vehicle damage and occupant injuries.</t>
  </si>
  <si>
    <t xml:space="preserve">021-18-01-14-02-3150-00-118-061</t>
  </si>
  <si>
    <t xml:space="preserve">NHTSA021: Teleprocessing &amp; Timesharing Services for the NDR program [Merged with NHTSA001 to create NHTSA301] (INACTIVE)</t>
  </si>
  <si>
    <t xml:space="preserve">The National Driver Register (NDR) is a central repository of information on individuals whose privilege to drive has been revoked, suspended, canceled or denied or who have been convicted of serious traffic-related offenses.</t>
  </si>
  <si>
    <t xml:space="preserve">021-18-01-14-02-3810-00-118-061</t>
  </si>
  <si>
    <t xml:space="preserve">NHTSA023: Apropos Contact Management System [Merged with NHTSA019 to create NHTSA305]</t>
  </si>
  <si>
    <t xml:space="preserve">Apropos Contact Management System streamline call center interactions by enabling call center managers to report on every event in the customers' interaction process from the moment a customer communication arrives through the end of the process.</t>
  </si>
  <si>
    <t xml:space="preserve">021-18-01-16-02-3010-00-306-114</t>
  </si>
  <si>
    <t xml:space="preserve">NHTSA008: VEHICLE RESEARCH AND TEST CENTER (VRTC) COMPUTER SYSTEM [Merged into DOT Infrastructure]</t>
  </si>
  <si>
    <t xml:space="preserve">THIS INITIATIVE SUPPORT LABORATORY, IN-VEHICLE TESTING AND RESEARCH PROGRAMS FOR PEDESTRIAN AND APPLIED BIOMECHANICS, VEHICLE STABILITY AND CONTROL, DEFECTS ANALYSIS, AND CRASHWORTHINESS DIVISIONS.</t>
  </si>
  <si>
    <t xml:space="preserve">021-18-01-19-01-1010-00-118-061</t>
  </si>
  <si>
    <t xml:space="preserve">NHTSA009: Fatality Analysis Reporting System (FARS)</t>
  </si>
  <si>
    <t xml:space="preserve">FARS is a national crash data collection and analysis program. It collects data for analysis of traffic safety crashes to identify problems, evaluate countermeasures leading to reducing injuries and property damage from motor vehicle crashes.</t>
  </si>
  <si>
    <t xml:space="preserve">021-18-01-19-01-1020-00-118-061</t>
  </si>
  <si>
    <t xml:space="preserve">NHTSA027: Compliance Automated Reporting System II (CARSII)</t>
  </si>
  <si>
    <t xml:space="preserve">CARSII maintains a restricted database for testing of motor vehicles, motor vehicle equipment, and tires under the critically scheduled compliance test program managed by the NHTSA OVSC.</t>
  </si>
  <si>
    <t xml:space="preserve">021-18-01-19-01-1030-00-118-061</t>
  </si>
  <si>
    <t xml:space="preserve">NHTSA301:Teleprocessing and Timesharing Services for the NDR Program (Merged NHTSA001 &amp; NHTSA021)</t>
  </si>
  <si>
    <t xml:space="preserve">021-18-01-19-01-1040-00-118-061</t>
  </si>
  <si>
    <t xml:space="preserve">NHTSA304: EDS (Merged NHTSA004 &amp; NHTSA022)</t>
  </si>
  <si>
    <t xml:space="preserve">The Electronic Data System (EDS) is a coordinated effort of multi-component systems. These components share the same enterprise architecture for their IT resources such as data collection tools, software development, network and operations maintenance.</t>
  </si>
  <si>
    <t xml:space="preserve">021-18-01-19-02-3070-00-402-124</t>
  </si>
  <si>
    <t xml:space="preserve">NHTSA026: Motor Vehicle Importation System (MVII)</t>
  </si>
  <si>
    <t xml:space="preserve">The Motor Vehicle Importation Information System (MVII) is used by the Office of Vehicle Safety Compliance (OVSC) to maintain a database for monitoring the importation of motor vehicles and motor vehicle equipment into this country.</t>
  </si>
  <si>
    <t xml:space="preserve">021-18-01-19-02-3110-00-118-061</t>
  </si>
  <si>
    <t xml:space="preserve">NHTSA006: Compliance Information Management System (CCMIS) [Merged with NHTSA016 to create NHTSA303]</t>
  </si>
  <si>
    <t xml:space="preserve">Contract management system.</t>
  </si>
  <si>
    <t xml:space="preserve">021-18-01-19-02-3130-00-118-061</t>
  </si>
  <si>
    <t xml:space="preserve">NHTSA307: State Data Program</t>
  </si>
  <si>
    <t xml:space="preserve">The program supports NHTSA's efforts to identify traffic safety problems, help develop and implement vehicle and driver countermeasures, evaluate motor vehicle standards, and to study crash avoidance issues, crashworthiness issues, and regulations.</t>
  </si>
  <si>
    <t xml:space="preserve">021-27-01-17-02-3060-00-304-102</t>
  </si>
  <si>
    <t xml:space="preserve">FRAXX305: Capital Planning Support</t>
  </si>
  <si>
    <t xml:space="preserve">This investment provides a decision-making process for planning, selecting, controlling and evaluating FRA capital investments. This program seeks to balance FRA's overall IT portfolio against the merit and value of the individual investments.</t>
  </si>
  <si>
    <t xml:space="preserve">021-27-01-17-02-3600-00-301-093</t>
  </si>
  <si>
    <t xml:space="preserve">FRAXX307 - CCM - Controlled Correspondence Management</t>
  </si>
  <si>
    <t xml:space="preserve">CCM provides a reliable tracking and assignment system for items which the FRA offices have decided need to be controlled such as high level correspondence, complaints, or waivers, and FOIA requests, one time movements, and eventually grants.</t>
  </si>
  <si>
    <t xml:space="preserve">021-27-01-19-01-1050-00-118-061</t>
  </si>
  <si>
    <t xml:space="preserve">FRAXX310 - Automated Track Inspection Program Information System (ATIP/IS)</t>
  </si>
  <si>
    <t xml:space="preserve">Provides the technology and tools necessary to access, manage and analyze ATIP track inspection data and efficiently conduct follow-up inspections using the ATIP data. Only nation-wide railroad track inspection program in federal/state government.</t>
  </si>
  <si>
    <t xml:space="preserve">021-27-01-19-01-1060-00-118-061</t>
  </si>
  <si>
    <t xml:space="preserve">FRAXX014: RAILROAD SAFETY INFORMATION SYSTEM (RSIS)</t>
  </si>
  <si>
    <t xml:space="preserve">FRA utilizes the Railroad Safety Information System to assess railroad performance, collect and analyze date, do trend analysis, and develop safety compliance programs.</t>
  </si>
  <si>
    <t xml:space="preserve">021-27-01-19-01-1070-00-118-061</t>
  </si>
  <si>
    <t xml:space="preserve">FRAXX315: Toll Free Emergency Notification System (ENS)</t>
  </si>
  <si>
    <t xml:space="preserve">Receive calls reporting emergencies, malfunctions, or other problems at a highway-rail crossing; provides call logging, rapid crossing identification of the railroad owner and provides detail and summary reports for analysis.</t>
  </si>
  <si>
    <t xml:space="preserve">021-27-01-19-02-3010-00-301-093</t>
  </si>
  <si>
    <t xml:space="preserve">FRAXX012: THE RAIL WAYBILL SYSTEM</t>
  </si>
  <si>
    <t xml:space="preserve">The Rail Waybill System (Waybill System) updates and maintains the Surface Transportation Board's (STB) computerized waybill sample, which is the only source of national rail origin and destination commodity transportation data.</t>
  </si>
  <si>
    <t xml:space="preserve">021-27-01-19-02-3020-00-118-061</t>
  </si>
  <si>
    <t xml:space="preserve">FRAXX013: FRA RAILROAD NETWORK GEOGRAPHIC INFORMATION SYSTEM</t>
  </si>
  <si>
    <t xml:space="preserve">FRA's Railroad Network Geographic Information System (GIS) is a computerized database representing the 160,000 route miles of the railroad system in the United States, along with the rail lines in Canada and Mexico.</t>
  </si>
  <si>
    <t xml:space="preserve">021-27-01-19-02-3040-00-118-061</t>
  </si>
  <si>
    <t xml:space="preserve">FRAXX311 - Railroad Safety Advisory Committee (RSAC)</t>
  </si>
  <si>
    <t xml:space="preserve">A forum and resource through which FRA collaborates on safety rule making.</t>
  </si>
  <si>
    <t xml:space="preserve">021-27-01-19-02-3050-00-118-061</t>
  </si>
  <si>
    <t xml:space="preserve">FRAXX313 - Post-Accident Toxicological Testing (PATT)</t>
  </si>
  <si>
    <t xml:space="preserve">Maintains specimen lab results and railroad accident data. System serves as a repository for FRA post-accident testing and toxological data as required by Federal law.</t>
  </si>
  <si>
    <t xml:space="preserve">021-27-01-19-02-3060-00-118-061</t>
  </si>
  <si>
    <t xml:space="preserve">FRAXX314 - Web-based Grade Crossing Decision Support System (GradeDEC.Net)</t>
  </si>
  <si>
    <t xml:space="preserve">This project is a web site that allows FRA customers to conduct railroad grade crossing benefit cost analyses online. The web site is intended for state departments of transportation, metropolitan planners, railroad inspectors and the rail industry.</t>
  </si>
  <si>
    <t xml:space="preserve">021-27-01-19-02-3140-00-301-093</t>
  </si>
  <si>
    <t xml:space="preserve">FRAXX023: ENFORCEMENT CASE SYSTEM (ECS)</t>
  </si>
  <si>
    <t xml:space="preserve">System used by field and Office of Chief Counsel to track violation data from point of entry through violation settlement. System is used for safety violation enforcement and RCC performance evaluation purposes.</t>
  </si>
  <si>
    <t xml:space="preserve">021-36-01-14-01-1040-00-118-061</t>
  </si>
  <si>
    <t xml:space="preserve">FTAXX003: NATIONAL TRANSIT DATABASE (NTD)</t>
  </si>
  <si>
    <t xml:space="preserve">THE NATIONAL TRANSIT DATABASE (NTD) IS THE FEDERAL TRANSIT ADMINISTRATION'S (FTA) STATISTICAL DATA COLLECTION AND REPORTING SYSTEM FOR THE U.S. TRANSIT INDUSTRY, REQUIRED BY 49 U.S.C. Section 5335.</t>
  </si>
  <si>
    <t xml:space="preserve">021-36-01-14-02-3480-00-305-109</t>
  </si>
  <si>
    <t xml:space="preserve">FTAXX010 Public Web Integration</t>
  </si>
  <si>
    <t xml:space="preserve">The integration of Public-facing web-sites for the dissemination of critical information and guidance to the transit industry and the public stakeholder in transit use and services.</t>
  </si>
  <si>
    <t xml:space="preserve">021-36-01-14-02-3780-00-302-094</t>
  </si>
  <si>
    <t xml:space="preserve">FTAXX009: SAFETY DATA BASE</t>
  </si>
  <si>
    <t xml:space="preserve">The Safety Database supports the reporting of statistical data using the National Transit Database (NTD). It provides feedback to the industry and allows for planning and mitigation measures to be developed with more precision.</t>
  </si>
  <si>
    <t xml:space="preserve">021-36-01-14-02-3820-00-101-002</t>
  </si>
  <si>
    <t xml:space="preserve">FTAXX011 New Starts Management System (Fast Track)</t>
  </si>
  <si>
    <t xml:space="preserve">Provides data to allow FTA to identify those major capital investment projects that are ready for funding, and are most likely to be successful. From Section 5309, information is recommended for new transit projects.</t>
  </si>
  <si>
    <t xml:space="preserve">021-40-01-15-02-3110-00-118-062</t>
  </si>
  <si>
    <t xml:space="preserve">SLSDC001: AIS/GPS Project</t>
  </si>
  <si>
    <t xml:space="preserve">The Seaway AIS/GPS System provides ship-to-ship, shore-to-ship, and ship-to-shore communications for vessels transiting the St. Lawrence Seaway and for vessel traffic controllers.</t>
  </si>
  <si>
    <t xml:space="preserve">021-50-01-14-01-1100-00-108-025</t>
  </si>
  <si>
    <t xml:space="preserve">RSPAX008: HAZARDOUS MATERIALS INFORMATION SYSTEM (HMIS)</t>
  </si>
  <si>
    <t xml:space="preserve">The HMIS is an established data management system collecting safety and compliance information in support of RSPA's mission.</t>
  </si>
  <si>
    <t xml:space="preserve">021-50-01-14-01-1210-00-118-061</t>
  </si>
  <si>
    <t xml:space="preserve">RSPAX013: Safety Monitoring and Reporting Tool (SMART)</t>
  </si>
  <si>
    <t xml:space="preserve">A new knowledge management tool,the Safety Monitoring and Reporting Tool (SMART) will provide an analysis tool for pipeline information to meet various stakeholder needs. SMART will integrate pipeline safety data from various sources via a web portal.</t>
  </si>
  <si>
    <t xml:space="preserve">021-50-01-14-02-3970-00-104-010</t>
  </si>
  <si>
    <t xml:space="preserve">RSPAX015: Disaster Management (Partner DHS OMB # 361-00-01-03-01-1360-00) (INACTIVE)</t>
  </si>
  <si>
    <t xml:space="preserve">Provides federal, state and local emergency managers on-line access to disaster management related information, planning and response tools.</t>
  </si>
  <si>
    <t xml:space="preserve">021-50-01-14-04-1010-00-301-091</t>
  </si>
  <si>
    <t xml:space="preserve">DOTXX099: Intermodal Hazardous Materials DBMS</t>
  </si>
  <si>
    <t xml:space="preserve">Consolidated enforcement-related information system accessible to all modes.</t>
  </si>
  <si>
    <t xml:space="preserve">021-50-01-19-01-1070-00-118-061</t>
  </si>
  <si>
    <t xml:space="preserve">RSPAX018: National Pipeline Mapping System (NPMS)</t>
  </si>
  <si>
    <t xml:space="preserve">The NPMS is a Congressionally-mandated geographic information system (GIS) that depicts the location of fuel transmission pipelines and liquefied natural gas (LNG) facilities under the jurisdiction of the Office of Pipeline Safety (OPS).</t>
  </si>
  <si>
    <t xml:space="preserve">021-56-01-14-02-3570-00-301-092</t>
  </si>
  <si>
    <t xml:space="preserve">OIGXX001: Transportation Inspector General Reporting (TIGR)</t>
  </si>
  <si>
    <t xml:space="preserve">TIGR is a management information system that OIG uses to track the progress and results of audits and investigations, as well as OIG's employees' labor hour distribution, work location information, travel and training.</t>
  </si>
  <si>
    <t xml:space="preserve">021-61-01-14-02-3405-00-402-124</t>
  </si>
  <si>
    <t xml:space="preserve">STBXX001: UNIFORM RAIL COSTING SYSTEM AND WAYBILLS (URCS)</t>
  </si>
  <si>
    <t xml:space="preserve">THE UNIFORM RAILROAD COSTING SYSTEM INCLUDES THE COMPUTER PROGRAMS AND MANUAL PROCEDURES USED TO PROVIDE THE SURFACE TRANSPORTATION BOARD (STB) WITH COST, REVENUE, AND OPERATIONAL (TRAFFIC FLOW) INFORMATION ON US RAILROADS.</t>
  </si>
  <si>
    <t xml:space="preserve">021-61-01-17-02-3590-00-402-124</t>
  </si>
  <si>
    <t xml:space="preserve">STBXX002: CASE MANAGEMENT SYSTEM</t>
  </si>
  <si>
    <t xml:space="preserve">CASE IS AN INTEGRATED SYSTEM THAT AUTOMATES THE ENTRY, MAINTENANCE AND REPORTING OF INFORMATION ABOUT STB CASE PROCESSING. IT IS AN INTEGRAL PART OF THE WORK PROCESS FOR ALL STB STAFF INVOLVED IN CASE HANDLING.</t>
  </si>
  <si>
    <t xml:space="preserve">021-64-01-14-01-1090-00-105-011</t>
  </si>
  <si>
    <t xml:space="preserve">BTSXX008: BTS Mid Tier Server/Airline Report Data Information System</t>
  </si>
  <si>
    <t xml:space="preserve">Project provides an alternative to the mainframe environment for processing the BTS Aviation Information Program (AIP) data filed by the individual U.S. and Foreign Air Carriers for processing in the ARDIS LAN-Server based computer processing data center.</t>
  </si>
  <si>
    <t xml:space="preserve">021-64-01-14-01-1220-00-305-109</t>
  </si>
  <si>
    <t xml:space="preserve">BTSXX004: Intermodal Transportation Data Base</t>
  </si>
  <si>
    <t xml:space="preserve">TranStats is an e-Government initiative that dissemniates transportation data and analyses through an internet web portal and intranet.</t>
  </si>
  <si>
    <t xml:space="preserve">021-64-01-14-04-0120-24-409-205</t>
  </si>
  <si>
    <t xml:space="preserve">BTSXX010: Geospatial Information One-Stop (Managing Partner Interior - 010-00-01-05-01-0012-24-202-164)</t>
  </si>
  <si>
    <t xml:space="preserve">Provide access to the Federal government's transportation-related spatial data assets in a single location and help make state and local spatial data assets more accessible. Managing partner is Dept of Interior.</t>
  </si>
  <si>
    <t xml:space="preserve">021-64-01-17-01-1080-00-305-109</t>
  </si>
  <si>
    <t xml:space="preserve">BTSXX005: Internet and Intranet Operations</t>
  </si>
  <si>
    <t xml:space="preserve">The purpose of this project is to operate and maintain the "main" BTS Internet (www.bts.gov) and Intranet (under development) websites.</t>
  </si>
  <si>
    <t xml:space="preserve">021-70-01-14-02-3400-00-404-139</t>
  </si>
  <si>
    <t xml:space="preserve">MARAD009: OMB/DOT Enterprise Solutions (Formally Infrastructure Investments)</t>
  </si>
  <si>
    <t xml:space="preserve">The requested funds are to operate and maintain MARAD's nation-wide wide area network: support services, technology refreshment, datacom, security, and equipment maintenance.</t>
  </si>
  <si>
    <t xml:space="preserve">021-70-01-17-02-3030-00-404-142</t>
  </si>
  <si>
    <t xml:space="preserve">MARAD006: Mission Solutions formerly(Maritime Information Sharing System)</t>
  </si>
  <si>
    <t xml:space="preserve">The intiative is to integrate disbursed data collection systems that will be consolidated into an enterprise-wide system to provide a robust, secure and streamlined information repository.</t>
  </si>
  <si>
    <t xml:space="preserve">021-04-02-00-01-1130-00-404-142</t>
  </si>
  <si>
    <t xml:space="preserve">DOTXX070: DOT IT Consolidation</t>
  </si>
  <si>
    <t xml:space="preserve">This investment is a compilation of all of the IT infrastructure within the Department of Transportation. It includes HQ IT consolidation efforts by the Department and consolidation and cost containment efforts by the FAA.</t>
  </si>
  <si>
    <t xml:space="preserve">021-04-03-00-01-1010-00-304-103</t>
  </si>
  <si>
    <t xml:space="preserve">DOTXX074: DOT Enterprise Architecture Consolidation</t>
  </si>
  <si>
    <t xml:space="preserve">This investment provides for further development and maintenance of the federated DOT Enterprise Architecture. It serves as the blueprint for advancing the applications and technologies necessary for the Department to carry out its missions.</t>
  </si>
  <si>
    <t xml:space="preserve">021-04-03-00-02-3500-00-311-158</t>
  </si>
  <si>
    <t xml:space="preserve">OSTXX039: electronic Capital Planning Investment Control (eCPIC)</t>
  </si>
  <si>
    <t xml:space="preserve">eCPIC is the new software business tool to assist in managing the DOT capital planning program and to provide reports to OMB on Circular A-11 requirements.</t>
  </si>
  <si>
    <t xml:space="preserve">021-04-04-00-01-1326-24-301-093</t>
  </si>
  <si>
    <t xml:space="preserve">DOTXX071: DOT eGrants Consolidation</t>
  </si>
  <si>
    <t xml:space="preserve">This Grants Automation Consolidation Opportunity provides a Grants.gov portal and analysis of existing grants processes and systems to plan the move from five automated and many paper systems to a single system or, at most, a small number of systems</t>
  </si>
  <si>
    <t xml:space="preserve">021-12-04-00-02-3050-00-118-060</t>
  </si>
  <si>
    <t xml:space="preserve">FAAXX260: National Plan of Integrated Airport Sys This is being merged w/FAAXX225</t>
  </si>
  <si>
    <t xml:space="preserve">The NPIAS/CIP system holds all US airport planning information. It is an unconstrained inventory of all future airport development/improvement projects. The system will be fully integrate into the AIP/ACAIS system in FY04.</t>
  </si>
  <si>
    <t xml:space="preserve">015-00-01-13-01-1226-24-408-222</t>
  </si>
  <si>
    <t xml:space="preserve">HR Connect</t>
  </si>
  <si>
    <t xml:space="preserve">HR Connect is a robust system delivering enhanced HR services to 140,000 employees in three federal agencies.  Through its self-service delivery model, HR Connect dramatically transforms how employees, managers, and HR staff execute HR functions and obtain information.  Additionally, it provides a payroll interface to the USDA National Finance Center.  HR Connect supports the President’s Management Agenda, eGov initiatives, and Treasury’s Strategic Plan.  HR Connect received the highest cost-benefit based investment score from the Office of Performance Budget and, in FY 2003, received an overall rating of 4 from OMB, the highest rating issued to investment programs in that year."</t>
  </si>
  <si>
    <t xml:space="preserve">015-00-01-13-02-2001-00-402-125</t>
  </si>
  <si>
    <t xml:space="preserve">Treasury CPIC Tool - Treasury Wide</t>
  </si>
  <si>
    <t xml:space="preserve">This project documents the acquistion, installation, rollout, and operation of Treasury's CPIC too.</t>
  </si>
  <si>
    <t xml:space="preserve">015-04-01-14-01-1001-00-115-047</t>
  </si>
  <si>
    <t xml:space="preserve">Secure Outreach Network, including Transition of Gateway Customers</t>
  </si>
  <si>
    <t xml:space="preserve">The Secure Outreach Network provides multiple vehicles enabling federal, state, and local law enforcement agencies to securely access a platform designed to enhance networking of case information, reduce redundancy of investigations, provide law enforcement subject data from both government and commercial sources and promote communication amongst law enforcement organizations. Secure Outreach provides the ability to research the IRS Detroit Computing Center's Bank Secrecy Act (BSA) databases via the Internet and a secure direct dial-up. It also provides access for state and local users to a system, which can provide commercial database information on subjects with a 48-hour turnaround. In the future, Secure Outreach will offer access to additional enforcement databases, electronic requests for case research assistance, and provide the ability to download the case research into other applications. The network is expanding to encompass regulatory users and a large volume of additional federal and state users. It is anticipated that 10,000 users will be accessing the Secure Outreach system within 5 years. Interactive computer based training and testing modules will be added to automate the training process and provide easier access to system training. In addition, the network allows secure messaging in the form of email. Also planned is an online library of relevant publications and computer based training modules.</t>
  </si>
  <si>
    <t xml:space="preserve">015-04-01-14-01-1003-00-115-047</t>
  </si>
  <si>
    <t xml:space="preserve">Patriot Act Communications System(PACS) E-Filing and Alerts</t>
  </si>
  <si>
    <t xml:space="preserve">The PATRIOT Act Communication System (PACS) can be viewed as having two basic components: (1) A web-based system that provides financial institutions the capability to electronically file their bank secrecy act data through a secure internet network. (2) A secure messaging system that allows FinCEN to communicate and disseminate information such as advisories and reports on the latest trends in money laundering or terrorist financing. The original electronic filing investment was envisioned as a possible solution in reducing the government's cost in the processing of paper and magnetic media of Bank Secrecy Act (BSA) data filed by the financial industry. In response to September 11, 2001 and Section 362 of the PATRIOT Act, the E-Filing investment (now known as PACS) required a change in its primary objective to one of reducing the time between the preparation of the reporting of data required under the BSA to the time it is loaded onto the computer systems and made available to law enforcement. The long-term view of the investment is to provide a highly secured network that allows for the electronic filing of all BSA documents.  The current phase for this project is Operations and Maintenance mixed with some new enhancements and providing a new architecture to improve reliability and performance.</t>
  </si>
  <si>
    <t xml:space="preserve">015-04-01-14-01-1005-00-115-047</t>
  </si>
  <si>
    <t xml:space="preserve">BSA Direct</t>
  </si>
  <si>
    <t xml:space="preserve">The central feature of BSA Direct is the data warehouse.  While the data warehouse is not what will be apparent to users, it is the foundation, that will enable us to access and utilize the BSA data in ways not now possible.  A significant portion of the BSA Direct contract effort will go into the design, development and implementation of this data warehouse.  However, the BSA Direct RFP also encompasses the provision of web query and reporting tools.  The technological possibilities afforded by the BSA Direct data warehouse are not just improvements upon present capabilities.  BSA Direct will enable radically new ways of utilizing the BSA data.  These new capabilities should give rise to new business processes, which in turn will drive new user requirements.  To this end, the BSA Direct RFP calls for the identification of user requirements and the design of the user interface in successively improved iterations.  Even when BSA Direct is fully deployed and enters its operations and maintenance phase, we will continue to improve the systems and enhance the capabilities of BSA Direct during its system life.</t>
  </si>
  <si>
    <t xml:space="preserve">015-04-01-14-02-1002-00-115-047</t>
  </si>
  <si>
    <t xml:space="preserve">Advanced Technologies to Enhance Analytical Capabilities</t>
  </si>
  <si>
    <t xml:space="preserve">Suite of tools to assist FinCEN in advanced analysis including visualization, data mining, and text mining</t>
  </si>
  <si>
    <t xml:space="preserve">015-04-01-14-02-1006-00-115-047</t>
  </si>
  <si>
    <t xml:space="preserve">Egmont</t>
  </si>
  <si>
    <t xml:space="preserve">The Egmont Secure Web system (ESW) is a secure web and communication system that enables Egmont member FIUs to securely communicate and exchange money-laundering and terrorist financing case information.   FinCEN houses, maintains, and funds the ESW.   The proposed upgrade to the ESW is to increase it's usability by 1) building better tools for the exchange of case information and by 2) making it easier to use while still maintaining it's high security.</t>
  </si>
  <si>
    <t xml:space="preserve">015-05-01-01-02-1102-00-402-124</t>
  </si>
  <si>
    <t xml:space="preserve">(FARS) Financial Analysis &amp; Reporting System applications</t>
  </si>
  <si>
    <t xml:space="preserve">Treasury implemented the Financial Analysis and Reporting System(FARS) as its enterprise financial management system.  The applications included in FARS are: Treasury information Executive Repository (TIER), CFO Vision, Joint Audit Management Enterprise System (JAMES), Fair Act System, and the Performance Reporting System (PRS).  FARS produces Treasury's consolidated financial statements and provides the Department and Bureau management with the tools necessary to analyze their program performance, financial, and budget execution information.
Note: FARS rec'd a signed Security Certification &amp; Accredidation certificate of completion in September 2004.</t>
  </si>
  <si>
    <t xml:space="preserve">015-05-01-01-02-4805-00-402-124</t>
  </si>
  <si>
    <t xml:space="preserve">Federal Financial System (FFS)/RMS &amp; Replacement - DO</t>
  </si>
  <si>
    <t xml:space="preserve">The Federal Financial System is the Department's accounting system that processes transaction and expenses for DO. The Reports Management System is a SAS-programmed financial reporting tool developed internally for financial reporting of FFS data.</t>
  </si>
  <si>
    <t xml:space="preserve">015-05-01-11-02-4812-00-407-192</t>
  </si>
  <si>
    <t xml:space="preserve">Foreign Credit Reporting System (FCRS) - DO</t>
  </si>
  <si>
    <t xml:space="preserve">FCRS is the USG's central source of foreign credit data from 7 agencies; used by Congress,OMB,State,Commerce,Paris Club,OECD; a Treasury critical infrastructure system. Funds were provided through the Foreign Operations appropriation for development only</t>
  </si>
  <si>
    <t xml:space="preserve">015-05-01-13-02-1064-00-404-141</t>
  </si>
  <si>
    <t xml:space="preserve">Electronic Records Management - Treasury-wide</t>
  </si>
  <si>
    <t xml:space="preserve">This project implements the third component of GPEA - electronic recordkeeping system. The electronic delivery of services to citizens and businesses produces electronic records as evidence of the transactions. The resultant electronic records require a system to ensure that the authenticity and integrity of the records are not compromise as well as manage privacy and access issues related to the transaction. This project ensures the long term preservaton of resultant electronic records with the accompanying electronic signature of the citizen and business transaction with the public (G to C)and improves internal business processes (I/EE).</t>
  </si>
  <si>
    <t xml:space="preserve">015-05-01-13-02-4823-00-404-141</t>
  </si>
  <si>
    <t xml:space="preserve">Automated Records Management - DO</t>
  </si>
  <si>
    <t xml:space="preserve">Project was never funded and work never began.  There are no plans to pursue.  Project ended.</t>
  </si>
  <si>
    <t xml:space="preserve">015-05-01-13-02-4827-00-404-142</t>
  </si>
  <si>
    <t xml:space="preserve">CIO Administration &amp; CIO Council Support - Treasury-wide</t>
  </si>
  <si>
    <t xml:space="preserve">This program provides financial oversight of CIO-sponsored WCF programs and provides improved accountability of these programs to our bureau partners. Funds also support FirstGov, Homeland Security, a variety of Federal CIO Council initiatives &amp; ITIPS.</t>
  </si>
  <si>
    <t xml:space="preserve">015-05-01-13-02-4906-00-401-121</t>
  </si>
  <si>
    <t xml:space="preserve">TIGTA Wireless Management Communications</t>
  </si>
  <si>
    <t xml:space="preserve">This initiative proposes to integrate new and emerging wireless technologies to increase performance of TIGTA front-line decision makers by providing them better, quicker, and more robust access to TIGTA and IRS data resources.</t>
  </si>
  <si>
    <t xml:space="preserve">015-05-01-13-04-0050-24-315-180</t>
  </si>
  <si>
    <t xml:space="preserve">Free-file</t>
  </si>
  <si>
    <t xml:space="preserve">015-05-01-13-04-0060-24-313-169</t>
  </si>
  <si>
    <t xml:space="preserve">Treasury E-Rulemaking</t>
  </si>
  <si>
    <t xml:space="preserve">Treasury's contribution to EPA's E-Rulemaking e-Gov initiative. Allows citizens to easily access and participate in the rule making process.  Improves the access to, and quality of the rulemaking process.</t>
  </si>
  <si>
    <t xml:space="preserve">015-05-01-13-04-0100-24-105-011</t>
  </si>
  <si>
    <t xml:space="preserve">015-05-01-13-04-0120-24-409-205</t>
  </si>
  <si>
    <t xml:space="preserve">015-05-01-13-04-0220-24-406-185</t>
  </si>
  <si>
    <t xml:space="preserve">Treasury E-Travel</t>
  </si>
  <si>
    <t xml:space="preserve">Treasury's contribution to GSA's E-Travel e-Gov initiative</t>
  </si>
  <si>
    <t xml:space="preserve">015-05-01-13-04-0230-24-410-209</t>
  </si>
  <si>
    <t xml:space="preserve">Treasury Integrated Acquistion</t>
  </si>
  <si>
    <t xml:space="preserve">Treasury's contribution to GSA's Integrated Acquistion Environment e-Gov initiative.</t>
  </si>
  <si>
    <t xml:space="preserve">015-05-01-13-04-0240-24-409-204</t>
  </si>
  <si>
    <t xml:space="preserve">E-records</t>
  </si>
  <si>
    <t xml:space="preserve">015-05-01-13-04-0250-24-409-203</t>
  </si>
  <si>
    <t xml:space="preserve">Treasury E-Authentication</t>
  </si>
  <si>
    <t xml:space="preserve">Treasury's contribution to GSA's E-Authentication e-Gov Initiative.</t>
  </si>
  <si>
    <t xml:space="preserve">015-05-01-13-04-1100-24-407-187</t>
  </si>
  <si>
    <t xml:space="preserve">015-05-01-13-04-1200-24-408-244</t>
  </si>
  <si>
    <t xml:space="preserve">015-05-01-13-04-1217-24-408-237</t>
  </si>
  <si>
    <t xml:space="preserve">E-training</t>
  </si>
  <si>
    <t xml:space="preserve">015-05-01-13-04-1300-24-110-219</t>
  </si>
  <si>
    <t xml:space="preserve">015-05-01-13-04-1316-24-110-219</t>
  </si>
  <si>
    <t xml:space="preserve">015-10-01-14-01-1030-00-407-189</t>
  </si>
  <si>
    <t xml:space="preserve">CP&amp;R Replacement Project (Treasury Check Information System (TCIS)) IT Plan/Budget Submission FRB Option</t>
  </si>
  <si>
    <t xml:space="preserve">The investment is essentially the Federal Government's check register for the more than 250 million U.S. Treasury checks disbursed world-wide each year.  It is used to reconcile the issue and paid data for check payments and to process claims for lost or stolen check payments.</t>
  </si>
  <si>
    <t xml:space="preserve">015-10-01-14-01-1050-00-307-116</t>
  </si>
  <si>
    <t xml:space="preserve">Debt Management Accounting System (DMAS) Information Technology Plan/Budget Submission</t>
  </si>
  <si>
    <t xml:space="preserve">The Financial Management Service (FMS) is the government’s central debt collection agency, managing the government's non-tax delinquent debt portfolio. FMS administers the world's largest government fund collections system through a network of more than 10,000 institutions. Annually, FMS collects more than $2 trillion in federal revenues, such as individual and corporate income tax deposits, customs duties, fees for government services, fines, and loan repayments. In addition, FMS has the government-wide responsibility for collecting delinquent debts owed to Federal Program Agencies (FPAs). In Fiscal Year 2004, FMS collected more than $3.0 billion in delinquent debts, including $1.49 billion in past due child support, $1.18 billion in federal non-tax debt, and $332 million in State and Federal tax debt.
As part of FMS, the Debt Management Service (DMS) improves the quality of the federal government's financial management by increasing the collection of delinquent debt owed, providing debt management services to all FPAs and protecting the financial interests of the American taxpayer. DMS develops and implements government-wide debt management policies in keeping with the Debt Collection Improvement Act of 1996 (DCIA). 
The Debt Management Accounting System (DMAS) is the financial accounting system for activities associated with the FMS Debt Collection Program. DMAS tracks funds recovered by DMS, posts these funds to the proper account in an accurate and timely manner, and transfers monies due to the appropriate FPAs. DMAS also records the general ledger activity and produces operational, management, and standard external reports such as the SF-224. DMAS was implemented using Federal Financial System (FFS) software, a Commercial Off the Shelf (COTS) product provided by American Management Systems (AMS). This system was the most cost effective option available, it permitted DMS to piggyback off of the existing FFS contract (for FMS's accounting system), and FMS was already configured to handle FFS allowing for the quickest roll-out possible. 
DMAS is a mixed life-cycle investment. The DMAS legacy system is in the Steady State Phase. New DMAS applications fall within the Development/Maintenance/Enhancement Phase and are reviewed annually to determine their compliance with existing and new FMS and DMS goals and objectives. In FY 2001, during the Annual Review of DMAS, FMS determined from an alternatives analysis that the core functionality of FFS was valid, but some custom enhancements were needed to fully meet the FMS mission. This approach to modifying DMAS was reviewed and approved by the FMS Investment Review Board and subsequently the FMS Executive Board. The redesigned DMAS has been fully implemented. A Post Implementation Review is pending and the entire investment will be returned to the Steady State Phase.</t>
  </si>
  <si>
    <t xml:space="preserve">015-10-01-14-01-1060-00-307-116</t>
  </si>
  <si>
    <t xml:space="preserve">Debt Management Servicing Center (redeveloped as FedDebt) Information Technology Plan/ Budget Submission</t>
  </si>
  <si>
    <t xml:space="preserve">The Financial Management Service (FMS) is the government’s central debt collection agency, managing the government's non-tax delinquent debt portfolio. FMS administers the world's largest government fund collections system through a network of more than 10,000 institutions. Annually, FMS collects more than $2 trillion in federal revenues, such as individual and corporate income tax deposits, customs duties, fees for government services, fines, and loan repayments. In addition, FMS has the government-wide responsibility for collecting delinquent debts owed to Federal Program Agencies (FPAs). In fiscal year 2004, FMS collected more than $3.0 billion in delinquent debt, including $1.49 billion in past due child support, $1.18 billion in federal non-tax debt, and nearly $332 million in State and Federal tax debt.
As part of FMS, Debt Management Services (DMS) improves the quality of the federal government's financial management by increasing the collection of delinquent debt owed, providing debt management services to all FPAs and protecting the financial interests of the American taxpayer. DMS develops and implements government-wide debt management policies in keeping with the Debt Collection Improvement Act of 1996 (DCIA).
One of the key tools used by FMS to collect delinquent debt is the Cross Servicing Program. To manage this program, FMS developed the Debt Management Servicing Center (DMSC) and Private Collection Agency Monitoring and Control (PMAC) system and uses the DMSC/PMAC software as its primary Cross-Servicing collection tool. FMS detailed its vision for the DMSC system in a strategic and tactical plan prior to the passage of the DCIA. With the passage of DCIA, FMS had to modify the DMSC system design, system functionality and development schedules to include more collection tools and the capability to handle a higher volume of debts. This application has been developed, maintained and operated by a private contractor. However, degradation in system performance coupled with the advantages associated with having integrated debt collection systems under a single database on the same platform led FMS to consider alternatives to the current Cross-Servicing system. After a thorough analysis of alternatives, FMS decided to build a replacement system to be called FedDebt. FMS is currently developing the FedDebt system which will replace the DMSC/PMAC system. The development of FedDebt is a joint venture between FMS and the FRB. While FedDebt is in development, the current system will continue to be maintained by contractors. The first phase of FedDebt is expected to be fully implemented in June 2005. Once the first phase of FedDebt is implemented DMSC/PMAC will be taken out of operation. 
DMSC is a mixed lifecycle investment. The DMSC legacy system is in the Steady State Phase. In FY 2001, during the Annual Review of DMSC, FMS determined that the DMSC needed significant ongoing enhancements to remain compliant with the DCIA. FMS concluded that building a new system was the best alternative. FedDebt, named as the DMSC replacement system, entered the CPIC process in FY 2002 in the Pre-Select/Select phases and was reviewed and approved by the FMS Investment Review Board and subsequently the FMS Executive Board. The approval was based on an assessment of the existing DMSC/PMAC system done by the FRB of San Francisco and the FMS Information Resources (IR) program area. FedDebt was approved for development and is currently in the Control Phase of the CPIC process with design and development ongoing. The first phase of FedDebt is expected to be fully implemented in June 2005. Additionally, FedDebt was reviewed in FY 2003/2004 as part of the FMS Enterprise Architecture (EA) study.</t>
  </si>
  <si>
    <t xml:space="preserve">015-10-01-14-01-1090-00-407-187</t>
  </si>
  <si>
    <t xml:space="preserve">GOALS II Information Technology Plan/Budget Submission</t>
  </si>
  <si>
    <t xml:space="preserve">Financial Management Service’s (FMS) Capital Planning and Investment (CPIC) process is used to review every IT capital investment project.  The Government On-Line Accounting System II (GOALS II) is currently a mixed lifecycle investment. It is scheduled to be included in an abbreviated IT CPIC review this summer/fall of the Treasury IT Portfolio for FY2006, with deployment of a full CPIC process throughout the coming year with revamped standard governance, policies, guidance and tools across the Department.  The FMS Investment Review Board (IRB) and the Treasury Review Board (TRB) reviewed this investment in FY2002 and recommended approval.  After receiving approval from the IRB and the Executive Board, the GOALS II investment was forwarded to the Department for review and approval through the Treasury CPIC Process.  As a mixed life cycle investment GOALS II is reviewed annually within the FMS and Treasury CPIC process. 
FMS serves as the Federal government’s central financial manager through the application of sound cash management practices and increases use of automated payment, collection, and accounting and reporting systems.  FMS is the primary collection agency and disburser of payments to individuals and businesses on behalf of federal agencies (e.g .benefits payments paid by the Social Security Administration or the Department of Veterans Affairs, as well as payments to businesses for services provided). FMS also operates the Federal Government’s collection and deposit systems, provide governmentwide accounting and reporting services, and manages the collection of delinquent debt.  In Fiscal year 2003, FMS issued nearly 950 million payments (electronic funds transfers and checks) with an associated dollar value in excess of $1.2 trillion.
GOALS II was initially established as a commercial timesharing network that provided Federal Program Agencies (FPAs) the ability to receive and transmit their financial data.  GOALS II has since evolved as the foundation for the Federal Government to receive transmitted financial data from the FPAs. FMS is mandated by law to report to Congress and the public on the status of the monthly and yearly accounting results required by the Constitution and Code of Federal Regulations. Congress has established Account Symbols that identify the FPAs that receive appropriated funding for their programs.  GOALS II is a suite of applications that capture this information for the FPAs and allow FMS to submit consolidated national reports on this activity. Other events have emerged to facilitate information processing by FPA’s and that have impacted the original strategy of the GOALS II Project.  One event involved a briefing to the FMS Commissioner by the Government Wide Accounting (GWA) Project regarding parallel efforts of the GWA Modernization project’s short-term objectives and the GOALS II migration project and its impact on FPA’s. Upon further analysis, it was found that many of the GWA short-term initiatives could be combined with the GOALS II Internet applications with a minimal impact to the GOALS II system development and rollout schedules. A decision was made to consider merging these developmental initiatives primarily in an effort to combine project resources, ensure that the GWA short-term objectives were met, and provide FPA’s improved functionality via the Internet as soon as possible. In adhering to these mandates and requirements, the GOALS II applications have incorporated the following application objectives: 1) To break the system’s functionality into logically related modules.  2) To use client-server and Internet technology to replace antiquated systems. 3) To operate and maintain applications on Government platform(s) when feasible. 4) To identify reasonable alternatives and strategies to migrate systems. 5) To perform system cut-over with minimal impact to GOALS users, and 6) To develop appropriate life cycle documentation and support selected alternative.</t>
  </si>
  <si>
    <t xml:space="preserve">015-10-01-14-01-1120-00-407-192</t>
  </si>
  <si>
    <t xml:space="preserve">Governmentwide Accounting and Reporting Modernization (GWA) Information Technology Plan/Budget Submission</t>
  </si>
  <si>
    <t xml:space="preserve">Financial Management Service’s (FMS) Capital Planning and Investment (CPIC) process is used to review every IT capital investment project.  The Governmentwide Accounting and Reporting Modernization (the GWA Project) is currently a mixed lifecycle investment. It is scheduled to be included in an abbreviated IT CPIC review this summer/fall of the Treasury IT Portfolio for FY2006, with deployment of a full CPIC process throughout the coming year with revamped standard governance, policies, guidance and tools across the Department.  The FMS Investment Review Board (IRB) and the Treasury Review Board (TRB) reviewed this investment in FY2002 and recommended approval.  After receiving approval from the IRB and the Executive Board, the GOALS II investment was forwarded to the Department for review and approval through the Treasury CPIC Process.  As a mixed life cycle investment the GWA Project is reviewed annually within the FMS and Treasury CPIC process. FMS anticipate that GWA will remain in the Control Phase until FY2007, at which time a post implementation review will be conducted.
FMS serves as the Federal government’s central financial manager through the application of sound cash management practices and increases use of automated payment, collection, and accounting and reporting systems.  FMS is the primary collection agency and disburser of payments to individuals and businesses on behalf of federal agencies (e.g .benefits payments paid by the Social Security Administration or the Department of Veterans Affairs, as well as payments to businesses for services provided). FMS also operates the Federal Government’s collection and deposit systems, provide governmentwide accounting and reporting services, and manages the collection of delinquent debt.  In Fiscal year 2003, FMS issued nearly 950 million payments (electronic funds transfers and checks) with an associated dollar value in excess of $1.2 trillion.
The Commissioner of FMS has chartered GWA to identify opportunities to use the latest technology to collect and disseminate financial data and eliminate where appropriate, redundancy in reporting and reconciliation.  The TWA project was formed to identify alternatives to the existing business process and systems and to implement the FMS Strategic goals as outlined in the FMS Strategic plan for Fiscal years 2000-2006.  The GWA Project facilitates the implementation of GOALS II, producing accurate, accessible, and timely governmentwide financial information and reports which contribute to improved quality of the Nation’s financial decision making and GOAL 4, facilitating the achievement of a clean audit opinion on the Financial Report of the U. S. Government through FMS’ internal operations and support to Government agencies. The TWA Project also addresses the central accounting and reporting functions and processes associated with budget execution results that are internal and external to FMS.  This project improves the reliability, timeliness, and usefulness of governmentwide budgetary information which supports the federal government’s central agencies’ and program agencies’ management of resources. GWA also streamlines reporting and reduces the reconciliation burden on both the central and program agencies.  This Project has resource implications for the Federal Reserve and has an impact on all federal program agencies. It is also a substantial redesign of the processes Federal Agencies currently use to submit, receive, and reconcile payments to the Department of Treasury’s Financial Management Service. Continuing with this redesign will eventually allow both FMS and government agencies that will interact with FMS to minimize the amount of labor necessary to transfer financial information.  In addition payment information will become available on a near real time basis.</t>
  </si>
  <si>
    <t xml:space="preserve">015-10-01-14-01-1140-24-402-126</t>
  </si>
  <si>
    <t xml:space="preserve">PACER On-Line Information Technology Plan/Budget Submission</t>
  </si>
  <si>
    <t xml:space="preserve">PACER Mod1 provided FMS and the Federal Pgm Agencies with the ability to obtain status of payments, initiate claims on line and request/view digital images.  PACER Mod2 will replace aging RO claims systems and automate Disbursing Officers' accounting functions.</t>
  </si>
  <si>
    <t xml:space="preserve">015-10-01-14-01-1150-00-407-189</t>
  </si>
  <si>
    <t xml:space="preserve">Payment Application Modernization -This investment has requested rebaselining approval in FY05 &amp; is returning to the planning phase of its lifecycle.</t>
  </si>
  <si>
    <t xml:space="preserve">FMS is the primary disburser of payments to individuals and business on behalf of the Federal Agencies such as SSA, IRS, OPM. In FY03 FMS issued over 953 million payments with a dollar value in excess of $1.7 trillion.  The PAM modernization effort will concentrate on standardizing all payment processes using configurable software which allows for flexibility in meeting new requirements and will conform to the FMS  'to be' Enterprise Architecture.</t>
  </si>
  <si>
    <t xml:space="preserve">015-10-01-14-01-1180-00-315-175</t>
  </si>
  <si>
    <t xml:space="preserve">Secure Payment System (SPS) Information Technology Plan/Budget Submission</t>
  </si>
  <si>
    <t xml:space="preserve">SPS is a browser-based Internet version of the current Electronic Certification System. The system will be PKI enabled and designed with multi-layered security. This is a collaborative effort with the Bureau of Public Debt.</t>
  </si>
  <si>
    <t xml:space="preserve">015-10-01-14-01-1190-00-307-116</t>
  </si>
  <si>
    <t xml:space="preserve">Treasury Offset Program Information Technology Plan/Budget Submission</t>
  </si>
  <si>
    <t xml:space="preserve">The Financial Management Service (FMS) is the government’s centralized debt collection agency, managing the government's delinquent debt portfolio. FMS administers the world's largest government fund collections system through a network of more than 10,000 institutions. Annually, FMS collects more than $2 trillion in federal revenues, such as individual and corporate income tax deposits, customs duties, fees for government services, fines, and loan repayments. In addition, FMS has the government-wide responsibility for collecting delinquent debts owed to Federal Program Agencies (FPAs). In fiscal year 2004, FMS collected more than $3.0 billion in delinquent debt, including $1.49 billion in past due child support, $1.18 billion in federal non-tax debt, and nearly $332 million in State and Federal tax debt.
As part of FMS, the Debt Management Service (DMS) improves the quality of the federal government's financial management by increasing the collection of delinquent debt owed, providing debt management services to all FPAs and protecting the financial interests of the American taxpayer. DMS develops and implements government-wide debt management policies in keeping with the Debt Collection Improvement Act of 1996 (DCIA).
One of the key tools used by FMS to collect delinquent debt is the Treasury Offset Program (TOP). Under TOP, FMS matches a database of delinquent debtors against payments disbursed by Treasury and Non-Treasury Disbursing Officials (NTDOs), then offsets/levies (withholds) federal payments to recipients who owe delinquent debts. TOP is used to collect past due child support obligations, federal non-tax debt, delinquent state income taxes, and the Internal Revenue Service (IRS) tax levy debts through the continuous levy process. TOP was initially developed in 1995-1996 as a pilot to create an automated offset process and improve debt collection government-wide. Development of TOP is a collaborative effort between FMS and the Federal Reserve Bank (FRB), with FMS as owner, tester and operator and the FRB as developer, programmer and tester.
TOP is a mixed lifecycle investment. The TOP legacy system is in the Steady State Phase. New TOP applications fall within the Development/Maintenance/Enhancement Phase and are reviewed by the TOP Project Configuration Control Board (PCCB). This group meets on a biweekly basis and consists of a crosscutting group from DMS, FMS-Information Resources, FMS-Regional Operations and the San Francisco and Philadelphia FRBs. In FY 2001, during the Annual Review of TOP, FMS adopted a new Enterprise Architecture for debt collection.  While the core functionality for TOP remained valid, some custom enhancements were needed to fully meet the new FMS architecture requirement. Current enhancements were reviewed and approved by the FMS Investment Review Board and subsequently the FMS Executive Board. TOP is currently in the CPIC process Control Phase with design and development ongoing. The enhancements are expected to be fully implemented by the end of FY 2005, at which time a Post Implementation Review will be conducted and the entire investment returned to the Steady State Phase.</t>
  </si>
  <si>
    <t xml:space="preserve">015-10-01-14-01-1210-00-314-174</t>
  </si>
  <si>
    <t xml:space="preserve">Pay.gov</t>
  </si>
  <si>
    <t xml:space="preserve">Pay.gov is a government-wide transaction portal that offers electronic financial services to assist agencies.</t>
  </si>
  <si>
    <t xml:space="preserve">015-10-01-14-02-1200-00-402-124</t>
  </si>
  <si>
    <t xml:space="preserve">Treasury Receivable, Accounting, and Collection System (TRACS) Information Technology Plan/Budget Submission</t>
  </si>
  <si>
    <t xml:space="preserve">The Treasury Receivable, Accounting and Collection System (TRACS) is the debt recovery and accounting system for the U.S. Treasury check claims process. Financial Operations (FO) will provide for the operation, management and improvement of TRACS. Most security costs are funded thru the IR Enterprise Platform funds.</t>
  </si>
  <si>
    <t xml:space="preserve">015-13-01-14-02-2001-00-307-116</t>
  </si>
  <si>
    <t xml:space="preserve">TTB’s e-Government solution</t>
  </si>
  <si>
    <t xml:space="preserve">A multifaceted custom applications development project that is TTB’s e-Government solution to improve the agency’s service to industry and other stakeholders by enhancing TTB's revenue collecting capacity; label, formula, product, and permit approval processes, auditing, and investigating.</t>
  </si>
  <si>
    <t xml:space="preserve">015-20-01-01-02-0002-00-402-124</t>
  </si>
  <si>
    <t xml:space="preserve">BEP Financial Systems Maintenance</t>
  </si>
  <si>
    <t xml:space="preserve">Maintenance of BEP financial systems.</t>
  </si>
  <si>
    <t xml:space="preserve">015-25-01-01-01-1004-00-402-128</t>
  </si>
  <si>
    <t xml:space="preserve">Mint COINS ERP System</t>
  </si>
  <si>
    <t xml:space="preserve">Instead of upgrading its PeopleSoft system in FY06, the Mint will be converting to Oracle financials at Bureau of Public Debt’s Administrative Resource Center.  Conversion schedule and cost, including the acquisition of manufacturing functionalities are currently unknown, therefore no other changes have been made to Exhibits 53 and 300.</t>
  </si>
  <si>
    <t xml:space="preserve">015-25-01-11-01-1000-00-305-109</t>
  </si>
  <si>
    <t xml:space="preserve">Mint Internet, Intranet, and Extranet</t>
  </si>
  <si>
    <t xml:space="preserve">The Internet provides information, services, products to the general public.  The Intranet is a major communication tool for internal United States Mint operations.  The Extranet provides Federal Reserve Banks "self-service" anytime access to their pallet inventory information, 30-day shipment schedule, and a bill of lading generator.</t>
  </si>
  <si>
    <t xml:space="preserve">015-25-01-11-01-1002-00-307-118</t>
  </si>
  <si>
    <t xml:space="preserve">Mint e-Business Solutions Project (e-SP)</t>
  </si>
  <si>
    <t xml:space="preserve">The eSP System supports the e-commerce catalog and is a robust application for multi-channel commerce: from web storefronts, to order management, fulfillment, customer service and marketing activities.</t>
  </si>
  <si>
    <t xml:space="preserve">015-35-01-01-01-1126-24-407-187</t>
  </si>
  <si>
    <t xml:space="preserve">Oracle Federal Financials System</t>
  </si>
  <si>
    <t xml:space="preserve">A web-enabled commercial-off-the-s­helf application that provides an integrated, JFMIP-certified accounting, budgeting, and reporting system comprising multiple subsystems that enable the financial management of budget execution, purchasing, accounts payable, accounts receivable, disbursements, property management, and external reporting. All functions are accounted for on a general ledger double-entry accounting basis and allow for special management reporting in addition to the required external reporting. We provide Oracle services to both Treasury and non-Treasury agencies on a competitive fee-for-service basis.</t>
  </si>
  <si>
    <t xml:space="preserve">015-35-01-01-02-1009-00-402-124</t>
  </si>
  <si>
    <t xml:space="preserve">Administrative Support Systems</t>
  </si>
  <si>
    <t xml:space="preserve"> A set of distributed systems used to support the processing, reviewing and accounting of the Bureau's internal administrative activities.</t>
  </si>
  <si>
    <t xml:space="preserve">015-35-01-14-01-1001-00-407-187</t>
  </si>
  <si>
    <t xml:space="preserve">Invest One</t>
  </si>
  <si>
    <t xml:space="preserve">A COTS mainframe investment accounting system for recording and reporting investment and trust fund activity. Over 200 federal funds invest in special purpose securities; the system affects 85 federal agencies that invest in the program (e.g., SSA, DOL, DOT) and all state employment agencies. Seven of the trust funds reimburse Public Debt for the services provided by Invest One, and thus, share in the cost of the project. Invest One offers investing agencies the services necessary to comply with federal accounting requirements for investments and facilitates the government-wide reconciliation/elimi­nation process. It allows online processing and reporting.</t>
  </si>
  <si>
    <t xml:space="preserve">015-35-01-14-01-1002-00-402-128</t>
  </si>
  <si>
    <t xml:space="preserve">TreasuryDirect</t>
  </si>
  <si>
    <t xml:space="preserve">Provides a customer-centric, single-retail electronic application for Treasury investments.  Enables individual, corporate, and government investors to establish accounts, purchase securities, and manage both their accounts and securities using the Internet. Continues to expand the number of services accessible to customers electronically with a schedule of three releases per year.</t>
  </si>
  <si>
    <t xml:space="preserve">015-35-01-14-01-1004-00-402-124</t>
  </si>
  <si>
    <t xml:space="preserve">Public Debt Accounting and Reporting System (PARS)</t>
  </si>
  <si>
    <t xml:space="preserve">Financial and security accounting for the national debt of the United States. Performs financial and securities accounting, interest and principal payments, and timely debt reporting.</t>
  </si>
  <si>
    <t xml:space="preserve">015-35-01-14-01-1005-00-402-124</t>
  </si>
  <si>
    <t xml:space="preserve">Savings Bond Replacement System (SaBRe)</t>
  </si>
  <si>
    <t xml:space="preserve">Processes cash and security transactions resulting from the sale and redemption of accrual savings bonds. Supports accrual and current-income savngs-bond accounting.</t>
  </si>
  <si>
    <t xml:space="preserve">015-35-01-14-01-1006-00-407-187</t>
  </si>
  <si>
    <t xml:space="preserve">Special Purpose Securities System (SPSS)</t>
  </si>
  <si>
    <t xml:space="preserve">Provides online ability to process transactions of state and local government and special-purpose securities.</t>
  </si>
  <si>
    <t xml:space="preserve">015-35-01-14-02-1011-00-402-124</t>
  </si>
  <si>
    <t xml:space="preserve">Transaction Support Systems</t>
  </si>
  <si>
    <t xml:space="preserve">A distributed group of systems used to support the processing, reviewing, recording and detailed accounting of transactions involving Treasury securities under the retail securities services program.</t>
  </si>
  <si>
    <t xml:space="preserve">015-35-01-14-02-1013-00-402-129</t>
  </si>
  <si>
    <t xml:space="preserve">Program and Management Support Systems</t>
  </si>
  <si>
    <t xml:space="preserve">A distributed group of systems that supports processing internal administrative activities &amp; records, verifies &amp; disseminates information about the auction of marketable securities. Replaces UPIs 015-35-01-14-02-1010-00 &amp; 015-35-01-14-02-1012-00.</t>
  </si>
  <si>
    <t xml:space="preserve">015-45-01-01-01-2257-00-401-122</t>
  </si>
  <si>
    <t xml:space="preserve">Travel Reimbursement and Accounting System (TRAS) - BAC 99</t>
  </si>
  <si>
    <t xml:space="preserve">TRAS automates the input, approval and coding of travel documents before they are electronically submitted to the IRS accounting system. TRAS ensures accurate reimbursement by performing computations and applying appropriate travel regulations and rates.</t>
  </si>
  <si>
    <t xml:space="preserve">015-45-01-01-01-2261-00-402-124</t>
  </si>
  <si>
    <t xml:space="preserve">Interim Revenue Accounting Control System (IRACs) - BAC 99</t>
  </si>
  <si>
    <t xml:space="preserve">This non-discretionary system is the lawful, complete, and only means the IRS has for the purpose of recording, controlling, accounting for, reconciling and balancing monies collected for payment of taxes.</t>
  </si>
  <si>
    <t xml:space="preserve">015-45-01-01-01-2425-00-307-116</t>
  </si>
  <si>
    <t xml:space="preserve">Financial Management Information Systems (FMIS)</t>
  </si>
  <si>
    <t xml:space="preserve">FMIS supplies reports and data to prepare the mission critical  IRS Annual Custodial Financial Statements.  FMIS supports the GAO annual fiscal year financial statement audits.  A major objective of FMIS in the custodial financial reporting system is the continuous and accurate response to the significant amount of mandatory periodic and ad hoc requests for custodial financial reporting information from Treasury, OMB, Congress, and other special government program requests impacted by tax administration.   IRS' Custodial financial statements are a significant part of the overall Treasury financial statements compiled for the government- wide financial statements each year, also audited by GAO.</t>
  </si>
  <si>
    <t xml:space="preserve">015-45-01-01-01-4678-00-407-192</t>
  </si>
  <si>
    <t xml:space="preserve">Custodial Accounting Project (CAP)</t>
  </si>
  <si>
    <t xml:space="preserve">CAP implements a single, integrated data repository of taxpayer account information, integrated with the general ledger and accessible for management analysis and reporting.</t>
  </si>
  <si>
    <t xml:space="preserve">015-45-01-01-01-4688-00-407-124</t>
  </si>
  <si>
    <t xml:space="preserve">Integrated Financial System/CORE Financial System (IFS)</t>
  </si>
  <si>
    <t xml:space="preserve">This system is to replace the current IRS financial system with a JFMIP system.  Additional functionality is included in the scope of the project, including budget formulation, asset management, Procurement, activity based costing, performance management, and Performance Metric reporting.</t>
  </si>
  <si>
    <t xml:space="preserve">015-45-01-01-02-2213-00-402-125</t>
  </si>
  <si>
    <t xml:space="preserve">Automated Financial System (AFS)- BAC 99</t>
  </si>
  <si>
    <t xml:space="preserve"> The Automated Financial System (AFS) is the administrative corporate financial system of record at the IRS. It is a comprehensive accounting system used to monitor and control the appropriated funds received by IRS.</t>
  </si>
  <si>
    <t xml:space="preserve">015-45-01-01-02-2321-00-401-119</t>
  </si>
  <si>
    <t xml:space="preserve">Facilities (FIRM, FRPS, QSMS)-SR6M6</t>
  </si>
  <si>
    <t xml:space="preserve">FIRM provides service wide tracking of space holdings, rent bills and adjustments, budget projections and rent containment. FRPS manages an inventory of forms and supplies. Quality Space Measurement System is used to assess the quality of IRS buildings.</t>
  </si>
  <si>
    <t xml:space="preserve">015-45-01-01-02-2428-00-405-146</t>
  </si>
  <si>
    <t xml:space="preserve">Integrated Procurement System (IPS) - SPD06</t>
  </si>
  <si>
    <t xml:space="preserve">The IPS is a procurement system that is used to track obligations, create solicitations and awards, handle vendor files, and generate reports. WEBIPS is a web-based application that automates procurement processing.</t>
  </si>
  <si>
    <t xml:space="preserve">015-45-01-11-01-2216-00-315-180</t>
  </si>
  <si>
    <t xml:space="preserve">Integrated Submission and Remittance Processing System (ISRP)</t>
  </si>
  <si>
    <t xml:space="preserve"> ISRP is the vehicle for input of paper tax and information returns and internal documents as well as process remittances. ISRP replaced DIS and RPS legacy equipment, including RPS II and most of the manual deposit operations.</t>
  </si>
  <si>
    <t xml:space="preserve">015-45-01-11-01-2218-00-315-180</t>
  </si>
  <si>
    <t xml:space="preserve">Integrated Data Retrieval System (IDRS) - BAC 99</t>
  </si>
  <si>
    <t xml:space="preserve">IDRS is a mission critical steady state system consisting of databases and operating programs that support IRS employees working active cases within each business function across the entire IRS.  This system manages data that has been retrieved from the Tax Master Files allowing IRS employees to take specific actions on taxpayer account issues, track status, and post transaction updates back to the Master Files.  It provides for systemic review of case status and notice issuance based on case criteria, alleviating staffing needs and providing consistency in case control.</t>
  </si>
  <si>
    <t xml:space="preserve">015-45-01-11-01-2225-00-315-180</t>
  </si>
  <si>
    <t xml:space="preserve">Integrated Customer Communications Environment (ICCE)</t>
  </si>
  <si>
    <t xml:space="preserve">ICCE provides customer service applications through toll-free telephone service and through the Internet.  It provides automated self-service applications, as well as applications that route taxpayers to live Customer Service Representatives.</t>
  </si>
  <si>
    <t xml:space="preserve">015-45-01-11-01-4691-00-315-180</t>
  </si>
  <si>
    <t xml:space="preserve">e-services</t>
  </si>
  <si>
    <t xml:space="preserve">E-services focuses on fostering the easy-to-use electronic projects and services targeted at specific practitioner segments that inform, educate, and provide service to the taxpaying public.</t>
  </si>
  <si>
    <t xml:space="preserve">015-45-01-11-01-4706-00-305-108</t>
  </si>
  <si>
    <t xml:space="preserve">Customer Account Management (CAM) - Individual and Self-Assistance Model</t>
  </si>
  <si>
    <t xml:space="preserve">015-45-01-11-02-2214-00-315-180</t>
  </si>
  <si>
    <t xml:space="preserve">Centralized Inventory Distribution System (CIDS) - BAC 99</t>
  </si>
  <si>
    <t xml:space="preserve"> 7/29/03 The Centralized Inventory Distribution System (CIDS) is a nationwide computer system designed to support the distribution of Internal Revenue Service (IRS) printed products to both the taxpaying public and internal IRS offices.</t>
  </si>
  <si>
    <t xml:space="preserve">015-45-01-11-02-2240-00-315-180</t>
  </si>
  <si>
    <t xml:space="preserve">Statistics of Income (SOI)-SMF36</t>
  </si>
  <si>
    <t xml:space="preserve"> Statisical Study of a selected group of individual Taxpayer Returns and their taxpayer information documents obtained from the Information Returns Master File.</t>
  </si>
  <si>
    <t xml:space="preserve">015-45-01-11-02-2375-00-315-180</t>
  </si>
  <si>
    <t xml:space="preserve">Corporate Files On-Line (CFOL) RTFOL</t>
  </si>
  <si>
    <t xml:space="preserve"> Returns Transaction File On-Line (RTFOL) is a command code project that provides on line access to transcribed line items from the various individual, business and employee plans tax returns and their accompanying schedules and/or forms.</t>
  </si>
  <si>
    <t xml:space="preserve">015-45-01-11-02-2376-00-315-180</t>
  </si>
  <si>
    <t xml:space="preserve">Corporate Files On-Line (CFOL) DDB</t>
  </si>
  <si>
    <t xml:space="preserve"> Uses the FCR, KIDLINK, DUPTIN and various other CFOL files to apply rules and score returns. Based upon a predetermined workload schedule, a select amount of returns will have their refunds frozen and will be examined for possible fraudulent EITC claims.</t>
  </si>
  <si>
    <t xml:space="preserve">015-45-01-11-02-2377-00-315-180</t>
  </si>
  <si>
    <t xml:space="preserve">Corporate Files On-Line (CFOL) NAP/OLE</t>
  </si>
  <si>
    <t xml:space="preserve"> The NAP and OLE projects enable IRS caseworkers to have the most current and complete tax account information with near-immediate access capabilities. CFOL NAP provides IDRS users on-line access to current Master Files.</t>
  </si>
  <si>
    <t xml:space="preserve">015-45-01-11-02-2378-00-315-180</t>
  </si>
  <si>
    <t xml:space="preserve">Corporate Files On-Line (CFOL) NSF/KIF</t>
  </si>
  <si>
    <t xml:space="preserve">  Creates, updates, and accesses the National Name Search File and the Key Index File. NSF/KIF is used to identify candidate Taxpayer Identification Numbers. It is indexed by the taxpayer name, address, and zip code, and includes phonetic searches.</t>
  </si>
  <si>
    <t xml:space="preserve">015-45-01-11-02-2379-00-315-180</t>
  </si>
  <si>
    <t xml:space="preserve">Corporate Files On-Line (CFOL) SCAP/SCOP</t>
  </si>
  <si>
    <t xml:space="preserve"> The Standard CFOL Access Protocol (SCAP) and the Standard Overnight Processing (SCOP) projects provide systemic extrapolation of the CFOL versions of the individual, business, information returns, and employee plans system's master files.</t>
  </si>
  <si>
    <t xml:space="preserve">015-45-01-11-02-2380-00-315-180</t>
  </si>
  <si>
    <t xml:space="preserve">Corporate Files On-Line (CFOL) BMFOL/EMFOL</t>
  </si>
  <si>
    <t xml:space="preserve"> Provides on-line access to Business Master File (BMF) and Employee Plan Master File (EPMF) accounts. This access ensures quick and accurate research capabilities to various IRS offices for the purpose of researching taxpayer accounts.</t>
  </si>
  <si>
    <t xml:space="preserve">015-45-01-12-01-2219-00-404-136</t>
  </si>
  <si>
    <t xml:space="preserve">Integrated Collection System (ICS)- BAC 99</t>
  </si>
  <si>
    <t xml:space="preserve">ICS provides electronic case processing for field revenue officers, managers and support staff through a three-tier architecture of mainframes to fileservers to desktops and laptops.</t>
  </si>
  <si>
    <t xml:space="preserve">015-45-01-12-01-2221-00-115-045</t>
  </si>
  <si>
    <t xml:space="preserve">Electronic Fraud Detection System (EFDS) Exhibit 300</t>
  </si>
  <si>
    <t xml:space="preserve">The Electronic Fraud Detection System (EFDS) is a mission critical, stand-alone automated system designed to maximize fraud detection at the time that tax returns are filed to eliminate the issuing of questionable refunds.</t>
  </si>
  <si>
    <t xml:space="preserve">015-45-01-12-01-2265-00-315-180</t>
  </si>
  <si>
    <t xml:space="preserve">Counsel Automated Systems Environment (CASE)</t>
  </si>
  <si>
    <t xml:space="preserve">CASE is the single integrated automation system in use by the IRS Office of Chief Counsel. Continual operations and maintenance of CASE is required to maintain a minimal level of operations, maintenance and services for Counsel's ongoing business need.</t>
  </si>
  <si>
    <t xml:space="preserve">015-45-01-12-02-2126-00-315-180</t>
  </si>
  <si>
    <t xml:space="preserve">Issue Management Systems (IMS)</t>
  </si>
  <si>
    <t xml:space="preserve">Initiative will deliver tailored, standardized tools required for analysis and calculations involving complex tax examination cases.</t>
  </si>
  <si>
    <t xml:space="preserve">015-45-01-12-02-2170-00-315-180</t>
  </si>
  <si>
    <t xml:space="preserve">Excise Files Information Retrieval System (ExFIRS)</t>
  </si>
  <si>
    <t xml:space="preserve"> ExFIRS investment will implement the motor fuel information reporting provisions of IRS and fulfill requirements of the Transportation Equity Act for the 21st Century.</t>
  </si>
  <si>
    <t xml:space="preserve">015-45-01-12-02-2195-00-315-180</t>
  </si>
  <si>
    <t xml:space="preserve">LMSB Issue Based Management Information System</t>
  </si>
  <si>
    <t xml:space="preserve">  The MIS is web-based centralized system for managing corporate tax LMSB case information; allows managers to report on case activity, examination plans, measure specialist agent activities and capture vital statistics for their areas of responsibility.</t>
  </si>
  <si>
    <t xml:space="preserve">015-45-01-12-02-2227-00-315-180</t>
  </si>
  <si>
    <t xml:space="preserve">RGS Enhancements</t>
  </si>
  <si>
    <t xml:space="preserve">This project is a transition bridge project. RGS was planned to be replaced by the Modernized Reporting Compliance Project (Tier A project), which has since been halted.</t>
  </si>
  <si>
    <t xml:space="preserve">015-45-01-12-02-2232-00-307-116</t>
  </si>
  <si>
    <t xml:space="preserve">Integrated Insolvency Systems</t>
  </si>
  <si>
    <t xml:space="preserve"> Project will enable the electronic creation and filing of bankruptcy proof of claims electronically throughout court systems.</t>
  </si>
  <si>
    <t xml:space="preserve">015-45-01-12-02-2292-00-315-180</t>
  </si>
  <si>
    <t xml:space="preserve">Automated Substitute for Return (ASFR)-SR3B6</t>
  </si>
  <si>
    <t xml:space="preserve"> This is an automated system which accepts selected Taxpayer Delinquency Investigation input on those taxpayers who fail to file tax returns for a given year.</t>
  </si>
  <si>
    <t xml:space="preserve">015-45-01-12-02-2331-00-315-180</t>
  </si>
  <si>
    <t xml:space="preserve">Interest and Penalty Program</t>
  </si>
  <si>
    <t xml:space="preserve"> Interest and Penalty program provides information and materials to IRS examiners, auditors &amp; agents. It contains sections for tax interest &amp; penalty administration to ensure use of most current information and proper assessments.</t>
  </si>
  <si>
    <t xml:space="preserve">015-45-01-13-02-2134-00-301-091</t>
  </si>
  <si>
    <t xml:space="preserve">Taxpayer Advocate Service Management Information and Control Systems (TAMIS)</t>
  </si>
  <si>
    <t xml:space="preserve"> Database tracks the status and progress of taxpayer cases that meet Taxpayer Advocate Service criteria as mandated by Congress in RRA98. The system is mission critical to resolve taxpayer's problems and provides information in required reports.</t>
  </si>
  <si>
    <t xml:space="preserve">015-45-01-13-02-2153-00-315-180</t>
  </si>
  <si>
    <t xml:space="preserve">ISY Support for Business Programs</t>
  </si>
  <si>
    <t xml:space="preserve"> This is staffing support from other business units.</t>
  </si>
  <si>
    <t xml:space="preserve">015-45-01-13-02-2158-00-315-180</t>
  </si>
  <si>
    <t xml:space="preserve">Criminal Investigation Management Information System (CIMIS)</t>
  </si>
  <si>
    <t xml:space="preserve"> CIMIS' objective is to provide the vehicle to collect, compile and deliver accurate real time information to all levels of Criminal Investigation management. The information collected is required by congressional mandate.</t>
  </si>
  <si>
    <t xml:space="preserve">015-45-01-13-02-2165-00-315-180</t>
  </si>
  <si>
    <t xml:space="preserve">Desktop Integration (Common Desktop)</t>
  </si>
  <si>
    <t xml:space="preserve"> Desktop Integration will integrate various IRS systems, through a common user interface, so that all taxpayer contact, whether face-to-face, phone call or correspondence, is documented and accessible by the IRS employees that are required to respond.</t>
  </si>
  <si>
    <t xml:space="preserve">015-45-01-13-02-2166-00-315-180</t>
  </si>
  <si>
    <t xml:space="preserve">Remittance Transaction Research System (RTR)</t>
  </si>
  <si>
    <t xml:space="preserve"> Initiative is a research database containing data on payments, including lockbox remittances and check images; proposed enhancements will integrate and centralize data from multiple systems and improve timeliness of payment processing.</t>
  </si>
  <si>
    <t xml:space="preserve">015-45-01-13-02-2178-00-304-104</t>
  </si>
  <si>
    <t xml:space="preserve">Business Performance Management System</t>
  </si>
  <si>
    <t xml:space="preserve">The BPMS system is designed to enhance/integrate the IRS planning/budgeting/performance cycle through the integration of activities.</t>
  </si>
  <si>
    <t xml:space="preserve">015-45-01-13-02-2194-00-315-180</t>
  </si>
  <si>
    <t xml:space="preserve">End-to-End Publishing</t>
  </si>
  <si>
    <t xml:space="preserve">This project will provide functional IT solutions to streamline end-to-end business processes associated with IRS publishing and distribution and provide a more efficient and effective method of delivering tax products to a growing multilingual audience.</t>
  </si>
  <si>
    <t xml:space="preserve">015-45-01-13-02-2200-00-401-123</t>
  </si>
  <si>
    <t xml:space="preserve">MITS Management - PAC 9Z</t>
  </si>
  <si>
    <t xml:space="preserve">Includes executive direction for the MITS organization, including management and oversight of modernizing business systems investments in Information Technology (IT).</t>
  </si>
  <si>
    <t xml:space="preserve">015-45-01-13-02-2201-00-404-137</t>
  </si>
  <si>
    <t xml:space="preserve">Business Systems Modernization - PAC 9J</t>
  </si>
  <si>
    <t xml:space="preserve"> BSM is responsible for direction and oversight of the modernization program. Ensures that all the integrated components of both technical and business modernization will provide a total business solution.</t>
  </si>
  <si>
    <t xml:space="preserve">015-45-01-13-02-2203-00-404-137</t>
  </si>
  <si>
    <t xml:space="preserve">ITS Management PAC 9M - BAC 99</t>
  </si>
  <si>
    <t xml:space="preserve"> Includes the Office of the Chief, Information Technology Services (ITS), and divisions within ITS: End User Equipment and Services; Web Services; Enterprise Operations; Infrastructure, Architecture and Engineering; and Business Systems Development.</t>
  </si>
  <si>
    <t xml:space="preserve">015-45-01-13-02-2204-00-401-123</t>
  </si>
  <si>
    <t xml:space="preserve">MITS Executive Oversight - PAC 9Q</t>
  </si>
  <si>
    <t xml:space="preserve">This program provides executive leadership and supports the development of MITS Strategies and Plans in a manner that ensures their alignment with agency-wide corporate and operating/functional division strategies.</t>
  </si>
  <si>
    <t xml:space="preserve">015-45-01-13-02-2212-00-404-200</t>
  </si>
  <si>
    <t xml:space="preserve">Architecture, Engineering and Infrastructure - PAC 9Y</t>
  </si>
  <si>
    <t xml:space="preserve"> The Architecture, Engineering and Infrastructure program provides the systems architecture, sequencing plans, release management, and high level engineered designs supporting information systems to build and evolve enterprise-wide business solutions.</t>
  </si>
  <si>
    <t xml:space="preserve">015-45-01-13-02-2249-00-403-132</t>
  </si>
  <si>
    <t xml:space="preserve">Totally Automated Personnel System (TAPS) - BAC 99</t>
  </si>
  <si>
    <t xml:space="preserve">  TAPS processes a variety of personnel related actions and time and attendance data entry. Extracts of data are provided to several other IRS systems and the National Finance Center.</t>
  </si>
  <si>
    <t xml:space="preserve">015-45-01-13-02-2258-00-403-224</t>
  </si>
  <si>
    <t xml:space="preserve">Automated Corporate Education System (ACES)-SPH06</t>
  </si>
  <si>
    <t xml:space="preserve">ACES is the Servicewide system used to track IRS training course offerings; scheduled classroom training; student enrollment and self-study training.</t>
  </si>
  <si>
    <t xml:space="preserve">015-45-01-13-02-2270-00-404-136</t>
  </si>
  <si>
    <t xml:space="preserve">Data Warehouse - SWC66,SWU06</t>
  </si>
  <si>
    <t xml:space="preserve">MISDW deals with all databases in various information systems including WP&amp;C, WITS, CAWR, MISTLE, QRDB, and EQMS. Development is done with extracts, file transfers, manual input and/or downloads from legacy systems to a SQL Server based data warehouse.</t>
  </si>
  <si>
    <t xml:space="preserve">015-45-01-13-02-2278-00-301-093</t>
  </si>
  <si>
    <t xml:space="preserve">Audit Trail Lead Analysis System (ATLAS) - BAC 99</t>
  </si>
  <si>
    <t xml:space="preserve">ATLAS enablet the Treasury Inspector General for Tax Administration to identify IRS employees who may have violated the Taspayer Browsing Protection Act of 1997.</t>
  </si>
  <si>
    <t xml:space="preserve">015-45-01-13-02-2293-00-404-139</t>
  </si>
  <si>
    <t xml:space="preserve">Agency Wide Shared Services Intranet Website (AWSS)-SR6E6</t>
  </si>
  <si>
    <t xml:space="preserve">Support, maintenance and administration of AWSS, SHR, and embedded HR applications, e.g., MAPS, STEP, BestTrac, VIRTS, HITS, RITS. Modernization of existing programs in support of AWSS and embedded HR Business Applications and modifications.</t>
  </si>
  <si>
    <t xml:space="preserve">015-45-01-13-02-2301-00-403-220</t>
  </si>
  <si>
    <t xml:space="preserve">Career Opportunities Listing (COL)-SR7J6</t>
  </si>
  <si>
    <t xml:space="preserve"> COL is a system used within the IRS to announce career and job placement opportunities within the agency.</t>
  </si>
  <si>
    <t xml:space="preserve">015-45-01-13-02-2303-00-403-229</t>
  </si>
  <si>
    <t xml:space="preserve">Collection Time Reporting System (CTRS)-SR3F6</t>
  </si>
  <si>
    <t xml:space="preserve">The Collection Time Reporting System tracks collection employee time (non-ACS), other collection actions, case inventory receipts and disposal and Revenue Officer inventories at the district office on a monthly basis.</t>
  </si>
  <si>
    <t xml:space="preserve">015-45-01-13-02-2305-00-404-142</t>
  </si>
  <si>
    <t xml:space="preserve">Data Management-SRA36</t>
  </si>
  <si>
    <t xml:space="preserve">This project will develop an enterprise view of data by providing common methods, standards and techniques for managing enterprise and project data. Improve and establish processes and procedures necessary to achieve CMM level 2 and beyond.</t>
  </si>
  <si>
    <t xml:space="preserve">015-45-01-13-02-2307-00-315-180</t>
  </si>
  <si>
    <t xml:space="preserve">EP/EO Technical Time Reporting (DEPT)-SR7K6</t>
  </si>
  <si>
    <t xml:space="preserve">DEPT and subprojects (DIMF, DEXP, and DPTE) report agents' time expended on the examination of EP/EO refunds as entered online by the field users and uploaded to DCC mainframe for processing.</t>
  </si>
  <si>
    <t xml:space="preserve">015-45-01-13-02-2310-00-404-136</t>
  </si>
  <si>
    <t xml:space="preserve">Document Control (DM/Web)-SR6J6</t>
  </si>
  <si>
    <t xml:space="preserve">The Data Mart Web Application is a number of collaborative applications that are used by W&amp;I and MITSS to resolve business issues. They are web enabled and allow the organizations to exchange and share information quickly and document this process.</t>
  </si>
  <si>
    <t xml:space="preserve">015-45-01-13-02-2332-00-403-132</t>
  </si>
  <si>
    <t xml:space="preserve">Incentive Pay (IP)-SR5X6</t>
  </si>
  <si>
    <t xml:space="preserve"> IPS is used by Service Centers to reward data entry employees at grade 8 and below who have high production rates. The system provides information to the National Finance Center.</t>
  </si>
  <si>
    <t xml:space="preserve">015-45-01-13-02-2343-00-315-180</t>
  </si>
  <si>
    <t xml:space="preserve">National Work Planning &amp; Control System (NWP&amp;C)-SR1D6</t>
  </si>
  <si>
    <t xml:space="preserve"> The system is a user-oriented, menu-driven, management information system that assists managers in monitoring and evaluating planned program accomplishments through tracking projected versus actual time expended on project activity.</t>
  </si>
  <si>
    <t xml:space="preserve">015-45-01-13-02-2344-00-404-138</t>
  </si>
  <si>
    <t xml:space="preserve">Online 5081 - SR6P6</t>
  </si>
  <si>
    <t xml:space="preserve"> The OnLine 5081 automates the paper request access to information systems and applications providing improved control of employee access to systems. It provides automated submission, approval, re-certification and filing of Form 5081 enterprise wide.</t>
  </si>
  <si>
    <t xml:space="preserve">015-45-01-13-02-2345-00-304-106</t>
  </si>
  <si>
    <t xml:space="preserve">OP500 Series Programs for Returns Processing-SR1Z6</t>
  </si>
  <si>
    <t xml:space="preserve">The OP500 System consists of three processes. Work Plan (Quarterly staff hours/overhead projection); Blue Book (Actual Hours/Overhead used); and Work Schedules (Comparisons of projected staff hours/overhead actually used).</t>
  </si>
  <si>
    <t xml:space="preserve">015-45-01-13-02-2346-00-304-106</t>
  </si>
  <si>
    <t xml:space="preserve">OP500 Integrated Planning and Information System (OPIS)- SR1F6</t>
  </si>
  <si>
    <t xml:space="preserve"> OPIS determines the ten campuses' staffing needs; assists the managers in the preparation of work plans; determine actual workload accomplished and staff hours expended.</t>
  </si>
  <si>
    <t xml:space="preserve">015-45-01-13-02-2349-00-315-180</t>
  </si>
  <si>
    <t xml:space="preserve">Quality Information and Education Reports System (QIER)-SR1G6</t>
  </si>
  <si>
    <t xml:space="preserve">QIER system assists in the development of Taxpayer Education Program budgets. This system was designed to expedite the processing of Form 4913, Taxpayer Education Statistical Report data. EQ will combine EQRS and EQSP.</t>
  </si>
  <si>
    <t xml:space="preserve">015-45-01-13-02-2351-00-301-092</t>
  </si>
  <si>
    <t xml:space="preserve">Workload Information Tracking System (QWIT)-SR1J6</t>
  </si>
  <si>
    <t xml:space="preserve">QWIT is an on-line system which provides statistics regarding the quality of information collected in response to taxpayer inquiries at ten campuses with daily, weekly, or monthly reports available on a cumulative or non-cumulative level.</t>
  </si>
  <si>
    <t xml:space="preserve">015-45-01-13-02-2355-00-402-124</t>
  </si>
  <si>
    <t xml:space="preserve">Security Audit and Analysis System - SRD16</t>
  </si>
  <si>
    <t xml:space="preserve"> Security Audit and Analysis System.</t>
  </si>
  <si>
    <t xml:space="preserve">015-45-01-13-02-2366-00-403-230</t>
  </si>
  <si>
    <t xml:space="preserve">Total Evaluation Performance System (TEPS)-SR5T6</t>
  </si>
  <si>
    <t xml:space="preserve"> TEPS is a system used to establish and maintain employee performance data for grades GS-8 and below.</t>
  </si>
  <si>
    <t xml:space="preserve">015-45-01-13-02-2368-00-404-136</t>
  </si>
  <si>
    <t xml:space="preserve">Usability LAB/Support (ULAB/Support)-SR6X6</t>
  </si>
  <si>
    <t xml:space="preserve"> State-of-the-art Usability Labs and on-site staff provides expertise and assistance in the set-up, monitoring and evaluating of usability tests. These tests identify issues in new and existing systems for correction before implementation.</t>
  </si>
  <si>
    <t xml:space="preserve">015-45-01-13-02-2369-00-404-139</t>
  </si>
  <si>
    <t xml:space="preserve">Workload Management (ARSS, AWMS, Common Desktop, NCC WITS, WATR)-SR2H6</t>
  </si>
  <si>
    <t xml:space="preserve">ARSS assigns/controls records for storage. AWMS manages computer media/workload in Campus sites. WITS tracks all inventory for the Classification &amp; PM Program. WATR is mgmt. info. system to plan, track, assess, and budget products and services.</t>
  </si>
  <si>
    <t xml:space="preserve">015-45-01-13-02-2387-00-404-136</t>
  </si>
  <si>
    <t xml:space="preserve">Business Systems Development Program Support - ZRMAA,SD9D6,SD9H6,SD9J6</t>
  </si>
  <si>
    <t xml:space="preserve"> Centralized database of common code modules (reusable code) and documentation. Database has browse, search and query capability, as well as means for users to update data.</t>
  </si>
  <si>
    <t xml:space="preserve">015-45-01-13-02-2389-00-304-107</t>
  </si>
  <si>
    <t xml:space="preserve">Executive Control Management System (ECMS)-SMF26</t>
  </si>
  <si>
    <t xml:space="preserve">ECMS is a tracking system used by the Commissioner's staff to control critical requests from TIGTA , GAO, Congress, etc.</t>
  </si>
  <si>
    <t xml:space="preserve">015-45-01-13-02-2396-00-404-137</t>
  </si>
  <si>
    <t xml:space="preserve">Program Mgmt &amp; Release Readiness (RTRS, Transition, TXM)-SR8C6</t>
  </si>
  <si>
    <t xml:space="preserve">RTRS is a Web based system used to store and track all IRS Requests for Information Services (RISs). RTRS supports the identification, coordination, monitoring and reporting of RISs from project initiation through implementation.</t>
  </si>
  <si>
    <t xml:space="preserve">015-45-01-13-02-2409-00-301-093</t>
  </si>
  <si>
    <t xml:space="preserve">Elec. Disclosure of Information to Federal State, and Local Agencies-STL16/SCC26</t>
  </si>
  <si>
    <t xml:space="preserve">EDIMS is an Informational Management System for the C&amp;L Disclosure organization managing Disclosure case inventory and Balanced Measures aspects for C&amp;L.</t>
  </si>
  <si>
    <t xml:space="preserve">015-45-01-13-02-2412-00-403-222</t>
  </si>
  <si>
    <t xml:space="preserve">Competitive Auto Recruit System (CARS) - SPB56</t>
  </si>
  <si>
    <t xml:space="preserve"> CARS processes applications for IRS jobs during the filing season. Delegated Examining Units process external applicants to fill clerical positions in the Campuses. Centralized Examining Units fill field professional positions.</t>
  </si>
  <si>
    <t xml:space="preserve">015-45-01-13-02-2413-00-404-136</t>
  </si>
  <si>
    <t xml:space="preserve">CADD Support for National Standard Application (NSA) - Functional - NSA Pre Filing (P) - SRG16</t>
  </si>
  <si>
    <t xml:space="preserve"> NSA Pre-Filing supports activities that educate customers about tax law, tax payment obligations under tax law, legal and administrative rights under the law and compliance with tax return submissions.</t>
  </si>
  <si>
    <t xml:space="preserve">015-45-01-13-02-2414-00-404-136</t>
  </si>
  <si>
    <t xml:space="preserve">CADD Support for National Standard Application (NSA) - Functional - NSA Filing (F) - SRG16</t>
  </si>
  <si>
    <t xml:space="preserve"> NSA Filing supports clarification of tax law interpretations and tax law issues through providing published guidance products (such as regulations, revenue rulings, revenue procedures, notices, and announcements.)</t>
  </si>
  <si>
    <t xml:space="preserve">015-45-01-13-02-2415-00-404-136</t>
  </si>
  <si>
    <t xml:space="preserve">CADD Support for National Standard Application (NSA) - Functional - NSA Post Filing (Compliance) (PF) - SRG16</t>
  </si>
  <si>
    <t xml:space="preserve"> NSA Post Filing (Compliance) includes activities that persuade non-compliant taxpayers to comply with the tax law. Also includes post-filing activities and regulatory compliance activities for tax exempt organizations and employee retirement plans.</t>
  </si>
  <si>
    <t xml:space="preserve">015-45-01-13-02-2416-00-404-136</t>
  </si>
  <si>
    <t xml:space="preserve">CADD Support for National Standard Application (NSA) - Functional - NSA Customer Communications (CC) - SRG16</t>
  </si>
  <si>
    <t xml:space="preserve">NSA Customer Communications supports the means used by taxpayers, practitioners, other third parties, and the IRS to communicate with each other regarding tax administration issues, regardless of type of inquiry of transaction.</t>
  </si>
  <si>
    <t xml:space="preserve">015-45-01-13-02-2417-00-404-136</t>
  </si>
  <si>
    <t xml:space="preserve">CADD Support for National Standard Application (NSA) - Functional - NSA Internal Management (IM) - SRG16</t>
  </si>
  <si>
    <t xml:space="preserve"> NSA Internal Management supports the IRS internal management business processes to address the needs of IRS employees, managers and stakeholders at all levels to access and use information in a consistent manner.</t>
  </si>
  <si>
    <t xml:space="preserve">015-45-01-13-02-2421-00-403-132</t>
  </si>
  <si>
    <t xml:space="preserve">Single Entry Time Reporting</t>
  </si>
  <si>
    <t xml:space="preserve">Single Entry Time Reporting (SETR) is the web enabled time and attendance interface to the TAPS system.</t>
  </si>
  <si>
    <t xml:space="preserve">015-45-01-13-02-2424-00-401-123</t>
  </si>
  <si>
    <t xml:space="preserve">ESTracker (SR8Q6)</t>
  </si>
  <si>
    <t xml:space="preserve">ESTracker is a system used to enter/monitor/update workgroup action plans based upon the results of the annual survey.</t>
  </si>
  <si>
    <t xml:space="preserve">015-45-01-14-01-2220-00-315-180</t>
  </si>
  <si>
    <t xml:space="preserve">Enterprise Data Warehouse Individual Filers Model and Business Filers Model (EDW IFM/BFM) (formerly Compliance Research Information System)</t>
  </si>
  <si>
    <t xml:space="preserve">EDW provides the data and applications for identifying compliance issues and measuring overall compliance.</t>
  </si>
  <si>
    <t xml:space="preserve">015-45-01-14-01-2222-00-315-180</t>
  </si>
  <si>
    <t xml:space="preserve">TeleFile - BAC 99</t>
  </si>
  <si>
    <t xml:space="preserve">The TeleFile System is an IRS electronic filing initiative. A toll-free number allows taxpayers to file by phone: 1040EZ, &amp; selected state tax form, or 4868 request for extension, or business 941. Callers may e-pay through bank account.</t>
  </si>
  <si>
    <t xml:space="preserve">015-45-01-14-01-2223-00-315-180</t>
  </si>
  <si>
    <t xml:space="preserve">Service Center Recognition/Images Processing System (SCRIPS)</t>
  </si>
  <si>
    <t xml:space="preserve">This document is for the Service Center Recognition/Image Processing System (SCRIPS) business case for the Internal Revenue Service budget submission.</t>
  </si>
  <si>
    <t xml:space="preserve">015-45-01-14-01-2239-00-116-055</t>
  </si>
  <si>
    <t xml:space="preserve">Appeals Automated Environment - BAC 99</t>
  </si>
  <si>
    <t xml:space="preserve">The Appeals Automated Environment (AAE) is an operational (steady state) system that provides a fully integrated office automation environment and information technology support to the Appeals business organization of the Internal Revenue Service (IRS). AAE has two key components: The Appeals Centralized Database System (ACDS), an automated case management and report generating tool; and the Appeals Information Systems Office (AISO), a nationwide Information Technology (IT) staff comprised of government FTEs that maintain ACDS and provide end-user services, equipment and support to the Appeals business organization. The Appeals business organization is the alternative dispute resolution forum for any taxpayer contesting a compliance action taken by the Internal Revenue Service. Independent by statute, Appeals ensures all taxpayers receive an impartial review of their cases after an examination of a return is complete or a collection action is proposed. This impartial review is essential to the integrity of the American tax system. It provides the last opportunity for the IRS and the taxpayer to resolve controversies prior to litigation.The Appeals mission is to resolve tax controversies, without litigation, on a basis which is fair and impartial to both the government and the taxpayer and in a manner that will enhance voluntary compliance and public confidence in the integrity and efficiency for the service; and the Appeals vision is to provide premier dispute resolution services that meet our customer needs through a highly skilled and satisfied workforce, utilizing innovative approaches, dynamic processes, and interpersonal skills that promote quality business results.Appeals play a vital role in protecting taxpayer rights by having authority to settle disputes between taxpayers and operating divisions within the IRS. Appeals provide the final administrative opportunity to resolve the matter before going to court. Typically, Appeals reaches agreement with taxpayers on 85 percent of its cases.</t>
  </si>
  <si>
    <t xml:space="preserve">015-45-01-14-01-2252-00-404-180</t>
  </si>
  <si>
    <t xml:space="preserve">Electronic Management System (EMS)</t>
  </si>
  <si>
    <t xml:space="preserve">The EMS is a front-end processing system that receives, validates, stores, forwards to mainframe Electronic Filing (ELF) systems, and acknowledges electronic files containing tax documents. As such, it is the principle electronic gateway for electronic commerce to and from the IRS. EMS receives returns from trading partners, acknowledges the receipt of information, formats the information for mainframe processing, and provides acknowledgements to the trading partners and state return data to participating states.  During FY 2004, the EMS received and processed over 60 million tax returns for individual taxpayers from the 2003 tax year. Approximately 25% of these returns were filed from home personal computers through the Internet to trading partners that provided transmission of the return to the EMS. Current ETA projections for e Filing show an estimated increase of six million returns per year for the next six years. Over two million of a projected 78 million taxpayer audience participated in Free E-Filing sponsored by the Free File Alliance LLC. This program is designed to appeal to those hitherto reluctant to participate in electronic filing due to its added cost. The EMS operates throughout the year in two processing sites. The EMS operates 24 hours a day, 7 days a week to support electronic filing of tax returns. EMS also supports 200 employees that provide Help Desk assistance to transmitters. To maintain system availability, EMS mirrors data between the processing sites. Each site has enough capacity to process its own work and the other sites work during an interruption at one site. The EMS recovery capability sets the standard for security and recoverability of IRS systems. Data mirroring between two processing sites offers efficient and expeditious recovery of EMS if processing is interrupted at one of the processing sites. Additionally, EMS has redundancy at each site so that if there is a local system failure, it can be recovered locally.</t>
  </si>
  <si>
    <t xml:space="preserve">015-45-01-14-01-2271-00-315-180</t>
  </si>
  <si>
    <t xml:space="preserve">Tax Return Database (TRDB) - BAC 99</t>
  </si>
  <si>
    <t xml:space="preserve">The TRDB system is the authoritative repository of electronically filed federal tax returns.</t>
  </si>
  <si>
    <t xml:space="preserve">015-45-01-14-01-2287-00-315-180</t>
  </si>
  <si>
    <t xml:space="preserve">Collection Contract Support (CCS)</t>
  </si>
  <si>
    <t xml:space="preserve">The primary focus of the Collection Contract Support (CCS) project is to leverage the capabilities of the private collection industry to assist in the collection of delinquent taxes and significantly reduce the size and growth of the delinquent tax backlog of the IRS for Tax Delinquent Accounts (TDAs). CCS is a strategic investment that will "break ground" as the first release of the development of the Filing and Payment Compliance Project (F&amp;PC). The IRS will install and use the same COTS software applications that will be deployed for CCS and F&amp;PC and will build linkages into the Current Processing Environment (CPE) that will be shared with and utilized by F&amp;PC project. Additionally, the use of the COTS decision analytics engine will assist the IRS with all tax liability and non-filing collections programs, not just PCA case selection for CCS. In short, CCS is an existing first step for the IRS in the deployment of F&amp;PC. We anticipate that CCS will eventually be re-joined with F&amp;PC to leverage the technology solutions utilized by both initiatives and realize the cost savings of a combined effort. 
Currently, the volume of delinquent taxpayers exceeds the IRS’s capacity to handle these cases. Taxpayer non-compliance has resulted in a serious backlog of collection cases that can not be adequately addressed without additional resources. This backlog of collection cases creates both a lost revenue opportunity and undermines the fairness of the tax system. The Collection Contract Support (CCS) program activities would supplement IRS budgeted enforcement programs and ensure that all taxpayers are treated consistently and fairly, providing increased confidence in our tax system. 
The American tax system is based upon taxpayers voluntarily reporting income and paying the appropriate tax either in advance or at the time of filing. However, the IRS accounts receivable is growing annually at a rate of 3-4%. Legislative changes mandated by RRA 98 have provided additional flexibilities to taxpayers which have resulted in increased cycle times, administrative, and procedural responsibilities for the IRS. These changes have created challenges for the IRS in resolving outstanding issues on delinquent accounts. This, combined with a 28% decline over the past five years in IRS direct staff time dedicated to collection activities, has resulted in the growth of Potentially Collectable Inventory (PCI) that remains unresolved. 
CCS is a Tier A initiative in the Select Phase of the IRS CPIC process, and has been approved by Senior IRS Management Executives of the MITS Enterprise Governance Committee (MEG) to include the Chief Financial Officer and the Project Executive.</t>
  </si>
  <si>
    <t xml:space="preserve">015-45-01-14-01-2400-00-315-180</t>
  </si>
  <si>
    <t xml:space="preserve">Information Returns Processing (IRP)</t>
  </si>
  <si>
    <t xml:space="preserve">Information Return Processing for Document Matching Compliance Programs</t>
  </si>
  <si>
    <t xml:space="preserve">015-45-01-14-01-2401-00-315-180</t>
  </si>
  <si>
    <t xml:space="preserve">Individual Master File (IMF)</t>
  </si>
  <si>
    <t xml:space="preserve">IMF serves as the authoritative data store of individual taxpayer account data for the federal government. Privacy concerns and legal issues preclude private sources from performing this function.</t>
  </si>
  <si>
    <t xml:space="preserve">015-45-01-14-01-2402-00-315-180</t>
  </si>
  <si>
    <t xml:space="preserve">Business Master File (BMF)</t>
  </si>
  <si>
    <t xml:space="preserve">BMF serves as the authoritative data store of business taxpayer account data for the federal government. Privacy concerns and legal issues preclude private sources from performing this function.</t>
  </si>
  <si>
    <t xml:space="preserve">015-45-01-14-01-4676-00-311-107</t>
  </si>
  <si>
    <t xml:space="preserve">Customer Account Data Engine (CADE)</t>
  </si>
  <si>
    <t xml:space="preserve">The IRS Modernization Executive Group (MEG), formerly the Core Business Systems Executive Steering Committee compiles the IRS Capital Investment Portfolio through the annual IRS Strategic Planning and Budgeting process. The Portfolio reflects the priorities found in the IRS e-Gov Strategy, Department of Treasury guidance, Office of Management and Budget (OMB) direction, and the President's Management Agenda. 
Projects in the IRS portfolio are selected in a manner to balance the maximum benefits for the taxpayers, against the organization's capacity for change, while building the foundation for future modernization. This aligns the Portfolio to the IRS Mission and goals of service to each taxpayer, service to all taxpayers, and achieving productivity through a quality work environment.  
The age and complexity of the tape-based Current Processing Environments (CPE) Individual Master File (IMF) system causes delays and inaccuracies in providing service to taxpayers. Lag time exists because updates to the master files, such as the processing of taxpayer returns and payments of refunds, occur only on a weekly basis, and some updates require multiple weekly cycles to complete. This frustrates both the taxpayers trying to settle their accounts and the IRS employees attempting to provide assistance to them and is inconsistent with IRS strategic goals of service to each taxpayer, service to all taxpayers, and productivity through a quality work environment. 
CADE is the technological foundation that will provide the IRS with the capability to manage its tax accounts in a way that is central to the achievement of the IRS modernization vision. The CADE project will incrementally design, develop, and implement the data foundation for a modernized IRS by replacing the IMF and enabling the replacement of related Integrated Data Retrieval System (IDRS) components with new technology, new applications, and new databases in a series of multiple releases.</t>
  </si>
  <si>
    <t xml:space="preserve">015-45-01-14-01-4692-00-315-180</t>
  </si>
  <si>
    <t xml:space="preserve">Modernized e-File (MeF)</t>
  </si>
  <si>
    <t xml:space="preserve">The MeF project will develop the modernized web-based platform for filing tax and information returns (Forms 1120/1120S &amp; 990) electronically through the Internet via registered Electronic Return Originators (EROs) and makes improvements in filing and processing efficiency through system-wide integration and standardization.  Last year the MeF project submitted its first Exhibit 300.  The MeF project has now broadened its scope to include more Form series, including 990PF, 990T, 1120A, 1041, 1065, and 1040 and a Single Point Filing Fed/State System.</t>
  </si>
  <si>
    <t xml:space="preserve">015-45-01-14-01-4695-00-315-180</t>
  </si>
  <si>
    <t xml:space="preserve">Filing and Payment Compliance (F&amp;PC)</t>
  </si>
  <si>
    <t xml:space="preserve">The Filing and Payment Compliance (F&amp;PC) project will modernize the Internal Revenue Service's (IRS) compliance activities through a combination of changes to the work processes, organization, and technology. F&amp;PC has three ultimate business goals, which would be achieved in an environment that ensures taxpayers rights and improves customer and employee satisfaction:  1) Resolve all balance-due cases above a minimum threshold; 2) Shorten the filing compliance life cycle to ensure resolution before the next filing due date; 3) Shorten the payment compliance life cycle to 6 months for non-enforcement cases.
The F&amp;PC project will provide IRS compliance personnel with the most cost-effective processes that will reduce cycle time, improve customer and employee satisfaction, and safeguard taxpayer rights. The project builds on past phases of work in which the IRS has detailed revised processes and planned the new software requirements. The new compliance process is based upon the amount of customer interaction and the complexity of the case with the common and unique business needs across all being supported by an integration of technology, organization and process. This is fundamentally different than the "stove piped" functions, manual procedures, and single process applied to customers in the past. The future compliance process accommodates seamless hand off between workgroups, enhanced automation, and tailored treatment streams based on all available information including history of the taxpayer, third party credit information and behavioral predictors. 
 Tax compliance operations have shown a significant and pervasive decline over the last five years. Today's IRS collection operations are badly outdated compared to today's standards, relying on 20-year-old technologies and 30-year-old processes. A large gap exists between the capabilities of the IRS and both commercial financial institutions and state agencies. In its report of May 2002 - Impact of Collection and Compliance Declines on Taxpayers - the General Accounting Office (GAO) noted significant declines between 1996 and 2001 of staff time, productivity and the amount of unpaid taxes identified, collected and resolved. Specifically, the number of pending tax delinquent investigations (TDIs) have risen 430% since 1997, while the number of confirmed tax delinquent accounts (TDAs) in queue, awaiting staff attention, have risen 54%. 
F&amp;PC provides significant benefit to all four IRS business Operating Divisions (BODS).  The Small Business and Self-Employed (SB/SE) and Wage and Investment (W&amp;I) Business Operating Divisions will see the greatest impact as they handle the majority of the compliance workload.  During the first year of implementation, SB/SE case volume will reduce from 10 to 9.5 million work modules with an increase in collectibility from 56 percent to 67 percent for phone treatment activities and from 37 percent to 66 percent for field treatment activities.  Similarly, W&amp;I case volume will reduce from 6.9 million to 5.7 million work modules, with an increase in collectibility from 43 percent to 57 percent for phone treatment activities and 25 percent to 55 percent for field treatment activities.</t>
  </si>
  <si>
    <t xml:space="preserve">015-45-01-14-02-0000-00-315-180</t>
  </si>
  <si>
    <t xml:space="preserve">Electronic Funds Transfer - SR3H6</t>
  </si>
  <si>
    <t xml:space="preserve"> Electronic Funds Transfer pays direct debit installment agreements for IMF and BMF taxpayers.</t>
  </si>
  <si>
    <t xml:space="preserve">015-45-01-14-02-2001-00-305-108</t>
  </si>
  <si>
    <t xml:space="preserve">Enterprise Relationship Management (C&amp;L, W&amp;I, SBSE)</t>
  </si>
  <si>
    <t xml:space="preserve">015-45-01-14-02-2118-00-315-180</t>
  </si>
  <si>
    <t xml:space="preserve">Queuing Management Systems</t>
  </si>
  <si>
    <t xml:space="preserve"> This project will deliver an end-state solution that supports the management of the Field Assistance organization by providing an automated customer traffic management system that accurately captures Field Assistance employee time utilization data.</t>
  </si>
  <si>
    <t xml:space="preserve">015-45-01-14-02-2164-00-315-180</t>
  </si>
  <si>
    <t xml:space="preserve">Tax Exempt Determination System (TEDS) Release 2 (Formerly Determination System Redesign - Release 2)</t>
  </si>
  <si>
    <t xml:space="preserve"> End State solution to replace the legacy EP/EO Determination System with new technology and enhanced functionality.</t>
  </si>
  <si>
    <t xml:space="preserve">015-45-01-14-02-2175-00-315-180</t>
  </si>
  <si>
    <t xml:space="preserve">Centralized Examination Classification System (CECS)</t>
  </si>
  <si>
    <t xml:space="preserve"> The CECS provides an enhancement to the current examination classification of returns process. It will provide centralized mgmt. &amp; reporting capability, and will support SB/SE, W&amp;I, and LMSB examination functions.</t>
  </si>
  <si>
    <t xml:space="preserve">015-45-01-14-02-2189-00-315-180</t>
  </si>
  <si>
    <t xml:space="preserve">Correspondence Imaging</t>
  </si>
  <si>
    <t xml:space="preserve">The CIS will improve the quality of customer service by providing on-line access to images of taxpayer correspondence, which will aid in the efficient resolution of subsequent phone and written inquiries.</t>
  </si>
  <si>
    <t xml:space="preserve">015-45-01-14-02-2226-00-315-180</t>
  </si>
  <si>
    <t xml:space="preserve">TE/GE Reporting and Electronic Examination System (TREES)(formerly TE/GE Workcenter)</t>
  </si>
  <si>
    <t xml:space="preserve"> TREES will provide TE/GE with an automated examination case management system and will consolidate multiple legacy systems; leverage existing income tax solutions and provide TE/GE computation tools and statutory compliance testing required by end users</t>
  </si>
  <si>
    <t xml:space="preserve">015-45-01-14-02-2228-00-315-180</t>
  </si>
  <si>
    <t xml:space="preserve">Collection Strategy</t>
  </si>
  <si>
    <t xml:space="preserve">Initiative to reduce the inventory of IRS collection cases via the implementation of decison analytics and workload/resource optimization tools.</t>
  </si>
  <si>
    <t xml:space="preserve">015-45-01-14-02-2231-00-315-180</t>
  </si>
  <si>
    <t xml:space="preserve">Contact Recording (SBSE's Call Recording merged with WI's TRR Monitoring)</t>
  </si>
  <si>
    <t xml:space="preserve"> The Contact Recording project will provide the Service with the ability to record all types of customer contacts (telephone, face-to-face, etc.) by an assistor as well as record screen activity taking place during the contact.</t>
  </si>
  <si>
    <t xml:space="preserve">015-45-01-14-02-2234-00-315-180</t>
  </si>
  <si>
    <t xml:space="preserve">Automated Trust Fund Recovery (ATFR)</t>
  </si>
  <si>
    <t xml:space="preserve"> This project will automate timely input of Trust Fund Recovery assessments and monitor/reconcile payments made between IMF and BMF.</t>
  </si>
  <si>
    <t xml:space="preserve">015-45-01-14-02-2242-00-315-180</t>
  </si>
  <si>
    <t xml:space="preserve">Automated Collection System</t>
  </si>
  <si>
    <t xml:space="preserve"> ACS is the computerized telephone tax collection system designed to assist CSR's with automated contact and follow-up with delinquent taxpayers. ACS is the system which increases Collection's efficiency in handling high volume case related workload.</t>
  </si>
  <si>
    <t xml:space="preserve">015-45-01-14-02-2247-00-315-180</t>
  </si>
  <si>
    <t xml:space="preserve">Enforcement Revenue Information System (ERIS) - BAC 99</t>
  </si>
  <si>
    <t xml:space="preserve">ERIS gathers data from numerous MIS systems throughout the IRS and enables the development of enforcement revenue analysis that spans multiple functions and years.</t>
  </si>
  <si>
    <t xml:space="preserve">015-45-01-14-02-2251-00-315-180</t>
  </si>
  <si>
    <t xml:space="preserve">Electronic Federal Tax Payment System (EFTPS) - BAC 99</t>
  </si>
  <si>
    <t xml:space="preserve"> EFTPS allows taxpayers to make Federal tax payments electronically using electronic funds transfer. After enrolling in EFTPS, taxpayers can make remittances via PC, telephone, credit cards, their financial institution, or the EFTPS Internet site.</t>
  </si>
  <si>
    <t xml:space="preserve">015-45-01-14-02-2253-00-315-180</t>
  </si>
  <si>
    <t xml:space="preserve">Lockbox Processing - CMS - BAC 99</t>
  </si>
  <si>
    <t xml:space="preserve">The LOCKBOX system processes payment vouchers and associated remittances submitted by taxpayers directly to LOCKBOX banks. The Systems Acceptability Test Team verifies that the software used by each bank meets the necessary requirements.</t>
  </si>
  <si>
    <t xml:space="preserve">015-45-01-14-02-2254-00-315-180</t>
  </si>
  <si>
    <t xml:space="preserve">Inventory Delivery System (IDS) - BAC 99</t>
  </si>
  <si>
    <t xml:space="preserve">IDS provides for automated routing of compliance cases, does address and telephone research and provides pre-analysis of account collectability.</t>
  </si>
  <si>
    <t xml:space="preserve">015-45-01-14-02-2266-00-315-180</t>
  </si>
  <si>
    <t xml:space="preserve">Examination Returns Control Systems for ERC - BAC 99-SRN26</t>
  </si>
  <si>
    <t xml:space="preserve">ERCS is an automated inventory management system. It is used for controlling tax returns and technical time charges from the time returns arrive in the operating division until they are closed on the Audit Information Management System.</t>
  </si>
  <si>
    <t xml:space="preserve">015-45-01-14-02-2267-00-315-180</t>
  </si>
  <si>
    <t xml:space="preserve">Automated Underreporter Program - BAC 99</t>
  </si>
  <si>
    <t xml:space="preserve"> AUR automates screening cases based on matching income and deduction documents received from third parties. Supports annual tax law changes. AUR has Universal Case View, Case Assignment, Workload and Objective Case Selection and Workload Analysis Module.</t>
  </si>
  <si>
    <t xml:space="preserve">015-45-01-14-02-2275-00-315-180</t>
  </si>
  <si>
    <t xml:space="preserve">Remittance Processing System (RPS) - BAC 99-SWN06</t>
  </si>
  <si>
    <t xml:space="preserve">RRPS processes remittances from individual and business taxpayers which includes processing deposit tickets and reformatting the transaction data prior to GMF mainline processing.</t>
  </si>
  <si>
    <t xml:space="preserve">015-45-01-14-02-2276-00-315-180</t>
  </si>
  <si>
    <t xml:space="preserve">Combined Annual Wage Reporting (CAWR) - BAC 99</t>
  </si>
  <si>
    <t xml:space="preserve"> CAWR automated systems compare SSA data to verify payroll taxes are received and correctly credited to protect Social Security benefits. FUTA ensures Unemployment taxes are collected and applied correctly. Both systems are mandated by Congress.</t>
  </si>
  <si>
    <t xml:space="preserve">015-45-01-14-02-2280-00-315-180</t>
  </si>
  <si>
    <t xml:space="preserve">Chapter Three Withholding System (CTW) - BAC 99</t>
  </si>
  <si>
    <t xml:space="preserve"> This system processes Forms 1042-S (Foreign Person's U.S. Source Income Subject to Withholding). Reconciled data subsequently produces various statistical reports which are shipped to foreign governments.</t>
  </si>
  <si>
    <t xml:space="preserve">015-45-01-14-02-2288-00-315-180</t>
  </si>
  <si>
    <t xml:space="preserve">Audit Information Management System (AIMS)-SR3A6</t>
  </si>
  <si>
    <t xml:space="preserve"> AIMS is designed to provide Exam, TE/GE and Appeals with control and timely management reports concerning cases being worked by these functions. Tracks the physical location of tax returns and has components for IMF and CF.</t>
  </si>
  <si>
    <t xml:space="preserve">015-45-01-14-02-2289-00-315-180</t>
  </si>
  <si>
    <t xml:space="preserve">Automated Insolvency System (AIS)-SR6B6</t>
  </si>
  <si>
    <t xml:space="preserve"> AIS automates processing of insolvency cases in all territory offices. AIS/IIP generates IRS proofs of claim electronically and consolidates 34 AIS databases into one, improving SBSE workflow and national coordination capabilities.</t>
  </si>
  <si>
    <t xml:space="preserve">015-45-01-14-02-2290-00-315-180</t>
  </si>
  <si>
    <t xml:space="preserve">Automated Offer in Compromise (AOIC)-SSS16</t>
  </si>
  <si>
    <t xml:space="preserve"> Supports field revenue officers and tax examiners in centers by monitoring and tracking offers in compromise and producing inventory/ case reports, letters, and documents. to improve reporting capabilities and inventory control.</t>
  </si>
  <si>
    <t xml:space="preserve">015-45-01-14-02-2291-00-315-180</t>
  </si>
  <si>
    <t xml:space="preserve">Archive and Retrieval Facility (ARF)-SR5V6</t>
  </si>
  <si>
    <t xml:space="preserve"> The Archive and Retrieval Facility stores electronically filed tax returns for tax years 1992 through 1997, including 1040 series &amp; 941.</t>
  </si>
  <si>
    <t xml:space="preserve">015-45-01-14-02-2294-00-315-180</t>
  </si>
  <si>
    <t xml:space="preserve">Batch/Block Tracking System (BBTS)-SR5D6</t>
  </si>
  <si>
    <t xml:space="preserve"> This system batches tax returns through the service center pipeline and generates unique Document Locator Numbers for tracking. Gainshare Incentive Pay System (GIPS). GIPS tracks and reports keystrokes of service center (SCRIPS) data entry clerks</t>
  </si>
  <si>
    <t xml:space="preserve">015-45-01-14-02-2295-00-407-190</t>
  </si>
  <si>
    <t xml:space="preserve">Bulk Data Electronic File Transfer (BEFT)-SR6F6</t>
  </si>
  <si>
    <t xml:space="preserve">BEFT systemically exchanges FTD information data with Federal Reserve Banks, manages daily electronic transmission of FRB verification data, automates Form 5526 adjustments, SF512 Deposit Ticket and SF5515 Debit Voucher.</t>
  </si>
  <si>
    <t xml:space="preserve">015-45-01-14-02-2296-00-315-180</t>
  </si>
  <si>
    <t xml:space="preserve">Electronic Administrative Reporting System, Electronic Problem Resolution (EARS/EPRS)-SWL06</t>
  </si>
  <si>
    <t xml:space="preserve">EARS/EPRS support ETA in developing and maintaining software for the Electronic Administrative Reporting System (EARS) and the 8453 Problem Resolution System (EPRS).</t>
  </si>
  <si>
    <t xml:space="preserve">015-45-01-14-02-2298-00-315-180</t>
  </si>
  <si>
    <t xml:space="preserve">Currency and Banking Retrieval System (CBRS)-SR3D6</t>
  </si>
  <si>
    <t xml:space="preserve">Provides on-line access to currency transaction and bank reporting information documents to the IRS staff and other agencies (Customs, Justice, DEA, etc.)</t>
  </si>
  <si>
    <t xml:space="preserve">015-45-01-14-02-2299-00-315-180</t>
  </si>
  <si>
    <t xml:space="preserve">Corporate Files On-Line (CFOL) - General - SRP06</t>
  </si>
  <si>
    <t xml:space="preserve"> Provides on-line transactional access to Individual and Business master file data, Information Return (IRP) data, and various other related data collections.</t>
  </si>
  <si>
    <t xml:space="preserve">015-45-01-14-02-2300-00-315-180</t>
  </si>
  <si>
    <t xml:space="preserve">Collection (Customer) Internal Revenue Code (CIRC)-SR7H6</t>
  </si>
  <si>
    <t xml:space="preserve">Tier 2 application of BMF taxpayers who do not voluntarily file returns timely; 6020(b) paragraph from Internal Revenue Code gives IRS authority to file a tax return for a business when it does not file a required return.</t>
  </si>
  <si>
    <t xml:space="preserve">015-45-01-14-02-2302-00-315-180</t>
  </si>
  <si>
    <t xml:space="preserve">Compliance Questionable W-4 Program (CQW4)-SRS06</t>
  </si>
  <si>
    <t xml:space="preserve">The QW4 system receives data regarding taxpayers who have been identified by the QW4 Case Control System as having an excessive number of withholding allowances. The QW4 Compliances system is responsible for case administration and taxpayer notices.</t>
  </si>
  <si>
    <t xml:space="preserve">015-45-01-14-02-2308-00-315-180</t>
  </si>
  <si>
    <t xml:space="preserve">Discriminate Index Function (DIF)-SR7L6</t>
  </si>
  <si>
    <t xml:space="preserve"> Statistical formulations for profitable to audit returns</t>
  </si>
  <si>
    <t xml:space="preserve">015-45-01-14-02-2311-00-315-180</t>
  </si>
  <si>
    <t xml:space="preserve">Electronic Account Relolution (EAR)-SR6K6</t>
  </si>
  <si>
    <t xml:space="preserve">EAR is an initiative to improve the process of receiving/responding to requests for information from the public. It will address the desire of the tax preparation industry for an online mechanism for resolving account-related issues with the IRS.</t>
  </si>
  <si>
    <t xml:space="preserve">015-45-01-14-02-2314-00-315-180</t>
  </si>
  <si>
    <t xml:space="preserve">Employee Plans Master File (EPMF)-SR5H6</t>
  </si>
  <si>
    <t xml:space="preserve"> Employee Plans Master File project processes the 5330 return of the initial Excise Taxes related to employee benefit plans series.</t>
  </si>
  <si>
    <t xml:space="preserve">015-45-01-14-02-2315-00-315-180</t>
  </si>
  <si>
    <t xml:space="preserve">Enrolled Practitioners Systems (EPS)-SR8M6</t>
  </si>
  <si>
    <t xml:space="preserve">Provides automated support to the Examiners who process practitioner records. Three main functions are: Examination Candidate processing of test and scoring; Candidate Enrollment Application processing, and Enrolled Practitioners file and renewals.</t>
  </si>
  <si>
    <t xml:space="preserve">015-45-01-14-02-2316-00-315-180</t>
  </si>
  <si>
    <t xml:space="preserve">Error Resolution System (ERS)-SR5J6</t>
  </si>
  <si>
    <t xml:space="preserve">Error Resolution System consists of a group of batch programs and real-time command codes used to correct error records identified by GMF through pipeline processing.</t>
  </si>
  <si>
    <t xml:space="preserve">015-45-01-14-02-2317-00-315-180</t>
  </si>
  <si>
    <t xml:space="preserve">Employee Tax Compliance (ETC)-SPB76</t>
  </si>
  <si>
    <t xml:space="preserve"> ETC is an internal enforcement system that identifies employees who may not have complied with tax filing and payment procedures.</t>
  </si>
  <si>
    <t xml:space="preserve">015-45-01-14-02-2322-00-315-180</t>
  </si>
  <si>
    <t xml:space="preserve">Federal/State Extract (Fed/State Extract)-STL16</t>
  </si>
  <si>
    <t xml:space="preserve"> Government Liaison program that supplies information to the State and Local agencies.</t>
  </si>
  <si>
    <t xml:space="preserve">015-45-01-14-02-2323-00-315-180</t>
  </si>
  <si>
    <t xml:space="preserve">Foreign Information System (FIS)-SR5K6</t>
  </si>
  <si>
    <t xml:space="preserve">Foreign Information System perfects the data transcribed from the Foreign Information Forms 5471 and 5472 into an acceptable format for the FIS Master File at DCC and the SOI system.</t>
  </si>
  <si>
    <t xml:space="preserve">015-45-01-14-02-2325-00-315-180</t>
  </si>
  <si>
    <t xml:space="preserve">Federal Payment Levy Program (FPLP)-SR8N6</t>
  </si>
  <si>
    <t xml:space="preserve">With the enactment of The Taxpayer Relief Act of 1997, Public Law 105 34 the Service has the authority to levy on payments such as SS Ins benefits, Workers' Comp and Railroad Retirement Benefits. FMS levies up to 15% of the payments.</t>
  </si>
  <si>
    <t xml:space="preserve">015-45-01-14-02-2326-00-315-180</t>
  </si>
  <si>
    <t xml:space="preserve">Federal Tax Deposit (FTD)-SR5L6</t>
  </si>
  <si>
    <t xml:space="preserve"> Federal Tax Deposit processes Federal Tax Deposit payments made through commercial banks to the Service Centers and passes them to MCC for posting to the BMF.</t>
  </si>
  <si>
    <t xml:space="preserve">015-45-01-14-02-2327-00-315-180</t>
  </si>
  <si>
    <t xml:space="preserve">Generalized Mainline Framework (GMF)-SR5M6</t>
  </si>
  <si>
    <t xml:space="preserve">Generalized Mainline Framework validates and perfects data from a variety of input sources - tax returns, remittances, information returns and adjustment - and update transactions are controlled and validated.</t>
  </si>
  <si>
    <t xml:space="preserve">015-45-01-14-02-2328-00-315-180</t>
  </si>
  <si>
    <t xml:space="preserve">Generalized Unpostable Framework (GUF)-SR5N6</t>
  </si>
  <si>
    <t xml:space="preserve"> Generalized Unpostable Framework consists of a group of batch programs and real-time command codes used to correct transactions that do not meet Master File posting criteria.</t>
  </si>
  <si>
    <t xml:space="preserve">015-45-01-14-02-2334-00-315-180</t>
  </si>
  <si>
    <t xml:space="preserve">LAND - Appeals Docket &amp; Non-Docket Reporting System</t>
  </si>
  <si>
    <t xml:space="preserve">LAND merges Appeals and Non-Docketed Reporting System data by project for use by the Audit Information Management System (AIMS).</t>
  </si>
  <si>
    <t xml:space="preserve">015-45-01-14-02-2337-00-315-180</t>
  </si>
  <si>
    <t xml:space="preserve">Mail Labels and Media Support - SR4J6</t>
  </si>
  <si>
    <t xml:space="preserve">Analysis of taxpayer accounts on IMF, BMF and EPMF to determine the type of tax package to be forwarded to taxpayer. Provides for address hygiene of transactions posted and generates the data files used to populate Telefile and Self-Select PIN data bases(</t>
  </si>
  <si>
    <t xml:space="preserve">015-45-01-14-02-2339-00-315-180</t>
  </si>
  <si>
    <t xml:space="preserve">Notices - BMF/IMF Notices</t>
  </si>
  <si>
    <t xml:space="preserve"> Builds the notices by creating notice text using the data extracted by the CAF and account analysis programs (master files).</t>
  </si>
  <si>
    <t xml:space="preserve">015-45-01-14-02-2341-00-315-180</t>
  </si>
  <si>
    <t xml:space="preserve">Notice Review Processing System (NRPS) Unisys-SR3T6</t>
  </si>
  <si>
    <t xml:space="preserve"> The Unisys NRPS is a subsystem of Notice Review Processing System which consists of programs written in COBOL and operated on the Unisys system. It performs two independent functions: NRPS-Extract Processing and NRPS-Local-Control Processing.</t>
  </si>
  <si>
    <t xml:space="preserve">015-45-01-14-02-2350-00-304-107</t>
  </si>
  <si>
    <t xml:space="preserve">Report Management Information System (QRMI)-SR1H6</t>
  </si>
  <si>
    <t xml:space="preserve">Provides IRS resources to support the maintenance of project and track actual workload volume and staff hours expenditures against scheduled unit and hour levels from Form 5311, Taxpayer Service Activity Report.</t>
  </si>
  <si>
    <t xml:space="preserve">015-45-01-14-02-2354-00-315-180</t>
  </si>
  <si>
    <t xml:space="preserve">Report Generation Software Sustaining (CEAS, EOAD, RGS)-SRN06</t>
  </si>
  <si>
    <t xml:space="preserve">RGS provides laptops, workstations and servers with applications to assist exam workers in examination of tax returns with tax calculations, revenue agent reports and related correspondence. Tax updates, AIMS interface and site support is provided.</t>
  </si>
  <si>
    <t xml:space="preserve">015-45-01-14-02-2357-00-315-180</t>
  </si>
  <si>
    <t xml:space="preserve">Service Center Control File (SCCF)-SR5S6</t>
  </si>
  <si>
    <t xml:space="preserve"> Service Center Control File is a system that uses principle means of control for returns, remittances and transactions being processed in the Service Centers.</t>
  </si>
  <si>
    <t xml:space="preserve">015-45-01-14-02-2358-00-315-180</t>
  </si>
  <si>
    <t xml:space="preserve">Section 527 Internet Filing and Display of Political Action Committee Financial Reporting-SRK06</t>
  </si>
  <si>
    <t xml:space="preserve"> Section 527 Internet Filing and Display of Political Action Committee Financial Reporting provides on-line access to forms 8871 and 8872 and public disclosure.</t>
  </si>
  <si>
    <t xml:space="preserve">015-45-01-14-02-2359-00-315-180</t>
  </si>
  <si>
    <t xml:space="preserve">Servicewide Electronic Research Project (SERP)-SWR36</t>
  </si>
  <si>
    <t xml:space="preserve"> SERP is a web based tool for use by Customer Service Representatives IRS-wide to answer taxpayer questions. It provides electronic research capabilities and faster responses to customers.</t>
  </si>
  <si>
    <t xml:space="preserve">015-45-01-14-02-2365-00-315-180</t>
  </si>
  <si>
    <t xml:space="preserve">Taxpayer Compliance Measurement Program Historical Information Retrieval System (THIS)-SR1R6</t>
  </si>
  <si>
    <t xml:space="preserve"> Maintenance on data files from the TCMP study last done in 1988</t>
  </si>
  <si>
    <t xml:space="preserve">015-45-01-14-02-2367-00-315-180</t>
  </si>
  <si>
    <t xml:space="preserve">Tax Litigation Counsel Automated Tracking System (TLCATS)-SR1S6, SR1T4</t>
  </si>
  <si>
    <t xml:space="preserve"> Tax Litigation Counsel Automated Tracking System is a nationwide computerized case tracking system for docketed and non-docketed cases that track the entire history of a case from opening through closing. System conversion from IDMs to DB2.</t>
  </si>
  <si>
    <t xml:space="preserve">015-45-01-14-02-2370-00-315-180</t>
  </si>
  <si>
    <t xml:space="preserve">Exam/Appeals Extract Combine (XCNY)-SR1W6</t>
  </si>
  <si>
    <t xml:space="preserve">015-45-01-14-02-2374-00-315-180</t>
  </si>
  <si>
    <t xml:space="preserve">Corporate Files On-Line (CFOL) ATIN/ITIN/PTIN - SRP06</t>
  </si>
  <si>
    <t xml:space="preserve"> ATIN - Manages the issuance of temporary tax identification numbers (adoptions). ITIN - Used to assign Individual Taxpayer Identification Numbers (non-resident aliens). PTIN - Issues alternative Identification numbers (preparers).</t>
  </si>
  <si>
    <t xml:space="preserve">015-45-01-14-02-2381-00-315-180</t>
  </si>
  <si>
    <t xml:space="preserve">Notices - Notice Modernization</t>
  </si>
  <si>
    <t xml:space="preserve"> Development of the notice vision and strategy for the modernized notice process and identification and implmentation of short-term improvements to bridge the gap between current and future notice processes.</t>
  </si>
  <si>
    <t xml:space="preserve">015-45-01-14-02-2382-00-315-180</t>
  </si>
  <si>
    <t xml:space="preserve">Notices - NRPS</t>
  </si>
  <si>
    <t xml:space="preserve">Extracts samples of notice output for quality review prior to mailing to the taxpayer. Notices are adjusted based on new payment receipts. It also creates paper output files which are individually reviewed before the notices are released.</t>
  </si>
  <si>
    <t xml:space="preserve">015-45-01-14-02-2383-00-315-180</t>
  </si>
  <si>
    <t xml:space="preserve">Notices - OLNR</t>
  </si>
  <si>
    <t xml:space="preserve"> Enables tax examiners to review notices on-line; the retype capability would enable tax examiners to correct the notices on-line.</t>
  </si>
  <si>
    <t xml:space="preserve">015-45-01-14-02-2384-00-315-180</t>
  </si>
  <si>
    <t xml:space="preserve">Notices - NPP</t>
  </si>
  <si>
    <t xml:space="preserve"> Supports all IRS notices and letters that reside on IAP Print System. These notices and letters are developed on Tier I, II, and III systems.</t>
  </si>
  <si>
    <t xml:space="preserve">015-45-01-14-02-2385-00-315-180</t>
  </si>
  <si>
    <t xml:space="preserve">Notice Redesign</t>
  </si>
  <si>
    <t xml:space="preserve"> The Notice Redesign runs at the Martinsburg Computing Center (MCC) and Tennessee Computing Center (TCC). The project consists of redesigned (re-worded) notices from the BMF/IMF CPE, using a high level programming language "Autograph".</t>
  </si>
  <si>
    <t xml:space="preserve">015-45-01-14-02-2386-00-315-180</t>
  </si>
  <si>
    <t xml:space="preserve">Notice Conversion</t>
  </si>
  <si>
    <t xml:space="preserve">The Notice Conversion project runs at the Martinsburg Computing Center (MCC) and Tennessee Computing Center (TCC). The project consists of BMF/IMF CPE notices that were converted using a high level programming language "Autograph".</t>
  </si>
  <si>
    <t xml:space="preserve">015-45-01-14-02-2388-00-315-180</t>
  </si>
  <si>
    <t xml:space="preserve">Collection Activity Reports (Statutory Reports) (CAR)-SR3C6, SR7F6</t>
  </si>
  <si>
    <t xml:space="preserve"> The Collection Activity Reports Statutory Reports project provides Master File data that is used for the IRS Data Book and/or internal reports that are required by law.</t>
  </si>
  <si>
    <t xml:space="preserve">015-45-01-14-02-2390-00-315-180</t>
  </si>
  <si>
    <t xml:space="preserve">Reimbursables - Z3MAG</t>
  </si>
  <si>
    <t xml:space="preserve">Reimbursable projects provide Master File data to outside agencies and private companies. A written contact is entered into and the work that is performed on these projects is charged to the customers and is reimbursed to the Service.</t>
  </si>
  <si>
    <t xml:space="preserve">015-45-01-14-02-2394-00-315-180</t>
  </si>
  <si>
    <t xml:space="preserve">Customer Service (ICP)-SWV06</t>
  </si>
  <si>
    <t xml:space="preserve">ICP provides the IRS CSRs immediate access to multiple IRS systems where account data is stored, on-line tax forms ordering, contact and case history documentation, a suite of account resolution tools and electronic interface with other systems.</t>
  </si>
  <si>
    <t xml:space="preserve">015-45-01-14-02-2398-00-315-180</t>
  </si>
  <si>
    <t xml:space="preserve">Business Filers Module/Electronic Filing - SWL06</t>
  </si>
  <si>
    <t xml:space="preserve"> Project receives Employment/Unemployment Tax Returns &amp; associated payments through current EMS interface. Taxpayers can file Form 1041. Performs validation of Forms 1065, 940, 941 and MGT 1041. Processes Forms 940 &amp; 941 that come in from EMS or Telefile.</t>
  </si>
  <si>
    <t xml:space="preserve">015-45-01-14-02-2399-00-315-180</t>
  </si>
  <si>
    <t xml:space="preserve">Distribution Channel Management (DCM)-SR5F6</t>
  </si>
  <si>
    <t xml:space="preserve">DCM gathers data about electronic returns originators and transmitters for the purpose of monitoring their electronic filing activities. Provides on-line access to ADB information for spec and tech areas.</t>
  </si>
  <si>
    <t xml:space="preserve">015-45-01-14-02-2404-00-315-180</t>
  </si>
  <si>
    <t xml:space="preserve">LMSB Data Mart (DM)-SR4L6</t>
  </si>
  <si>
    <t xml:space="preserve">The Large and Mid-Size Business (LMSB) Data Mart is the integrated data source of LMSB data and management information, including CEMIS and Tax Treaty Support.</t>
  </si>
  <si>
    <t xml:space="preserve">015-45-01-14-02-2406-00-301-093</t>
  </si>
  <si>
    <t xml:space="preserve">Taxpayer Public Information Directory (QPID)</t>
  </si>
  <si>
    <t xml:space="preserve"> The Customer Service Public Information Directory (QPID) project provides the site names, addresses, contact names, special services and hours of service for all IRS sponsored sites offering free income tax return services.</t>
  </si>
  <si>
    <t xml:space="preserve">015-45-01-14-02-2408-00-315-180</t>
  </si>
  <si>
    <t xml:space="preserve">W&amp;I Auto Transcripts Program - SW976</t>
  </si>
  <si>
    <t xml:space="preserve"> AutoTranscript processes transcripts of tax returns filed in the past four years for Individual Master File (IMF) or Business Master File (BMF) taxpayers in response to a request from the taxpayer or an authorized agent.</t>
  </si>
  <si>
    <t xml:space="preserve">015-45-01-14-02-2411-00-301-092</t>
  </si>
  <si>
    <t xml:space="preserve">Taxpayer Advocate - SXB16</t>
  </si>
  <si>
    <t xml:space="preserve"> Taxpayer Advocate (TAMIS) application controls inventory, access to taxpayer information systems and data sources and provides electronic case processing for TAS.</t>
  </si>
  <si>
    <t xml:space="preserve">015-45-01-14-02-2423-00-315-180</t>
  </si>
  <si>
    <t xml:space="preserve">CP2000 (SR7C6)</t>
  </si>
  <si>
    <t xml:space="preserve">015-45-01-14-02-2426-00-315-180</t>
  </si>
  <si>
    <t xml:space="preserve">Streamlined Installment Agreements through e-Services</t>
  </si>
  <si>
    <t xml:space="preserve">015-45-01-14-02-2429-00-315-180</t>
  </si>
  <si>
    <t xml:space="preserve">LMSB Decision Support and Analytics</t>
  </si>
  <si>
    <t xml:space="preserve"> The project will develop a comprehensive set of tools/applications to provide decision support, including ranking, issue scoring, issue selection, workload selection capabilities, support case building and provide increased ability to share information.</t>
  </si>
  <si>
    <t xml:space="preserve">015-45-01-14-02-2431-00-315-180</t>
  </si>
  <si>
    <t xml:space="preserve">941 OCR/ICR/2-D Projects</t>
  </si>
  <si>
    <t xml:space="preserve">Currently, "blank" forms 941 are sent to taxpayers with pre-printed entity data.  Under this project the same data entity will also be encoded in a two-dimensional (2-D) bar code.  If the taxpayer uses and returns the original IRS-issued form that bar code will be decoded to provide the taxpayer's entity data.  All paper 941's will be imaged and input using the SCRIPS system.  each image will be sent to a recognition engine that will extract the remaining tax data using OCR/ICR technology.  Images will be stored on the SCRIPS archive, negating the need for storing the paper document.</t>
  </si>
  <si>
    <t xml:space="preserve">015-45-01-14-02-2433-00-315-180</t>
  </si>
  <si>
    <t xml:space="preserve">Inventory Control and IMS Integration</t>
  </si>
  <si>
    <t xml:space="preserve">ICII will replace the Exam Return Control System, an outdated inventory control system.  LMSB and TEGE will collaborate on the development of this system.  ICII will also integrate with the Report Generation System (RGS) system providing all LMSB revenue agents with the ability to examine 1040 returns, additionally ICII will integrate with the SETR timekeeping system which will enable all IMS users to conduct their timekeeping on- line.  Lastly, ICII will subsidize the activities necessary to transition support and operations from the developer to MITS.</t>
  </si>
  <si>
    <t xml:space="preserve">015-45-01-14-02-2434-00-315-180</t>
  </si>
  <si>
    <t xml:space="preserve">Internet EIN Phase II</t>
  </si>
  <si>
    <t xml:space="preserve">The IRS processes 4 million SS-4 applications and assigns approximately 3.8 million each year.  Employees in the Accounts Management Operations at Brookhaven, Cincinnati and Philadelphia will no longer need to manually research IRS databases to ascertain whether or not an I-EIN applicant is required to obtain a new EIN.  I-EIN Phase II will deliver a system that will function without intervention by employees and will ensure duplicate records are not established.</t>
  </si>
  <si>
    <t xml:space="preserve">015-45-01-14-02-2435-00-315-180</t>
  </si>
  <si>
    <t xml:space="preserve">Correspondence Imaging (CIS/SBSE)</t>
  </si>
  <si>
    <t xml:space="preserve">015-45-01-14-02-2436-00-315-180</t>
  </si>
  <si>
    <t xml:space="preserve">Centralized Contact Center Forecasting and Scheduling</t>
  </si>
  <si>
    <t xml:space="preserve">COTS software will interface with ETD and inventory system, forcast  workload by type in current operations, determine staffing requirements at the site level by skilled employees in multiple agent groups and be interactive to enable timely adjustments.  It will interface with vocie/data recording and training delivery systems to optimize scheduling of training, position organization for future state channels; i.e., e-mail, Imaged Correspondence and mitigate risks.</t>
  </si>
  <si>
    <t xml:space="preserve">015-45-01-14-02-2437-00-315-180</t>
  </si>
  <si>
    <t xml:space="preserve">RICS Compliance Decision Analytics</t>
  </si>
  <si>
    <t xml:space="preserve">The TE/GE RICS Compliance Decision Analytics (RIC-DA) will develop a comprehensive set of tools/capabilities to provide decision support, including replacing manual or outdated and incomplete classification processes such as: automating ranking, issue scoring, issue selection, workload  selection capabilities.  It will further develop case buidling functionality, provide additional data sets, develop an automated process and provide enterprise tools for sharing information across the TE/GE organization.</t>
  </si>
  <si>
    <t xml:space="preserve">015-45-01-14-02-2438-00-315-180</t>
  </si>
  <si>
    <t xml:space="preserve">Accelerated Case Building</t>
  </si>
  <si>
    <t xml:space="preserve">The Director, Exempt Organizations has developed a long term organizational and system strategy to improve the compliance process.  A new technological leap is needed to structure and prioritize information for specific end-user problems.  The change will give the EO the ability to improve compliance.  The EOCDC is a part of the overall strategy to use predictive data analysis techniques.  The  EOCDC will receive trend analysis reports and referrals from other organizations in the new EO compliance assessment process.  The use of web crawlers and other types of software tools could enable data acess and would allow users to navigate through data real time.  The EOCDC will take this evolutionary process beyond retrospective data access and navigation to prospective and proactive information delivery.  Exempt Organization Division will have the capability to address the issue of transparency and further investigate market segment trends for better case selection and to focus outreach programs.</t>
  </si>
  <si>
    <t xml:space="preserve">015-57-01-01-01-3002-00-402-124</t>
  </si>
  <si>
    <t xml:space="preserve">OCC-03-$MART</t>
  </si>
  <si>
    <t xml:space="preserve">This project is the modernization and integration of all major OCC financial management systems based on the best practices of industry and government. This system implementation also completed OCC's transition from commercial GAAP to FedGAAP accounting rules. Its core components are commercial-off-the-shelf products. $MART will retire legacy systems using old technologies.</t>
  </si>
  <si>
    <t xml:space="preserve">015-57-01-13-01-3001-00-105-013</t>
  </si>
  <si>
    <t xml:space="preserve">OCC-03-Supervisory Information System</t>
  </si>
  <si>
    <t xml:space="preserve">This system will become the OCC's System of Record for bank supervisory information. The system is a mixture of COTS and in-house developed modules that will create a repository of banking institution information for analysis, financial reporting to Treasury, Congress, other federal regulators and the national banks.</t>
  </si>
  <si>
    <t xml:space="preserve">015-57-01-13-01-3003-00-105-013</t>
  </si>
  <si>
    <t xml:space="preserve">OCC-04-LIS</t>
  </si>
  <si>
    <t xml:space="preserve">This project is the foundation for the enterprise strategy to retire the OCC mainframe by FY08. It is a multi-year project to provide electronic receipt, tracking and monitoring of the OCC national bank chartering process.</t>
  </si>
  <si>
    <t xml:space="preserve">015-57-01-13-01-3004-00-404-141</t>
  </si>
  <si>
    <t xml:space="preserve">Enterprise Wide Information Management (EWIM)</t>
  </si>
  <si>
    <t xml:space="preserve">EWIM supports an integrated and incremental approach to business and information systems development and implementation. By methodically working together to deliver business processes and system solutions that meet the needs of more than one part of the organization and by integrating those parts of our business that, traditionally, have operated independently, the OCC can save time, effort and resources.</t>
  </si>
  <si>
    <t xml:space="preserve">015-58-01-01-02-2001-00-402-124</t>
  </si>
  <si>
    <t xml:space="preserve">Financial Management Systems Aug 2004</t>
  </si>
  <si>
    <t xml:space="preserve">Covers operations, maintenance, and enhancements to internal systems that collect and track payroll, personnel, budget variance, revenue, assets, travel expenses, and time allocation.</t>
  </si>
  <si>
    <t xml:space="preserve">015-58-01-11-02-2003-00-105-013</t>
  </si>
  <si>
    <t xml:space="preserve">Non-Financial Systems Aug 2004</t>
  </si>
  <si>
    <t xml:space="preserve">Non-Financial Systems budget cover operations, maintenance, and enhancement to the IT systems that support the mission of OTS.</t>
  </si>
  <si>
    <t xml:space="preserve">015-00-02-00-01-1070-00-409-139</t>
  </si>
  <si>
    <t xml:space="preserve">Department of the Treasury Integrated IT Infrastructure</t>
  </si>
  <si>
    <t xml:space="preserve">The Consolidated Infrastructure program will identify and exploit opportunities to apply common infrastructure solutions across the enterprise, to achieve economies of scale by leveraging the collective buying power of the Department, and to incorporate information technology governance, performance and value, security and business continuity planning, and infrastructure delivery and management into the Capital Planning and Investment Program.</t>
  </si>
  <si>
    <t xml:space="preserve">015-04-02-00-02-1009-00-115-047</t>
  </si>
  <si>
    <t xml:space="preserve">FinCEN IT Infrastructure</t>
  </si>
  <si>
    <t xml:space="preserve">The basic systems that support all of FinCEN's functions which are considered essential for enabling productivity. This investment includes the hardware and software systems used to interconnect computer and users as well as all technical requirements that support the flow and processing of information. This encompasses the basic technial aspects that support other FinCEN investments.</t>
  </si>
  <si>
    <t xml:space="preserve">015-25-02-00-02-1009-00-304-104</t>
  </si>
  <si>
    <t xml:space="preserve">Mint All Other OCIO</t>
  </si>
  <si>
    <t xml:space="preserve">Management and administrative support staff of Office of the Chief Information Officer -- will no longer be a line item in the Exhibit 53.  Starting with the FY07 Budget Submission, this "investment" will be allocated among other IT initiatives.  Mint All Other is not a project nor a system.</t>
  </si>
  <si>
    <t xml:space="preserve">015-45-02-00-02-2372-00-315-180</t>
  </si>
  <si>
    <t xml:space="preserve">Tier B Infrastructure Stability Reserve</t>
  </si>
  <si>
    <t xml:space="preserve"> Investment includes estimated costs of hosting small-scale Tier B investments on the IRS modernization infrastructure and architecture; costs include contractor costs of operations, including use of registered user and employee portals.</t>
  </si>
  <si>
    <t xml:space="preserve">015-45-02-00-02-4700-00-404-136</t>
  </si>
  <si>
    <t xml:space="preserve">Infrastructure Shared Services</t>
  </si>
  <si>
    <t xml:space="preserve"> ISS establishes a program to build and deliver an agile infrastructure that is scalable, interoperable, flexible, manageable, and features standardized operations and a single security and enterprise systems management framework.</t>
  </si>
  <si>
    <t xml:space="preserve">015-45-02-00-02-4701-00-404-136</t>
  </si>
  <si>
    <t xml:space="preserve">Development Integration and Test Environment (DITE)</t>
  </si>
  <si>
    <t xml:space="preserve"> The Development Integration and Test Environment is composed of a Virtual Development Environment and an Enterprise Integration and Test Environment.</t>
  </si>
  <si>
    <t xml:space="preserve">015-45-02-00-02-4707-00-404-136</t>
  </si>
  <si>
    <t xml:space="preserve">Management Reserve</t>
  </si>
  <si>
    <t xml:space="preserve">  Management reserve</t>
  </si>
  <si>
    <t xml:space="preserve">015-57-02-00-02-3003-00-105-013</t>
  </si>
  <si>
    <t xml:space="preserve">Next Gen CAG Reports/Reporting &amp; Application Migration</t>
  </si>
  <si>
    <t xml:space="preserve">It is no surprise that the need for complaint data along with enhancing the performance of the CAG case management system is consistent to support the OCC’s preemption efforts. CAG is faced with several challenges related to the infrastructure of the CAG database and the ability to capture, harvest, and retrieve the data in a timely and flexible manner without negative impact to the production case management environment. This project will provide a consistent platform for real time and more flexible reporting capabilities for CAG related data via the CAG Wizard and Analyst Tool. This will insure CAG Tools can become consistent with the direction OCC reporting is moving and that of the second generation of reporting in the CAGNet application (providing complaint data to national banks). Specifically, replacing our current Crystal Reports with a platform and tools OCC ITS is recommending. More importantly, it removes the reporting functions from running against CAG production servers thus minimizing production conflicts between reports and real time CAG case management. This project will complete the migration of the existing production reporting that supports the CAG management and all CAG OCC Intranet customers. These reports are currently known as the CAGWizard and Analyst Tool. Additionally this project includes contract labor hours to migrate the current CAG Remedy CCS and ITS TAC Help Desk applications to newly acquired hardware. The new hardware provides fail-over redundancy and aids in disaster recovery on both applications.</t>
  </si>
  <si>
    <t xml:space="preserve">015-57-02-00-02-3014-00-202-070</t>
  </si>
  <si>
    <t xml:space="preserve">Core Knowledge Datamart-03</t>
  </si>
  <si>
    <t xml:space="preserve">Enhancements based on customer/user feedback and OCC regulatory changes.</t>
  </si>
  <si>
    <t xml:space="preserve">015-57-02-00-02-3015-00-202-070</t>
  </si>
  <si>
    <t xml:space="preserve">Operational Data Store-03</t>
  </si>
  <si>
    <t xml:space="preserve"> This is Phase 3 of a 3-year project. The useful segment will integrate supervision data and allow the termination of a mainframe system as well as provide a single source of data for large banks, inactive institutions and complete bank histories.</t>
  </si>
  <si>
    <t xml:space="preserve">015-57-02-00-02-3022-00-105-013</t>
  </si>
  <si>
    <t xml:space="preserve">Examination Survey Program</t>
  </si>
  <si>
    <t xml:space="preserve">The National Bank Appeals Program oversees the collection of Examination Questionnaires. This input is solicited at the end of each bank's supervisory cycle through an attachment to the ROE. Banks have the option to complete on paper or through National BankNet. This request is to further expand the application by providing the ability to notify banks directly by email to complete the questionnaire. This direct linkage should serve to remove the supervisory office involvement, improve the response rate, and add efficiencies as more banks will likely use the BankNet option.</t>
  </si>
  <si>
    <t xml:space="preserve">015-57-02-00-02-3027-00-105-013</t>
  </si>
  <si>
    <t xml:space="preserve">Agency Data Repository</t>
  </si>
  <si>
    <t xml:space="preserve">Request: Enhancement of the Agency Data Repository to meet a variety of needs from various business units and ITS as recognized by the Data Advisory Board, which is sponsoring the request for OCC. Background: The Repository serves as a centralized database and research tool that contains documentation about OCC's data and related objects, such as application systems. The repository was built to document warehouse ODS data records, views and elements as well as related internal and external data sources such as the Examiner View, FDIC and FRB NIC databases. The repository tracks properties of objects of interest as well as relationships between objects of interest - thus it tracks the data lineage of data elements from source databases to the ODS and other deliverables. Built as a modern web-based thin client .Net application with a relational database back-end, the system is expandable to document other OCC data, new objects, and relationships between objects. The Repository provides rich documentation and self-service query/reporting to provide for impact analysis, change control and data quality improvement. 
Ready access to application system, data and report inventory and documentation encourages re-use of existing resources and minimizes the redundant creation and maintenance of redundant resources. In the case of data, redundant sources create reporting inconsistencies and unintended data structure redundancies incur unnecessary costs. 
This Enhancement Request will address needs surfaced to the Data Advisory Board and the Data Warehouse Team as follows:
Supervisory Information - Repository enhancements to support documenting Supervisory Information reports in the repository and (ultimately to feed Supervisory Reporting web-page)
Supervisory Information - Repository enhancements to enhance existing self-subscription capability (ultimately to provide for Market Update automated distribution)
Supervisory Analytics Working Group - Reporting Inventory in support of efforts to collect and analyze corporate reports - including full text search, reports and ad-hoc query
Supervisory Information - Repository enhancements to support a NIC data element lookup to replace an orphaned application on a non-standard server 
OCC - Reflect new data documentation standards for tables and elements, including bulk load spreadsheets for standard table and standard element
CCO - Add LIS data documentation (the LIS contract vehicle has incorporated standard data documentation requirements into their contract vehicle)
CCO - Research as needed (e.g., Provide CAIS documentation for new LIS contract)
M/CBS - Add SIS EV 2005 metadata (data element documentation)
LB - Add SIS LB 2005 metadata
OCC / CBS - Add new Call Modernization (CDR) metadata
ITS (Communications Working Group) provide Single Point of Contact information for vendor and project as per CIO approval 3/04
IS / ITS / ITS Customers - enhance the Application Systems Inventory object and reporting capabilities
DAB - Add data documentation for highly sharable OCC data 
ITS / DBA - Add DBA physical database metadata to the repository and provide query/reporting capabilities
ITS/ EA - Update Data Architecture and develop procedures to keep it current
Include data documentation for merger-adjusted data relative to CANARY
Include data documentation for the Institution Database (IDB) portion of the ODS that is replacing the mainframe IDB.</t>
  </si>
  <si>
    <t xml:space="preserve">015-57-02-00-02-3028-00-403-069</t>
  </si>
  <si>
    <t xml:space="preserve">Alice Datamart and Operational Reporting</t>
  </si>
  <si>
    <t xml:space="preserve">This is a request to continue with the FY03 initiated project to develop operational, management and integrated reporting capability for ALICE by providing a Training data mart database and full-featured self-service point-and-click web front-end. The data mart database will be refreshed very frequently from ALICE and the Opportunities data which make up Phase 1. Phase 2 will add several other data warehouse feeds to support integrated reporting. The front-end will include many standard reports that can be modified to meet unanticipated needs. The OCC business and technical users, along with OPM, will continue to work through issues and data enhancements with the vendor, GEOLearning. The major issue is ensuring the exchange of ALICE data and the data structures are stable and predictable. 
The purpose of this project is to provide a process to efficiently and accurately assign/assess costs of training activities and courses. The costs that need to be tracked relate to travel, time, and training administration. This process will provide OCC management better information for decision-making. Additionally, data must be compiled and analyzed for CE’s performance metrics. CE and SPARC will use the datamart jointly to analyze data capturing training and development opportunities provided to OCC employees.</t>
  </si>
  <si>
    <t xml:space="preserve">015-57-02-00-02-3029-00-105-013</t>
  </si>
  <si>
    <t xml:space="preserve">Appeals Tracking</t>
  </si>
  <si>
    <t xml:space="preserve">Obtain a Needs Assessment from a third-party provider and provide for development of a new application. This assessment will serve to determine the best solution to obtain a revised Appeals Tracking Application. The application is designed to gather and track information relating to informal and formal appeals made by national banks. The current application is cumbersome and does not provide the ability to produce meaningful reports on historical information. Applicability of the REMEDY program is anticipated as a tie to the current CAG REMEDY application is a possibility.</t>
  </si>
  <si>
    <t xml:space="preserve">015-57-02-00-02-3030-00-403-225</t>
  </si>
  <si>
    <t xml:space="preserve">Benefit Program Applications</t>
  </si>
  <si>
    <t xml:space="preserve">Improves customer service by easing the enrollment processes. Enhancements would provide the ability for new hires to complete benefits forms on-line and reduce the need to duplicate personal information multiple times; as well as allow employees to make their enrollment elections/changes during OCC's annual open season period through the use of a single form.</t>
  </si>
  <si>
    <t xml:space="preserve">015-57-02-00-02-3031-00-403-225</t>
  </si>
  <si>
    <t xml:space="preserve">Compensation Program Applications</t>
  </si>
  <si>
    <t xml:space="preserve">To continue to improve upon the effficiency of compensation applications such as merit pay and special increases. These modifications will support the on-going changes in these programs.</t>
  </si>
  <si>
    <t xml:space="preserve">015-57-02-00-02-3032-00-401-119</t>
  </si>
  <si>
    <t xml:space="preserve">Conference Office Scheduling and Booking System</t>
  </si>
  <si>
    <t xml:space="preserve">The conference office currently uses Fast Book and a Lotus Notes application to schedule and book events and conference rooms. Data on usage and other items is maintained in four separate places. A new system is needed that is web-based, automatically reserves conference rooms, and contains all necessary data for monitoring and managing the activities of the conference office</t>
  </si>
  <si>
    <t xml:space="preserve">015-57-02-00-02-3033-00-202-072</t>
  </si>
  <si>
    <t xml:space="preserve">Enforcement Action Metasearch</t>
  </si>
  <si>
    <t xml:space="preserve">The project is initiated at the request of E&amp;C Director Brian McCormally, after we learned of problems with a large bank's screening practices. 
The issue was brought to light during our investigation into a Suspicious Activity Report (SAR) detailing an Institution Affiliated Party (IAP) who had been hired by a large bank after he had been convicted of a crime, arguably in violation of 12 U.S.C. 1829. With the help of the Bank's examination staff, we came to learn that the Bank was not properly screening its prospective employees for prior convictions or enforcement actions by banking regulators. 
Each of the five federal banking regulators (the Office of Thrift Supervision, the Federal Reserve, National Credit Union Administration, Federal Deposit Insurance Corporation, and the Office of the Comptroller of the Currency) has an enforcement action search function on its public web site. To determine whether a prospective employee has been the subject of an enforcement action, a bank would have to search each of these databases. The Bank indicated to the OCC that it was reluctant to perform such a search for each prospective employee because the process would be too onerous considering the large volume of employment applications the Bank processes, even though employing a previously-prohibited person would arguably violate 12 U.S.C. 1818(e)(7) and 12 U.S.C. 1813(v) and be punishable by fines and/or cease and desist orders. 
This project is intended to streamline the search process for banks by creating an Enforcement Action Portal on BankNet or the OCC's public site, whereby a single query would return results from all five regulators at once. This would be a value-added service for national banks.</t>
  </si>
  <si>
    <t xml:space="preserve">015-57-02-00-02-3034-00-408-132</t>
  </si>
  <si>
    <t xml:space="preserve">e-Time</t>
  </si>
  <si>
    <t xml:space="preserve">OCC's online time, attendance and activity reporting system. Funding for FY05 is for impact due to expansion of core functionality to encompass an integrated leave approval process and off-line functionality and the requisite change in deployment schedule; training of timekeepers, employees and certifying officials, enhancements; O&amp;M and conversion of Time and Expense datamart to use e-TIME for source of data. The project will also determine the approach for capturing activity data on travel expenses and modifying the current expense reimbursement system.</t>
  </si>
  <si>
    <t xml:space="preserve">015-57-02-00-02-3035-00-402-122</t>
  </si>
  <si>
    <t xml:space="preserve">e-Travel</t>
  </si>
  <si>
    <t xml:space="preserve">This project will ultimately involve OCC's roll-out of the Government-wide eTRAVEL system. The system automates and integrates the entire travel process, including authorization, reservations, and reimbursement. The use of this system is mandated for all of the federal government. Activities for FY05 will include requirements analysis/validation, preliminary design specifications, implementation planning/strategies, and determination of the interface requirements. Insufficient information is available from Treasury to develop cost estimates for development and implementation. 
Treasury is currently developing an approach for piloting one of the available systems in Treasury. The results of the pilot will determine if the vendor selected will be the Treasury-wide solution. OCC will not be the initial pilot organization.</t>
  </si>
  <si>
    <t xml:space="preserve">015-57-02-00-02-3037-00-105-013</t>
  </si>
  <si>
    <t xml:space="preserve">Examiner Library Download</t>
  </si>
  <si>
    <t xml:space="preserve">Examiner’s Library is a compilation of OCC and external reference materials for use by OCC examiners while carrying out their responsibilities to ensure a safe and sound national banking system. Examiner’s Library resides on the OCCnet under Publications and is maintained current as new or revised publications are issued. Four times per year (January, April, July and October), a two-disk Examiner’s Library CD set is produced for distribution to field examiners for use during examinations where a connection to the OCCnet is unavailable or impractical. This occurs primarily at community and mid-size banks where we use Examiner View.</t>
  </si>
  <si>
    <t xml:space="preserve">015-57-02-00-02-3038-00-202-070</t>
  </si>
  <si>
    <t xml:space="preserve">Large Bank Data Mart</t>
  </si>
  <si>
    <t xml:space="preserve">This data mart request is to develop a data mart to replace an outdated system presently on the a server destined for elimination in the near future. The data mart would facilitate the collection and reporting of so-called "Fast Data" collected by mid-sized and large banks to timely identify risks based on the banks preliminary financial reporting.</t>
  </si>
  <si>
    <t xml:space="preserve">015-57-02-00-02-3039-00-403-231</t>
  </si>
  <si>
    <t xml:space="preserve">Manager Data Mart Enhancement</t>
  </si>
  <si>
    <t xml:space="preserve">To continue the development of the Manager Mart, to provide on-line, timely access to reports and data for managers, program managers and analysts, and special interest groups for use in decision-making, analysis, and resource management. Managers and analysts will have access to standard reports and report formats, with the flexibility to define their own report formats using the parameters around a specific report. The data will have standard definitions across OCC, from one managed source of data.</t>
  </si>
  <si>
    <t xml:space="preserve">015-57-02-00-02-3042-00-116-053</t>
  </si>
  <si>
    <t xml:space="preserve">PTS 2005</t>
  </si>
  <si>
    <t xml:space="preserve">This project will replace the out-dated Chief Counsel's Office Project Tracking System with a system designed to be more responsive to the users' requirements and managers' need for up-to-date, usable information. Currently, the PTS utilizes an out-dated software, Lotus Notes, which seriously hampers the management and display of information needed by the attorneys and their managers. The current display of 'views' does not allow for a complete project history, easy-to-create user reporting, nor does it allow users to export reports to Word, meaning much duplicate data entry occurs throughout the offices.</t>
  </si>
  <si>
    <t xml:space="preserve">015-57-02-00-02-3043-00-105-013</t>
  </si>
  <si>
    <t xml:space="preserve">Quantity of Money Laundering</t>
  </si>
  <si>
    <t xml:space="preserve">Development of an automated tool to collect and centralize quantity of money laundering risk identification data for mid-size and community banks. The first phase of this project, to be completed by 09/30/2005, would allow examiners to gather and input data via a user-friendly interface on the Intranet. The second phase of this project, to be completed by 09/30/2006, would allow the Banks to enter their data directly through an Extranet application.</t>
  </si>
  <si>
    <t xml:space="preserve">015-57-02-00-02-3044-00-403-225</t>
  </si>
  <si>
    <t xml:space="preserve">Retiree Database</t>
  </si>
  <si>
    <t xml:space="preserve">What is needed is: 1) a front-end , operational database into which data about retirees can be entered and maintained, and 2) a back-end, to provide ad hoc reporting (software like Business Objects). The Data Warehouse Team would design the database and provide the back-end based on requirements provided by WFE.</t>
  </si>
  <si>
    <t xml:space="preserve">015-57-02-00-02-3045-00-105-013</t>
  </si>
  <si>
    <t xml:space="preserve">Risk Based Capital</t>
  </si>
  <si>
    <t xml:space="preserve">Rewrite and incorporate changes into the interactive risk based capital model. Model should be built to allow web base use and remote capabilites. The user needs to have the ability to print and save electronically the model's output. Currently, the model is written in a language not supportable by IT. The OCC person who did support the model ( made enhancements when necessary) will be leaving the OCC by 9/30/04. The result of this project will ensure the model continues as a "value added" analytical tool used by community bankers and that it is consistent with OCC enterprise architecture.</t>
  </si>
  <si>
    <t xml:space="preserve">015-57-02-00-02-3046-00-301-091</t>
  </si>
  <si>
    <t xml:space="preserve">Suggestion Program</t>
  </si>
  <si>
    <t xml:space="preserve">The Employee Suggestion Program improves the OCC's management accountability program by encouraging, recognizing, and rewarding employees for process improvement and cost-saving suggestions. In addition, the program provides an independent internal mechanism for OCC employees to report suspected waste, fraud and abuse of OCC resources. Please refer to the attached program guide for an overview of the program.</t>
  </si>
  <si>
    <t xml:space="preserve">015-57-02-00-02-3047-00-105-013</t>
  </si>
  <si>
    <t xml:space="preserve">Suspicious Activity Reports (SARS)</t>
  </si>
  <si>
    <t xml:space="preserve">The SARs DM will be used to:
Detect emerging or growing operational risks associated with suspicious activity being reported by the banking industry, the national banking system or subsets thereof -- thus increasing OCC’s ability to assess and develop appropriate supervisory responses to those risks;
Identify suspicious activities' anomalies and outliers at the individual bank level that may require investigation and analysis as part of the examination process -- further enhancing examination scoping and allocating of resources;
Conduct more thorough Change of Control and 914 searches related to individuals;
Answer congressional and other similar inquires concerning suspicious activity being reported by the national banking system or subset thereof -- enabling faster and more accurate responses to those inquiries; and,
Reduce dependence on FinCEN to provide useful reports and information to the OCC. 
Currently the Financial Crimes Enforcement Network (FinCEN) provides on a semi-annual basis various statistics on SAR filings in hardcopy and through its main website. FinCEN also has a secure website where authorized users may conduct basic searches and limited downloads of SAR information. However, both sources are inadequate to address the business needs listed above. 
To meet OCC’s business needs, all SAR data elements including the narrative text, must be able to be accessed, searched, aggregated, manipulated and/or divided into various subsets of information. Also, to meet OCC’s diverse user needs and produce ad hoc, as well as standardized reports, the system must be readily available and user friendly. A datamart with a good front end tool such as Business Objects is an appropriate platform for this system. 
In the long term, once the SARs DM is operational, various data elements may be accessed from, or shared with, the Core Knowledge Datamart and other such DMs to further enhance overall efforts to assess supervisory risks and more effectively use OCC’s resources. Additionally, the SARs DM may be used as a segue to migrating the SAR Fast Track Database from Lotus Notes to a more suitable relational database having good reporting capabilities.</t>
  </si>
  <si>
    <t xml:space="preserve">015-57-02-00-02-3048-00-105-013</t>
  </si>
  <si>
    <t xml:space="preserve">Voice Print App-Remedy Consumer Complaint System Interface</t>
  </si>
  <si>
    <t xml:space="preserve">The expected business results include improved efficiencies of CAG Operations Managers in conducting quality reviews for CAG specialists. The application will link the Voice Print system with the case management system for faster retrieval of calls associated with a consumer's case. This project will fully integrate the entire case of each consumer so that CAG management can respond more efficiently to high profile cases and forward the information to other areas of the OCC as appropriate that do not have access to the Remedy case management system. For those in other departments that have access to Remedy, they will be able to access the information without having to make the request of CAG. This project will provide CAG managers with the tools necessary to review all aspects of a case such that the consumer is provided an experience in line with the mission statement of the Office of the Ombudsman. Specifically, ensuring that customers of national banks receive fair and expeditious resolution of their complaints. The efficiencies gained will aid in the agency's ability to demonstate the value added to the national bank charter.</t>
  </si>
  <si>
    <t xml:space="preserve">015-57-02-00-02-3049-00-403-225</t>
  </si>
  <si>
    <t xml:space="preserve">Workforce Effectiveness DM</t>
  </si>
  <si>
    <t xml:space="preserve">To continue to maintain and enhance the HR, HR Transaction, Personal Benefits Statement (PBS), EEP, and SPARC Data Marts, providing timely access to on-line reports and data for managers and analysts for use in decision-making, analysis, and resource management. The PBS Mart also supports the ability of individual OCC employees to produce customized, up-to-date, and comprehensive on-line statements of their current and estimated future compensation and benefits. FY05 enhancements will include adding ALICE (training) data to SPARC. By having data from ALICE loaded into SPARC, training data can be linked with information on retention, diversity, and performance improvement to provide an in-depth analysis of our training programs. Also, user requirements will be gathered to explore the feasibility of adding efficiency metrics to the HR Data Mart. Managers and analysts will have access to standard reports and report formats which they can readily modify to meet their specific reporting needs.</t>
  </si>
  <si>
    <t xml:space="preserve">015-58-02-00-02-2008-00-404-139</t>
  </si>
  <si>
    <t xml:space="preserve">Infrastructure and Office Automation Aug 2004</t>
  </si>
  <si>
    <t xml:space="preserve">Supports operations, maintenance, and upgrades to the OTS infrastructure; the underlying hardware, software, and telecommunications architecture for the OTS national systems.</t>
  </si>
  <si>
    <t xml:space="preserve">015-00-03-00-01-4866-00-311-159</t>
  </si>
  <si>
    <t xml:space="preserve">Treasury-wide Enterprise Architecture</t>
  </si>
  <si>
    <t xml:space="preserve">The Treasury-wide Enterprise Architecture (EA) program is designed to establish and maintain an overall EA that supports identification of opportunities for cross-enterprise improvements and also cross-bureau collaboration and information sharing.  It is closely linked to our infrastructure consolidation efforts.  EA activities include program planning and management; development and maintenance of  content; governance, including applying the EA as a management support tool and integration with capital planning and investment control (CPIC) processes; tools and repositories; and evaluation and reporting.</t>
  </si>
  <si>
    <t xml:space="preserve">015-05-03-00-02-4851-00-404-140</t>
  </si>
  <si>
    <t xml:space="preserve">Information Assurance (IA) - Treasury-wide</t>
  </si>
  <si>
    <t xml:space="preserve"> Information Assurance covers a variety of efforts designed to address information systems security within the Department.</t>
  </si>
  <si>
    <t xml:space="preserve">015-05-03-00-02-4865-00-404-142</t>
  </si>
  <si>
    <t xml:space="preserve">IT Business Planning - Treasury-wide</t>
  </si>
  <si>
    <t xml:space="preserve">This program encompasses the IT business planning, investments, policy &amp; strategic direction for Treasury bureaus and DO.</t>
  </si>
  <si>
    <t xml:space="preserve">015-58-03-00-02-2008-00-304-104</t>
  </si>
  <si>
    <t xml:space="preserve">Enterprise Architecture and Planning Aug 2004</t>
  </si>
  <si>
    <t xml:space="preserve">Supports the CIO program to provide direction for the efficient, effective use of IT in support of OTS’s mission, oversee prioritization and expenditure of IT investments, and provide a sound IT architecture integrated into OTS’s business processes.</t>
  </si>
  <si>
    <t xml:space="preserve">029-00-01-01-01-1010-00-401-122</t>
  </si>
  <si>
    <t xml:space="preserve">VA-Wide e-Travel Solution-2006</t>
  </si>
  <si>
    <t xml:space="preserve">Will improve the efficiency and effectiveness of travel processing and the accuracy, timeliness, and breadth of functionality of travel reporting for VA.</t>
  </si>
  <si>
    <t xml:space="preserve">029-00-01-01-01-1020-00-110-031</t>
  </si>
  <si>
    <t xml:space="preserve">Decision Support System (DSS) Legacy-2006</t>
  </si>
  <si>
    <t xml:space="preserve">Transforms day-to-day operational data into tactical information that can be used by managers to make informed operational decisions.</t>
  </si>
  <si>
    <t xml:space="preserve">029-00-01-01-01-1021-00-110-031</t>
  </si>
  <si>
    <t xml:space="preserve">Allocation Resource Center (ARC)-2006</t>
  </si>
  <si>
    <t xml:space="preserve">Provides IT services for systems designed to support the VHA CFO¿s ability to:  develop, implement, and maintain resource allocation methodologies; gather and report on financial aspects of patient workload and cost; classify patients based on care and diagnosis rendered; train and provide information to management officials throughout VA.</t>
  </si>
  <si>
    <t xml:space="preserve">029-00-01-01-01-1040-00-110-031</t>
  </si>
  <si>
    <t xml:space="preserve">Health Admin Center (HAC) IT Operations-2006</t>
  </si>
  <si>
    <t xml:space="preserve">Provides a variety of critical programs mandated by Congress and facilitates delivery of high quality services to veterans and their family members.</t>
  </si>
  <si>
    <t xml:space="preserve">029-00-01-01-01-1050-00-402-124</t>
  </si>
  <si>
    <t xml:space="preserve">Core Financial &amp; Logistics System (CoreFLS)-2006</t>
  </si>
  <si>
    <t xml:space="preserve">CoreFLS is an integrated financial and logistics system for use throughout all VA offices.  It will replace many of the stand-alone systems currently in use throughout VA with one core system accessible from a desktop computer using an Internet browser. The use of a single, integrated system will position VA for the future and facilitate electronic commerce by replacing the numerous "stove-piped" financial and logistics systems currently used with one centralized system.  CoreFLS will provide better data management, automate data reconciliation, automate consolidated financial statements, and enable compliance with the Federal Financial Management Improvement Act (FFMIA) and other regulatory requirements.</t>
  </si>
  <si>
    <t xml:space="preserve">029-00-01-01-01-1070-00-110-031</t>
  </si>
  <si>
    <t xml:space="preserve">Patient Financial Services System (PFSS)</t>
  </si>
  <si>
    <t xml:space="preserve">Will create a comprehensive business solution for revenue improvement utilizing improved business practices, commercial software, and enhanced VA clinical applications.</t>
  </si>
  <si>
    <t xml:space="preserve">029-00-01-01-01-1071-00-110-031</t>
  </si>
  <si>
    <t xml:space="preserve">Fee Basis Replacement-2006</t>
  </si>
  <si>
    <t xml:space="preserve">Will replace a claims processing system used by VA that processes claims made by veterans and providers for non-VA care.  The new system will ensure effective and efficient authorization and payment processing for all non-VA care including state and home health care and community nursing home programs.</t>
  </si>
  <si>
    <t xml:space="preserve">029-00-01-01-01-1140-00-402-124</t>
  </si>
  <si>
    <t xml:space="preserve">Financial Management System (FMS)-2006</t>
  </si>
  <si>
    <t xml:space="preserve">FMS is the VA's core financial system, which contains VA's single SGL for financial reporting and is the single financial system for all administrative (non-benefit) payments and accounting.</t>
  </si>
  <si>
    <t xml:space="preserve">029-00-01-01-01-1143-00-110-031</t>
  </si>
  <si>
    <t xml:space="preserve">Decision Support System Modernization-2006</t>
  </si>
  <si>
    <t xml:space="preserve">Will modernize the existing VHA Decision Support System (DSS) Information Technology System through analysis, identification, development, and implementation of system architecture that interfaces with current and future VA-wide system information technology structures.</t>
  </si>
  <si>
    <t xml:space="preserve">029-00-01-01-02-0000-00-404-142</t>
  </si>
  <si>
    <t xml:space="preserve">Z-Part 1 Area 1: Small/Other-2006</t>
  </si>
  <si>
    <t xml:space="preserve">029-00-01-11-01-1180-00-110-031</t>
  </si>
  <si>
    <t xml:space="preserve">VistA Legacy-2006</t>
  </si>
  <si>
    <t xml:space="preserve">Is the operating system software platform and technical infrastructure (associated with clinical operations) on which VHA health care facilities operate their software applications.</t>
  </si>
  <si>
    <t xml:space="preserve">029-00-01-11-01-1181-00-110-031</t>
  </si>
  <si>
    <t xml:space="preserve">VistA Imaging-2006</t>
  </si>
  <si>
    <t xml:space="preserve">Will provide complete online patient data to health care providers, increase clinician productivity, facilitate medical decision-making, and improve quality of care.</t>
  </si>
  <si>
    <t xml:space="preserve">029-00-01-11-01-1182-00-110-031</t>
  </si>
  <si>
    <t xml:space="preserve">Scheduling Replacement Project</t>
  </si>
  <si>
    <t xml:space="preserve">Will develop a next generation Enterprise-level appointment application based on business process re-engineering and the Institute for Health Care Improvement guidelines for open and advance access to care models.</t>
  </si>
  <si>
    <t xml:space="preserve">029-00-01-11-01-1183-00-110-031</t>
  </si>
  <si>
    <t xml:space="preserve">Health Data Repository-2006</t>
  </si>
  <si>
    <t xml:space="preserve">Defined as a repository of clinical information normally residing on one or more independent platforms for use by clinicians and other personnel in support of patient-centric care.</t>
  </si>
  <si>
    <t xml:space="preserve">029-00-01-11-01-1184-00-110-031</t>
  </si>
  <si>
    <t xml:space="preserve">Pharmacy Re-Engineering and IT Support-2006</t>
  </si>
  <si>
    <t xml:space="preserve">Facilitates improved VA pharmacy operations, customer service, and patient safety, concurrent with pursuit of full re-engineering of VA pharmacy applications.</t>
  </si>
  <si>
    <t xml:space="preserve">029-00-01-11-01-1185-00-403-224</t>
  </si>
  <si>
    <t xml:space="preserve">VA-Learning Management System-2006</t>
  </si>
  <si>
    <t xml:space="preserve">Will provide a standardized structure for managing formal and informal learning events, using a wide variety of training media, for all employees of VA.</t>
  </si>
  <si>
    <t xml:space="preserve">029-00-01-11-01-1190-00-110-031</t>
  </si>
  <si>
    <t xml:space="preserve">Enrollment  (Includes Income Verification)-2006</t>
  </si>
  <si>
    <t xml:space="preserve">Includes functionality to accept and process veterans' applications for enrollment, share veterans' eligibility and enrollment data with all VA health care facilities involved in veterans' care, manage veterans' enrollment correspondence and telephone inquiries, and support national reporting and analysis of enrollment data.</t>
  </si>
  <si>
    <t xml:space="preserve">029-00-01-11-01-1220-00-110-031</t>
  </si>
  <si>
    <t xml:space="preserve">Federal Health Information Exchange (FHIE)-2006</t>
  </si>
  <si>
    <t xml:space="preserve">Provides current and historical data feeds electronically from CHCS I to the FHIE repository node on selected data types for active duty, retired, and separated service members.</t>
  </si>
  <si>
    <t xml:space="preserve">029-00-01-11-01-1222-00-110-031</t>
  </si>
  <si>
    <t xml:space="preserve">VistA Laboratory IS System Re-engineering-2006</t>
  </si>
  <si>
    <t xml:space="preserve">Will enhance the Veterans Health Administration Laboratory Service's information technology system and associated business processes to address current deficiencies and meet future needs.</t>
  </si>
  <si>
    <t xml:space="preserve">029-00-01-11-01-1223-00-110-031</t>
  </si>
  <si>
    <t xml:space="preserve">HealtheVet VistA-2006</t>
  </si>
  <si>
    <t xml:space="preserve">The HealtheVet-VistA project is focused on the replacement of the existing VistA-Legacy health care processing system by rehosting, enhancing and/or reengineering current health information applications to process a new technology platform.  Once HealtheVet-VistA is implemented, the VistA-Legacy system will be retired.  The VistA-Legacy system is the current operational computer application platform and the technical infrastructure that supports the VHA provision of health care to the nation’s veterans.  It includes the hardware, software, databases, and staff necessary to operate and maintain the system.  VistA-Legacy provides critical data that supports the delivery of healthcare to about five million veterans each year.</t>
  </si>
  <si>
    <t xml:space="preserve">029-00-01-11-02-0000-00-110-031</t>
  </si>
  <si>
    <t xml:space="preserve">Z-Part 1 Area 2: Small/Other-2006</t>
  </si>
  <si>
    <t xml:space="preserve">029-00-01-12-01-1241-00-110-031</t>
  </si>
  <si>
    <t xml:space="preserve">Medical and Prosthetic Research-2006</t>
  </si>
  <si>
    <t xml:space="preserve">Provides national policy direction for VHA's research program and allocates research funds for VA medical centers via R&amp;D funds.</t>
  </si>
  <si>
    <t xml:space="preserve">029-00-01-12-02-0000-00-110-031</t>
  </si>
  <si>
    <t xml:space="preserve">Z-Part 1 Area 3: Small/Other-2006</t>
  </si>
  <si>
    <t xml:space="preserve">029-00-01-13-01-1260-00-101-003</t>
  </si>
  <si>
    <t xml:space="preserve">C&amp;P Maintenance and Operations (non-BDN)-2006</t>
  </si>
  <si>
    <t xml:space="preserve">Main performance outcome for the IT systems supporting C&amp;P is to ensure claims processing, tracking, and payment to veterans on a timely basis each month.</t>
  </si>
  <si>
    <t xml:space="preserve">029-00-01-13-01-1263-00-404-142</t>
  </si>
  <si>
    <t xml:space="preserve">BIRLS/VADS-2006</t>
  </si>
  <si>
    <t xml:space="preserve">Beneficiary Identification and Records Locator Subsystem (BIRLS) and Veterans Assistance Discharge System (VADS) are distinct but related systems enabling the processing of veterans' claims.</t>
  </si>
  <si>
    <t xml:space="preserve">029-00-01-13-01-1360-00-101-003</t>
  </si>
  <si>
    <t xml:space="preserve">BDN Maintenance and Operations-2006</t>
  </si>
  <si>
    <t xml:space="preserve">Primary services of BDN entail the receipt, processing, tracking, and disposition of veterans' applications for benefits and requests for assistance, and the general administration of legislated benefit programs.</t>
  </si>
  <si>
    <t xml:space="preserve">029-00-01-13-01-1380-00-101-003</t>
  </si>
  <si>
    <t xml:space="preserve">C&amp;P Benefits Replacement System-2006</t>
  </si>
  <si>
    <t xml:space="preserve">VETSNET Compensation and Pension (C&amp;P) is a streamlined information system that establishes, develops, and rates a claim, prepares award, notifies the veteran, and generates payment information.</t>
  </si>
  <si>
    <t xml:space="preserve">029-00-01-13-02-0000-00-205-081</t>
  </si>
  <si>
    <t xml:space="preserve">Z-Part 1 Area 4: Small/Other-2006</t>
  </si>
  <si>
    <t xml:space="preserve">029-00-01-14-01-1270-00-106-015</t>
  </si>
  <si>
    <t xml:space="preserve">Education Maintenance and Ops (non-BDN)-2006</t>
  </si>
  <si>
    <t xml:space="preserve">Education program processing supported by IT systems, including the various client/server applications, corporate applications, and the Internet/Intranet.</t>
  </si>
  <si>
    <t xml:space="preserve">029-00-01-14-01-1271-00-106-015</t>
  </si>
  <si>
    <t xml:space="preserve">The Education Expert System (TEES) - 2006</t>
  </si>
  <si>
    <t xml:space="preserve">TEES builds on previous VBA initiatives and replaces the existing benefit payment systems with a new system that provides processing for all benefit chapters and for all training types and works with the VA/VBA corporate database and the data warehouse.</t>
  </si>
  <si>
    <t xml:space="preserve">029-00-01-14-02-0000-00-205-081</t>
  </si>
  <si>
    <t xml:space="preserve">Z-Part 1 Area 5: Small/Other-2006</t>
  </si>
  <si>
    <t xml:space="preserve">029-00-01-15-01-1280-00-112-040</t>
  </si>
  <si>
    <t xml:space="preserve">Insurance System Maintenance and Operations-2006</t>
  </si>
  <si>
    <t xml:space="preserve">Ongoing maintenance and operations of VA's Insurance system which includes resolving production problems, implementing changes required by legislation or partner agencies, mandatory maintenance required by technical obsolescence or changes in business processes, and identifying cost-effective enhancements that save FTE or other costs.</t>
  </si>
  <si>
    <t xml:space="preserve">029-00-01-15-02-0000-00-205-081</t>
  </si>
  <si>
    <t xml:space="preserve">Z-Part 1 Area 6: Small/Other-2006</t>
  </si>
  <si>
    <t xml:space="preserve">029-00-01-16-01-1290-00-101-001</t>
  </si>
  <si>
    <t xml:space="preserve">Loan Guaranty Maintenance and Operations-2006</t>
  </si>
  <si>
    <t xml:space="preserve">IT maintenance support to the LGY program is provided for legacy applications which process on the IBM enterprise system at the Austin Automation Center (AAC), and are funded by VBA through the AAC franchise fund.</t>
  </si>
  <si>
    <t xml:space="preserve">029-00-01-16-01-1291-00-101-001</t>
  </si>
  <si>
    <t xml:space="preserve">Loan Administration Redesign-2006</t>
  </si>
  <si>
    <t xml:space="preserve">Will identify and implement processes that will modernize and significantly improve services to veterans and our industry partners, while ensuring fiscal integrity.</t>
  </si>
  <si>
    <t xml:space="preserve">029-00-01-16-02-0000-00-205-081</t>
  </si>
  <si>
    <t xml:space="preserve">Z-Part 1 Area 7: Small/Other-2006</t>
  </si>
  <si>
    <t xml:space="preserve">029-00-01-17-01-1300-00-101-003</t>
  </si>
  <si>
    <t xml:space="preserve">VR&amp;E Maintenance and Operations (non-BDN)-2006</t>
  </si>
  <si>
    <t xml:space="preserve">These systems are maintained and updated as program needs and regulations change.  Enhancements to legacy systems for improving the VR&amp;E program will continue until these systems are replaced, in order to provide optimal service to veterans and other beneficiaries.</t>
  </si>
  <si>
    <t xml:space="preserve">029-00-01-17-02-0000-00-205-081</t>
  </si>
  <si>
    <t xml:space="preserve">Z-Part 1 Area 8: Small/Other-2006</t>
  </si>
  <si>
    <t xml:space="preserve">029-00-01-18-01-1310-00-101-003</t>
  </si>
  <si>
    <t xml:space="preserve">Burial Operations Support System (BOSS)-2006</t>
  </si>
  <si>
    <t xml:space="preserve">Developed to provide much needed benefit delivery automation support to NCA facilities nationwide.</t>
  </si>
  <si>
    <t xml:space="preserve">029-00-01-18-01-1320-00-101-003</t>
  </si>
  <si>
    <t xml:space="preserve">Automated Monument Application System (AMAS)-2006</t>
  </si>
  <si>
    <t xml:space="preserve">Supports legislated benefits so its life cycle is indefinite.  AMAS provides tracking capability for all claims entered in the system thus expediting case research and NCA's response to individual case inquiries.</t>
  </si>
  <si>
    <t xml:space="preserve">029-00-01-18-02-0000-00-404-142</t>
  </si>
  <si>
    <t xml:space="preserve">Z-Part 1 Area 9: Small/Other-2006</t>
  </si>
  <si>
    <t xml:space="preserve">029-00-01-19-01-1330-00-408-195</t>
  </si>
  <si>
    <t xml:space="preserve">Payroll/HR Systems-2006</t>
  </si>
  <si>
    <t xml:space="preserve">Payroll and payroll human resources system.</t>
  </si>
  <si>
    <t xml:space="preserve">029-00-01-19-02-0000-00-404-142</t>
  </si>
  <si>
    <t xml:space="preserve">Z-Part 1 Area 10: Small/Other-2006</t>
  </si>
  <si>
    <t xml:space="preserve">029-00-01-99-04-0020-24-112-039</t>
  </si>
  <si>
    <t xml:space="preserve">Gov-Benefits (E-Gov)-2006</t>
  </si>
  <si>
    <t xml:space="preserve">029-00-01-99-04-0030-24-106-016</t>
  </si>
  <si>
    <t xml:space="preserve">E-Loans (E-Gov)-2006</t>
  </si>
  <si>
    <t xml:space="preserve">029-00-01-99-04-0060-24-313-169</t>
  </si>
  <si>
    <t xml:space="preserve">E-Rulemaking-2006</t>
  </si>
  <si>
    <t xml:space="preserve">029-00-01-99-04-0100-24-105-011</t>
  </si>
  <si>
    <t xml:space="preserve">Business Gateway-2006</t>
  </si>
  <si>
    <t xml:space="preserve">029-00-01-99-04-0120-24-409-205</t>
  </si>
  <si>
    <t xml:space="preserve">Geospatial One-Stop-2006</t>
  </si>
  <si>
    <t xml:space="preserve">029-00-01-99-04-0220-24-406-185</t>
  </si>
  <si>
    <t xml:space="preserve">E-Travel (E-Gov)-2006</t>
  </si>
  <si>
    <t xml:space="preserve">029-00-01-99-04-0230-24-410-209</t>
  </si>
  <si>
    <t xml:space="preserve">E-Gov (Integrated Acquisition Environment)-2006</t>
  </si>
  <si>
    <t xml:space="preserve">029-00-01-99-04-0240-24-409-204</t>
  </si>
  <si>
    <t xml:space="preserve">E-Records Management-2006</t>
  </si>
  <si>
    <t xml:space="preserve">029-00-01-99-04-0250-24-409-203</t>
  </si>
  <si>
    <t xml:space="preserve">E-Authentication (E-Gov)-2006</t>
  </si>
  <si>
    <t xml:space="preserve">029-00-01-99-04-1100-24-407-187</t>
  </si>
  <si>
    <t xml:space="preserve">Financial Management LOB-2006</t>
  </si>
  <si>
    <t xml:space="preserve">029-00-01-99-04-1200-24-408-244</t>
  </si>
  <si>
    <t xml:space="preserve">E-Gov (Human Resources Management)-2006</t>
  </si>
  <si>
    <t xml:space="preserve">029-00-01-99-04-1217-24-408-237</t>
  </si>
  <si>
    <t xml:space="preserve">E-Training (E-Gov)-2006</t>
  </si>
  <si>
    <t xml:space="preserve">029-00-01-99-04-1300-24-110-219</t>
  </si>
  <si>
    <t xml:space="preserve">Grants Management LOB-2006</t>
  </si>
  <si>
    <t xml:space="preserve">029-00-01-99-04-1316-24-110-219</t>
  </si>
  <si>
    <t xml:space="preserve">E-Grants (E-Gov)-2006</t>
  </si>
  <si>
    <t xml:space="preserve">029-00-01-99-04-1400-24-110-219</t>
  </si>
  <si>
    <t xml:space="preserve">Federal Health Architecture LOB-2006</t>
  </si>
  <si>
    <t xml:space="preserve">029-00-02-00-01-1022-00-404-139</t>
  </si>
  <si>
    <t xml:space="preserve">VA Data Communications Systems and Services-2006</t>
  </si>
  <si>
    <t xml:space="preserve">Principal objective is to ensure the VA extant data communications systems and services meet "as is" business needs cost effectively.  Scope covers VA nationwide data communications systems.  Includes ongoing operation, administration, maintenance and technology refreshment in support of the Department's existing data communications infrastructure.</t>
  </si>
  <si>
    <t xml:space="preserve">029-00-02-00-01-1023-00-404-139</t>
  </si>
  <si>
    <t xml:space="preserve">VA Voice Telephony Systems and Services-2006</t>
  </si>
  <si>
    <t xml:space="preserve">Principal objective is to ensure VA voice communications systems and services meet 'as is' business needs cost effectively.  Scope covers VA's nationwide voice telephony systems.  Includes ongoing maintenance in support of the Department's existing voice communications infrastructure.</t>
  </si>
  <si>
    <t xml:space="preserve">029-00-02-00-01-1024-00-404-139</t>
  </si>
  <si>
    <t xml:space="preserve">VA Video Teleconferencing Systems &amp; Services-2006</t>
  </si>
  <si>
    <t xml:space="preserve">Principal objective is to ensure VA video teleconferencing communication systems and services meet 'as is' business needs cost effectively.  Scope covers VA's nationwide video teleconferencing systems.  Includes ongoing operation, administration, maintenance and technology refreshment of the extant baseline systems and services in support of the Department's existing video teleconferencing communications infrastructure.</t>
  </si>
  <si>
    <t xml:space="preserve">029-00-02-00-01-1025-00-404-139</t>
  </si>
  <si>
    <t xml:space="preserve">Telecommunications Modernization Project-2006</t>
  </si>
  <si>
    <t xml:space="preserve">TMP objective was and is to structure a state-of-the-art technology One VA Wide Area Network that is simple to administer and maintain using technology as the enabler.</t>
  </si>
  <si>
    <t xml:space="preserve">029-00-02-00-01-1026-00-305-108</t>
  </si>
  <si>
    <t xml:space="preserve">One VA Contact Center-2006</t>
  </si>
  <si>
    <t xml:space="preserve">One VA Contact Management project will provide veterans and customers with an ability to communicate to VA through the media or channel they find most appropriate.</t>
  </si>
  <si>
    <t xml:space="preserve">029-00-02-00-01-1027-00-404-142</t>
  </si>
  <si>
    <t xml:space="preserve">One VA Eligibility and Registration-2006</t>
  </si>
  <si>
    <t xml:space="preserve">Creates a single, reliable One VA data source and a single point of identification data integration between VA and DoD.</t>
  </si>
  <si>
    <t xml:space="preserve">029-00-02-00-01-1028-00-404-139</t>
  </si>
  <si>
    <t xml:space="preserve">VA Computing Infrastructure-2006</t>
  </si>
  <si>
    <t xml:space="preserve">Is primarily a hardware refresh project designed to put VA general office automation support servers, workstations and peripherals on a 4-year replacement schedule.   Will consolidate the services of several smaller computer facilities into 23 existing larger computer facilities on newer hardware, providing greater reliability while reducing overall computer space and IT staff, and begin planning to consolidate further to 6 sites.   Will include a working contingency plan for the consolidated sites, both the interim consolidated sites and the final six sites.</t>
  </si>
  <si>
    <t xml:space="preserve">029-00-02-00-01-1032-00-404-140</t>
  </si>
  <si>
    <t xml:space="preserve">Enterprise Privacy Program (EPP)-2006</t>
  </si>
  <si>
    <t xml:space="preserve">Chief objectives of EPP are to protect the confidential information of veterans and their beneficiaries and improve VA data management through compliance with Federal and VA-specific privacy requirements.</t>
  </si>
  <si>
    <t xml:space="preserve">029-00-02-00-01-1040-00-404-139</t>
  </si>
  <si>
    <t xml:space="preserve">VA Radio Frequency Transition Project Mgmt O-2006</t>
  </si>
  <si>
    <t xml:space="preserve">Will identify and prescribe replacement narrowband radio equipment and establish a schedule to meet Federal timetables for the narrowband transition.</t>
  </si>
  <si>
    <t xml:space="preserve">029-00-02-00-01-1044-00-404-139</t>
  </si>
  <si>
    <t xml:space="preserve">Enterprise Telephony Agenda-2006</t>
  </si>
  <si>
    <t xml:space="preserve">The Enterprise Telephony Agenda is a planning initiative that will focus on the transition of VA voice telephony services from the FTS 2001 contract to the next generation of government wide acquisition contracts.  The ETA will evaluate alternative contracts and select a set of contracts for VA voice telephony services for transition.  The ETA will also manage the transition implementation to the new set of contracts.</t>
  </si>
  <si>
    <t xml:space="preserve">029-00-02-00-01-1045-00-404-140</t>
  </si>
  <si>
    <t xml:space="preserve">Enterprise Cyber Security Program - 2006</t>
  </si>
  <si>
    <t xml:space="preserve">AAIP sets up and maintains infrastructure requirements for IA data security.  AAIP's goals improve the VA security posture by validation and integration of hardware and software.
HISD guides healthcare operation, financial, and IT requirements. HISD protects VA from corruption, unauthorized disclosure, and/or theft of healthcare operations, patient care, financial integrity, and legal data.   HISD aids the safety, privacy, and public trust by way of the Health Insurance Portability &amp; Accountability ACT (HIPAA).  
CIPP protects data assets for IA/IT, operation, and increased control through the Computer Incident Response Center (CIRC).  CIPP creates strategies and policies that align with the President’s CIP board and works to stop hardware and software networks, systems, and applications gaps.  
ECSBAP aids VA security planning, Capital Investment, and Security Program Master Plans.  ECSBAP Administrators goals are to manage the C&amp;A of VA’s ISs, to ensure uniformity and identify requirements linked to the Federal Information Security Reform Act (FISRA) and supply all C&amp;A documents to identify risks and IA/IT gaps.
ECSIP is for all of VA.  After equipment installation, management is assumed by CIPP for maintenance and operation. ECSIP protects VA’s IA/IT and establishes, maintains, and renews the VA IT sec. agenda. ECSIP aids the VA sec. posture by using technology, monitoring VA security architecture, and identifying any technology replacements.  Field Ops and Info Security Officer (ISO) assists department level security policies, procedures, and rules for Federal laws and regulations, gives guidance, and compliance oversight for policies.  ISO conducts an annual information security (INFOSEC) conference for VA IS and IT technical staffs, managers, and executives.  The Technology and Integration Program (TIP) does oversight and growth of VA cyber-security architecture, standards, technical procedures, configuration, strategy and works with the VA’s Enterprise Architecture to identify and promote new security technologies. TIP advices Sr. officials of the feasibility and fitness for VA’s cyber security tools, technologies, and configuration guidelines. SCAMP manages remote Users and six unified and interactive processes: Software, Settings, Vulnerability, Protection, Compatibility, and Medical Device Configuration Management.</t>
  </si>
  <si>
    <t xml:space="preserve">029-00-02-00-02-0000-00-404-142</t>
  </si>
  <si>
    <t xml:space="preserve">Z-Part 2: Small/Other-2006</t>
  </si>
  <si>
    <t xml:space="preserve">029-00-02-00-02-1010-00-110-031</t>
  </si>
  <si>
    <t xml:space="preserve">Microsoft License-2006</t>
  </si>
  <si>
    <t xml:space="preserve">029-00-03-00-01-1010-00-119-064</t>
  </si>
  <si>
    <t xml:space="preserve">IT Staffing (VHA)-2006</t>
  </si>
  <si>
    <t xml:space="preserve">Provides technical direction and guidance to ensure Information Technology (IT) for VHA is developed or acquired, and IT resources are managed, in a manner that follows the policies and procedures of the Clinger-Cohn Act and priorities established by the Secretary.</t>
  </si>
  <si>
    <t xml:space="preserve">029-00-03-00-01-1011-00-304-103</t>
  </si>
  <si>
    <t xml:space="preserve">VA Enterprise Architecture-2006</t>
  </si>
  <si>
    <t xml:space="preserve">Implement a One VA information technology framework that supports the integration of information across business lines and that provides a source of consistent, reliable, accurate and secure information to veterans and their families, employees and stakeholders.</t>
  </si>
  <si>
    <t xml:space="preserve">029-00-03-00-01-1012-00-304-102</t>
  </si>
  <si>
    <t xml:space="preserve">Capital Asset Management System-2006</t>
  </si>
  <si>
    <t xml:space="preserve">Will capture, track and evaluate all VA capital asset initiatives within the Department.  CAMS will interface with VA Financial Management System for purposes of obtaining general ledger information; it would also link to project management software used by VA as well as other suitable systems.</t>
  </si>
  <si>
    <t xml:space="preserve">029-00-03-00-01-1013-00-304-104</t>
  </si>
  <si>
    <t xml:space="preserve">IT Staffing (VACO)-2006</t>
  </si>
  <si>
    <t xml:space="preserve">This investment accounts for the staff currently working within VA's Office of Information and Technology and the IT staff of the National Cemetery Administration who are not assigned to projects covered by other captial investments.  It also includes the IT staff of the Inspector General's Office.  These staffs support and manage information technology (IT), providing strategic planning, technical direction and guidance to ensure that IT is acquired and managed for VA in a manner that implements the policies and procedures of the Clinger-Cohen Act and the priorities established by the Secretary.  The staffs prepare budgets and related reports, and are responsible for recruitment, training, and retention of staff to support IT initiatives.  The staffs oversee the management of VA's enterprise architecture; cyber security program; IT capital investment planning, execution and control; the Department's data processing centers,; and wide area and local area network management and telecommunications programs, and the systems that track burial operations and monument orders.  The staff have oversight responsibilities to ensure compliance with laws, policies and directions from external organiztions such as OMB, the Department of Treasury, GSA, GAO, and also from internal VA committees.</t>
  </si>
  <si>
    <t xml:space="preserve">029-00-03-00-01-1014-00-404-142</t>
  </si>
  <si>
    <t xml:space="preserve">Program Integrity/Data Management-2006</t>
  </si>
  <si>
    <t xml:space="preserve">Integrated information management system provided by the DW/ODS project continues to have a significant effect on internal/external users by providing reports and reporting systems in an on-line environment at each employee's workstation.  In addition, the information emanating from these data systems will continue to contribute to improved service delivery to veterans and their families.</t>
  </si>
  <si>
    <t xml:space="preserve">029-00-03-00-01-1015-00-404-142</t>
  </si>
  <si>
    <t xml:space="preserve">VBA Corporate Data Base Administration-2006</t>
  </si>
  <si>
    <t xml:space="preserve">Data architecture is the organization, location, and distribution of the data required to support VBA's business systems.  VBA is transitioning to an integrated corporate database that will eventually serve VBA-wide cross-functional systems and include information exchange to external data sources.</t>
  </si>
  <si>
    <t xml:space="preserve">029-00-03-00-01-1016-00-404-140</t>
  </si>
  <si>
    <t xml:space="preserve">Continuity of Operations Plan-2006</t>
  </si>
  <si>
    <t xml:space="preserve">Ongoing general support and maintenance of the IT COOP are required in order to ensure VA's readiness to fulfill its statutory missions to provide health care services to veterans, back-up support to DoD, and support for the President's Management Agenda.</t>
  </si>
  <si>
    <t xml:space="preserve">029-00-03-00-01-1018-00-404-137</t>
  </si>
  <si>
    <t xml:space="preserve">One VA Information Technology  Enterprise Program Management Office-2006</t>
  </si>
  <si>
    <t xml:space="preserve">The One VA Enterprise Management Office (EPMO) is designed to improve and standardize the Clinger-Cohen Act-required management and reporting of the IT portfolios and projects across VA.  The EPMO is charged with developing a standard set of portfolio and project management (PfM and PM) policies, processes, procedures, tools, and training and certification across all administrations and staff offices to ensure a greater probability of achieving consistent, repeatable project results in support of VA’s mission and goals.</t>
  </si>
  <si>
    <t xml:space="preserve">029-00-03-00-02-0000-00-404-142</t>
  </si>
  <si>
    <t xml:space="preserve">Z-Part 3: Small/Other-2006</t>
  </si>
  <si>
    <t xml:space="preserve">202-00-01-01-01-1010-00-402-125</t>
  </si>
  <si>
    <t xml:space="preserve">FY06 - COE Enterprise Management Information Systems (CEEMIS), COE Financial Management Systems (CEFMS).</t>
  </si>
  <si>
    <t xml:space="preserve">Financial Management Transactions and Upward Reporting.</t>
  </si>
  <si>
    <t xml:space="preserve">202-00-01-02-01-1010-00-405-144</t>
  </si>
  <si>
    <t xml:space="preserve">FY 05 - Automated Personal Property Management System (APPMS); Facilities and Equipment Management System (FEM)</t>
  </si>
  <si>
    <t xml:space="preserve">COTS/GOTS providing life cycle management support for the full range of Corps physical assets, including all personal and real property assets.  Future goals include tighter integration between the various property asset repositories/inventories.</t>
  </si>
  <si>
    <t xml:space="preserve">202-00-01-02-01-1011-00-405-144</t>
  </si>
  <si>
    <t xml:space="preserve">FY06 - Automated Personal Property Management System (APPMS)</t>
  </si>
  <si>
    <t xml:space="preserve">Tracks personal property and reconciles with the general ledger.</t>
  </si>
  <si>
    <t xml:space="preserve">202-00-01-02-01-1012-00-405-144</t>
  </si>
  <si>
    <t xml:space="preserve">FY06 - Facilities &amp; Equipment Maintenance Systems (FEMS)</t>
  </si>
  <si>
    <t xml:space="preserve">Total asset maintenance system that encompasses every aspect the life-cycle management of a facility from planning and scheduling tasks to purchasing and inventory management.</t>
  </si>
  <si>
    <t xml:space="preserve">202-00-01-02-01-1020-00-103-211</t>
  </si>
  <si>
    <t xml:space="preserve">FY06 - Emergency Response Program ENGLink Interactive (ENGLINK); Deployable Tactical Operations System (DTOS)</t>
  </si>
  <si>
    <t xml:space="preserve">ENGLink provides the framework for processing information and performing command and control of USACE elements responding to civil and military contingencies except in war.</t>
  </si>
  <si>
    <t xml:space="preserve">202-00-01-02-01-1030-00-301-033</t>
  </si>
  <si>
    <t xml:space="preserve">FY05 -  Operations &amp; Maintenancce Business Info Link PLUS (OMBIL);PROMIS Phase II (P2); Resident Management System (RMS)</t>
  </si>
  <si>
    <t xml:space="preserve">COTS/GOTS supporting the Project Management Business Processes (PMBP) Program with its goal of modernizing project management (PM) business practices, including streamlining delivery of engineering services and construction products to Corps customers.  Future goals include tighter integration and streamlining among the various program and project management systems.</t>
  </si>
  <si>
    <t xml:space="preserve">202-00-01-02-01-1031-00-308-143</t>
  </si>
  <si>
    <t xml:space="preserve">FY06 - Operations &amp; Maintenance Business Info Link PLUS (OMBIL)</t>
  </si>
  <si>
    <t xml:space="preserve">OMBIL Plus directly supports the Corps Civil Works mission in the area of Water Resources by consolidating and integrating data in the business areas of Navigation, Environmental Stewardship, Recreation, Hydropower, Flood Damage Reduction, and Regulatory and providing one-time, single point data entry for these systems.</t>
  </si>
  <si>
    <t xml:space="preserve">202-00-01-02-01-1032-00-408-241</t>
  </si>
  <si>
    <t xml:space="preserve">FY06 - Resident Management System (RMS)</t>
  </si>
  <si>
    <t xml:space="preserve">RMS is the USACE standard system for construction quality management and contract administration.</t>
  </si>
  <si>
    <t xml:space="preserve">202-00-01-02-01-1033-00-301-093</t>
  </si>
  <si>
    <t xml:space="preserve">FY06 -  PROMIS Phase II (P2)</t>
  </si>
  <si>
    <t xml:space="preserve">P2 provides Programs and Project Management automated tools for use in planning, executing, and project reports. The ultimate goal is to manage all projects and program work through P2.</t>
  </si>
  <si>
    <t xml:space="preserve">202-00-01-02-01-1040-00-301-032</t>
  </si>
  <si>
    <t xml:space="preserve">FY06 - Arch-Engr Contract/Constr Contract Appraisal System (ACASS/CCASS)</t>
  </si>
  <si>
    <t xml:space="preserve">Centralized automated database maintaining Architect-Engineer firm qualifications and performance evaluations and Construction contractor performance evaluations.</t>
  </si>
  <si>
    <t xml:space="preserve">202-00-01-02-01-1040-00-410-209</t>
  </si>
  <si>
    <t xml:space="preserve">FY05 Architecture-Engr Contract Construction Appraisal System (ACASS/CCASS)  Electronic Bid Sets (ECS)</t>
  </si>
  <si>
    <t xml:space="preserve">Incl. in FY05 Program Level Maj Business Case 202-00-01-02-01-1040-00-410-209</t>
  </si>
  <si>
    <t xml:space="preserve">202-00-01-02-01-1050-00-109-026</t>
  </si>
  <si>
    <t xml:space="preserve">FY05 - Automated Engineer Tools, (AET) ; Computer Aided Cost Engineering Systems (CACES) ; Computer Aided Design &amp; Drafting Library of Design (CADD) ; Common Delivery Framework (CDF); Corps Water Management System (CWMS)</t>
  </si>
  <si>
    <t xml:space="preserve">GOTS/COTS aggregating software engineering procedures, tools, models, applications, software licenses and information repositories into an enterprise level common delivery framework supporting the Corps Science/Technology and Research and Development business processes.</t>
  </si>
  <si>
    <t xml:space="preserve">202-00-01-02-01-1051-00-117-056</t>
  </si>
  <si>
    <t xml:space="preserve">FY06 -  Corps Water Management System (CWMS)</t>
  </si>
  <si>
    <t xml:space="preserve">Collection, processing, storage, analysis, display and  dissemination, of  water resources data.</t>
  </si>
  <si>
    <t xml:space="preserve">202-00-01-02-01-1052-00-109-026</t>
  </si>
  <si>
    <t xml:space="preserve">FY06 - Common Delivery Framework (CDF)</t>
  </si>
  <si>
    <t xml:space="preserve">The Common Delivery Framework (CDF) provides the overarching mechanism to enable systems and programs to work together. CDF is a managed set of corporate assets (guidance, software, catalogues, data linkages, etc.) that provide capabilities for development and delivery of information and technology.</t>
  </si>
  <si>
    <t xml:space="preserve">202-00-01-02-01-1053-00-109-026</t>
  </si>
  <si>
    <t xml:space="preserve">FY06 - Modeling Tools</t>
  </si>
  <si>
    <t xml:space="preserve">Use of the models results in reliable, cost effective engineering for the analysis of complex problems and multiple planning scenarios.</t>
  </si>
  <si>
    <t xml:space="preserve">202-00-01-02-01-1054-00-109-026</t>
  </si>
  <si>
    <t xml:space="preserve">FY06 - Enterprise Geospatial Information Systems</t>
  </si>
  <si>
    <t xml:space="preserve">Enterprise GIS (eGIS) is the integrated geospatial technology infrastructure delivering spatial information products, services and standard datasets to all functional elements and business processes of the organization.</t>
  </si>
  <si>
    <t xml:space="preserve">202-00-01-02-02-0120-24-409-205</t>
  </si>
  <si>
    <t xml:space="preserve">Geospatial Data Standards Development in support of Geospatial One-Stop ID #202-99-01-99-01-0001-24 (Combined w/Geospatial One-Stop)</t>
  </si>
  <si>
    <t xml:space="preserve">Incl. in FY06 Program Level Maj Business Case 202-00-01-02-01-1054-00-109-026</t>
  </si>
  <si>
    <t xml:space="preserve">202-00-01-02-02-1010-00-117-058</t>
  </si>
  <si>
    <t xml:space="preserve">Natural Resources Management Gateway</t>
  </si>
  <si>
    <t xml:space="preserve">202-00-01-02-02-1011-00-117-057</t>
  </si>
  <si>
    <t xml:space="preserve">SignPro</t>
  </si>
  <si>
    <t xml:space="preserve">202-00-01-02-02-1040-00-116-052</t>
  </si>
  <si>
    <t xml:space="preserve">Corps of Engineers Automated Legal System (CEALS)</t>
  </si>
  <si>
    <t xml:space="preserve">Support to the Corps of Engineers Legal Community</t>
  </si>
  <si>
    <t xml:space="preserve">202-00-01-02-02-1050-00-404-142</t>
  </si>
  <si>
    <t xml:space="preserve">Inland Electronic Navigation Chart (IENC) Program.  Program is in partnership w/NOAA, Coast Guard &amp; River Boat Pilot Association</t>
  </si>
  <si>
    <t xml:space="preserve">202-00-01-02-02-1070-00-109-026</t>
  </si>
  <si>
    <t xml:space="preserve">CorpsMap</t>
  </si>
  <si>
    <t xml:space="preserve">202-00-01-02-02-1090-00-117-057</t>
  </si>
  <si>
    <t xml:space="preserve">Volunteer.Gov/Gov</t>
  </si>
  <si>
    <t xml:space="preserve">202-00-01-02-02-1091-00-404-140</t>
  </si>
  <si>
    <t xml:space="preserve">e-Signature Standard Migration  (Military RDT&amp;E Funds )</t>
  </si>
  <si>
    <t xml:space="preserve">Support to CAC PKI Standards</t>
  </si>
  <si>
    <t xml:space="preserve">202-00-01-02-04-0010-24-117-058</t>
  </si>
  <si>
    <t xml:space="preserve">Recreation.Gov &amp; Recreation One-Stop Web Page Support  ID# 202-99-01-99-01-0001-24)</t>
  </si>
  <si>
    <t xml:space="preserve">202-00-01-02-04-0011-24-117-058</t>
  </si>
  <si>
    <t xml:space="preserve">National Recreation Reservation System (NRRS) (combined w/Recreation One-Stop)</t>
  </si>
  <si>
    <t xml:space="preserve">202-00-01-02-04-0120-24-409-205</t>
  </si>
  <si>
    <t xml:space="preserve">Geospatial One-Stop included in Geospatial Data Accessibility-Corps National Spatial Data Infrastructure (NSDI) Clearinghouse Node</t>
  </si>
  <si>
    <t xml:space="preserve">202-00-01-03-01-1060-00-301-039</t>
  </si>
  <si>
    <t xml:space="preserve">FY06 - Real Estate Corporation Information System (RECIS) ;Real Estate Management Information System (REMIS)</t>
  </si>
  <si>
    <t xml:space="preserve">This management information system is the only database available for the US Army Corps of Engineers (USACE) inventory of public lands (12 million acres), buildings, structures (13,000 improvements) and interests in other properties (permits, easements or licenses) that are also accountable to USACE (asset value of 37billion dollars).</t>
  </si>
  <si>
    <t xml:space="preserve">202-00-02-00-01-1015-00-404-139</t>
  </si>
  <si>
    <t xml:space="preserve">FY06 - Consolidated IT Infrastructure/Office Automation/Telecommunications (I/OA/T)</t>
  </si>
  <si>
    <t xml:space="preserve">Consolidated management of the IT infrastructure.</t>
  </si>
  <si>
    <t xml:space="preserve">202-00-02-00-01-1020-00-404-138</t>
  </si>
  <si>
    <t xml:space="preserve">Small /Other Projects for Infrastructure</t>
  </si>
  <si>
    <t xml:space="preserve">202-00-03-00-01-1016-00-304-103</t>
  </si>
  <si>
    <t xml:space="preserve">FY06 - Corps Enterprise Architecture (CeA)</t>
  </si>
  <si>
    <t xml:space="preserve">Provides a baseline set of standards, polices/guidelines, tools and services that will be utilized to assist Corps AIS developers in fielding cost effective, interoperable systems.</t>
  </si>
  <si>
    <t xml:space="preserve">202-00-03-00-01-1017-00-304-103</t>
  </si>
  <si>
    <t xml:space="preserve">FY06 - Knowledge Management Environment (KME)</t>
  </si>
  <si>
    <t xml:space="preserve">Modernization of the Corps  web presence, including Internet, Intranet, and Extranet with collaboration tools to support teamwork.</t>
  </si>
  <si>
    <t xml:space="preserve">202-00-03-00-02-1010-00-404-142</t>
  </si>
  <si>
    <t xml:space="preserve">Small /Other for Architecture and Planning</t>
  </si>
  <si>
    <t xml:space="preserve">020-00-01-01-01-1060-00-402-124</t>
  </si>
  <si>
    <t xml:space="preserve">Legacy Financial Systems (LFS)</t>
  </si>
  <si>
    <t xml:space="preserve">This project represents EPA's Legacy Financial Systems which enable EPA to sustain operations and provide key financial functionality while the modernization effort (FinRS) is under development.</t>
  </si>
  <si>
    <t xml:space="preserve">020-00-01-01-02-1065-00-402-129</t>
  </si>
  <si>
    <t xml:space="preserve">Integrated Resource Mgmt System (IRMS)</t>
  </si>
  <si>
    <t xml:space="preserve">IRMS enhances EPA's Integrated Financial Management System (IFMS) by allowing more detailed accounting at a lower organizational management level than is allowed in IFMS to ensure proper budget execution and accountability.</t>
  </si>
  <si>
    <t xml:space="preserve">020-00-01-01-03-0220-24-406-185</t>
  </si>
  <si>
    <t xml:space="preserve">E-Gov: E-Travel Migration Cost</t>
  </si>
  <si>
    <t xml:space="preserve">020-00-01-01-03-1126-24-407-187</t>
  </si>
  <si>
    <t xml:space="preserve">E-Gov: FM LoB Migration Cost</t>
  </si>
  <si>
    <t xml:space="preserve">020-00-01-01-04-1100-24-402-124</t>
  </si>
  <si>
    <t xml:space="preserve">Financial Replacement System (FinRS) </t>
  </si>
  <si>
    <t xml:space="preserve">The Financial Replacement System (FinRS) suite of applications will improve EPA's ability to perform core financial management functions essential to achieve EPA's mission.  This functionality includes Agency budget formulation and execution, accounting, payments and collections, Agency financial statements, and financial accountability reports.  FinRS will replace legacy systems that are inefficient by today's standards, improve integration among systems, and add new functionality.</t>
  </si>
  <si>
    <t xml:space="preserve">020-00-01-01-04-1100-24-407-187</t>
  </si>
  <si>
    <t xml:space="preserve">E-Gov: FM LoB Partner Contribution</t>
  </si>
  <si>
    <t xml:space="preserve">020-00-01-11-01-1030-00-108-025</t>
  </si>
  <si>
    <t xml:space="preserve">CAMD Business Systems (CAMDBS) </t>
  </si>
  <si>
    <t xml:space="preserve">Manages the market-based emissions trading program.</t>
  </si>
  <si>
    <t xml:space="preserve">020-00-01-11-02-0000-00-108-025</t>
  </si>
  <si>
    <t xml:space="preserve">Small/Other : Clean Air</t>
  </si>
  <si>
    <t xml:space="preserve">IT investments less than $250K per year supporting EPA's Clean Air Strategic Plan Goal</t>
  </si>
  <si>
    <t xml:space="preserve">020-00-01-11-02-1020-00-108-023</t>
  </si>
  <si>
    <t xml:space="preserve">Air Quality Subsystem (AQS) </t>
  </si>
  <si>
    <t xml:space="preserve">Contains ambient air quality measurements of criteria and toxic air pollutants and descriptive information about the locations where the ambient air quality data are collected.</t>
  </si>
  <si>
    <t xml:space="preserve">020-00-01-11-02-1040-00-108-025</t>
  </si>
  <si>
    <t xml:space="preserve">Certification Fuel Economy Information System (CFEIS) </t>
  </si>
  <si>
    <t xml:space="preserve">Implements light duty vehicle and truck emissions and energy control compliance requirements as detailed in the Clean Air Act (CAA) and the Energy Policy and Conservation Act (EPCA).</t>
  </si>
  <si>
    <t xml:space="preserve">020-00-01-11-02-1050-00-108-025</t>
  </si>
  <si>
    <t xml:space="preserve">National Emission Inventory Database (NEI) </t>
  </si>
  <si>
    <t xml:space="preserve">Creates public access to warehouse for National air emissions data.</t>
  </si>
  <si>
    <t xml:space="preserve">020-00-01-11-02-1060-00-108-023</t>
  </si>
  <si>
    <t xml:space="preserve">Environmental Radiation Ambient Monitoring System (ERAMS)</t>
  </si>
  <si>
    <t xml:space="preserve">Nationwide monitoring system for radioactive contamination.</t>
  </si>
  <si>
    <t xml:space="preserve">020-00-01-11-02-1061-00-108-025</t>
  </si>
  <si>
    <t xml:space="preserve">Integrated Strategic Tracking and Recruiting (iSTAR)</t>
  </si>
  <si>
    <t xml:space="preserve">Tracks and monitors overall progress of participants in voluntary climate programs; evaluates energy saving upgrades for energy savings and pollution prevention.</t>
  </si>
  <si>
    <t xml:space="preserve">020-00-01-11-02-1062-00-108-023</t>
  </si>
  <si>
    <t xml:space="preserve">MOVES</t>
  </si>
  <si>
    <t xml:space="preserve">New generation mobile source emission estimation model.</t>
  </si>
  <si>
    <t xml:space="preserve">020-00-01-11-02-1063-00-108-025</t>
  </si>
  <si>
    <t xml:space="preserve">NVFEL Lab Data Mgmt System</t>
  </si>
  <si>
    <t xml:space="preserve">Data collection, transfer, and processing systems for all Laboratory testing operations; multiple systems in support of vehicle and engine emissions testing at NVFEL.</t>
  </si>
  <si>
    <t xml:space="preserve">020-00-01-11-02-1064-00-305-109</t>
  </si>
  <si>
    <t xml:space="preserve">OTAQ Website</t>
  </si>
  <si>
    <t xml:space="preserve">Update, maintain, improve Transportation and Air Quality public outreach Web site</t>
  </si>
  <si>
    <t xml:space="preserve">020-00-01-11-02-1066-00-108-025</t>
  </si>
  <si>
    <t xml:space="preserve">Reformulated Gasoline and Anti-Dumping DB</t>
  </si>
  <si>
    <t xml:space="preserve">DB supports regulatory mandated reporting by gasoline refiners and importers on the properties and emissions characteristics of gasoline sold in the U.S.</t>
  </si>
  <si>
    <t xml:space="preserve">020-00-01-11-02-1067-00-108-025</t>
  </si>
  <si>
    <t xml:space="preserve">AIRQuest Data Warehouse</t>
  </si>
  <si>
    <t xml:space="preserve">Summarized and quality-assured information for OAQPS and external data systems integrated to connect  data across programs and functions.  The project will cover the design and implementation of the data warehouse, "data marts" that will provide quick access to data for targeted user groups, and a suite of user tools for accessing and analyzing information in the data marts.</t>
  </si>
  <si>
    <t xml:space="preserve">020-00-01-11-02-1068-00-108-025</t>
  </si>
  <si>
    <t xml:space="preserve">UNIX Computer System</t>
  </si>
  <si>
    <t xml:space="preserve">A collection of Unix, Linux, and Windows servers designed for air dispersion and associated analyses to provide data analysis and support for programmatic work such as national rules developed under the Clean Air Act.</t>
  </si>
  <si>
    <t xml:space="preserve">020-00-01-11-02-1069-00-108-023</t>
  </si>
  <si>
    <t xml:space="preserve">National Performance Audit Program</t>
  </si>
  <si>
    <t xml:space="preserve">Audit results and operation and maintenance history of the national performance audit program for criteria pollutants.</t>
  </si>
  <si>
    <t xml:space="preserve">020-00-01-11-02-1071-00-108-025</t>
  </si>
  <si>
    <t xml:space="preserve">Total Risk Integrated Methodology</t>
  </si>
  <si>
    <t xml:space="preserve">A modeling system to support needs of the air toxics and criteria air pollutant programs with regard to:  multimedia air pollutant distribution and associated health and ecological risk assessment, and human health inhalation exposure and risk assessment.</t>
  </si>
  <si>
    <t xml:space="preserve">020-00-01-11-02-1072-00-108-023</t>
  </si>
  <si>
    <t xml:space="preserve">AIRNOW</t>
  </si>
  <si>
    <t xml:space="preserve">Real-time air quality data for 45 states and air quality forecasts for over 280 cities collected and distributed to the public and national media.  Data delivered from state and local agencies and merged for presentation on the EPA AirNow website.</t>
  </si>
  <si>
    <t xml:space="preserve">020-00-01-11-02-1073-00-305-109</t>
  </si>
  <si>
    <t xml:space="preserve">OAR Internet Support</t>
  </si>
  <si>
    <t xml:space="preserve">Website development/maintenance for the air program within EPA to provide stakeholder and public access to rules, regulations, and other technical information.</t>
  </si>
  <si>
    <t xml:space="preserve">020-00-01-11-02-1074-00-108-025</t>
  </si>
  <si>
    <t xml:space="preserve">RACT/BACT/LAER Clearinghouse - RBLC</t>
  </si>
  <si>
    <t xml:space="preserve">Statutory requirement in the CAA Amendments of 1990, the RBLC provides information on case-by-case air pollution technology decisions made by permitting agencies implementing New Source Review and nonattainment programs.</t>
  </si>
  <si>
    <t xml:space="preserve">020-00-01-11-02-1075-00-108-023</t>
  </si>
  <si>
    <t xml:space="preserve">Modeling Support for Air Pollution Research</t>
  </si>
  <si>
    <t xml:space="preserve">Technological support for air pollution research models includes data management, analysis, and developments.</t>
  </si>
  <si>
    <t xml:space="preserve">020-00-01-12-01-1030-00-108-025</t>
  </si>
  <si>
    <t xml:space="preserve">Safe Drinking Water Information System</t>
  </si>
  <si>
    <t xml:space="preserve">The SDWIS project consist of several information products used to support the data flow of drinking water data flow between the water utilities, laboratories, state primacy agencies, EPA regional offices and EPA headquarters.  Previously the Office of Water submitted two SDWIS CPIC documents.  The two have been combined to reflect the Program.</t>
  </si>
  <si>
    <t xml:space="preserve">020-00-01-12-01-1040-00-108-023</t>
  </si>
  <si>
    <t xml:space="preserve">Storage and Retrieval Information System (STORET)</t>
  </si>
  <si>
    <t xml:space="preserve">Serves as the repository for documented ambient water quality and biological data.  This data is generated nationwide and sent to EPA by other Federal agencies (e.g., Department of Interior's National Park Service and the U.S. Geological Survey), State, local, and Tribal governments.</t>
  </si>
  <si>
    <t xml:space="preserve">020-00-01-12-02-0000-00-108-025</t>
  </si>
  <si>
    <t xml:space="preserve">Small/Other : Clean and Safe Water</t>
  </si>
  <si>
    <t xml:space="preserve">IT investments less than $250K per year supporting EPA's Clean and Safe Water Strategic Plan Goal</t>
  </si>
  <si>
    <t xml:space="preserve">020-00-01-12-02-1010-00-108-023</t>
  </si>
  <si>
    <t xml:space="preserve">National Hydrography Dataset (NHD) </t>
  </si>
  <si>
    <t xml:space="preserve">A geographic database that interconnects and uniquely identifies the stream segments or "reaches" that comprise the nation's surface water drainage system.</t>
  </si>
  <si>
    <t xml:space="preserve">020-00-01-12-02-1050-00-108-025</t>
  </si>
  <si>
    <t xml:space="preserve">Clean Watersheds Needs Survey</t>
  </si>
  <si>
    <t xml:space="preserve">Stores information about Publicly Owned Treatment Works (POTWs), Storm Water (SW) management programs, and Nonpoint Source (NPS) pollution control programs and projects that are eligible for funding under Clean Water State Revolving Funds authorized under Title VI of the Clean Water Act.</t>
  </si>
  <si>
    <t xml:space="preserve">020-00-01-12-02-1060-00-108-025</t>
  </si>
  <si>
    <t xml:space="preserve">Water Quality Standards Database</t>
  </si>
  <si>
    <t xml:space="preserve">This database consists of information on water designated uses (fishing, swimming, drinking) and water quality criteria (the quality of water that supports the aforementioned uses), which are components of Water Quality Standards (WQS) adopted by states, tribes, and territories (states or jurisdictions) and approved by EPA for use under the provisions of the Clean Water Act (CWA).</t>
  </si>
  <si>
    <t xml:space="preserve">020-00-01-12-02-2001-00-108-023</t>
  </si>
  <si>
    <t xml:space="preserve">WebRIT</t>
  </si>
  <si>
    <t xml:space="preserve">WebRIT is a tool that allows users to enter and update locational information, primarily National Hydrography Dataset (NHD) Reach Addresses, for various water programs over the world-wide-web.  WebRIT is linked to the Watershed Assessment, Tracking, and Environmental Results (WATERS) application, which geographically integrates OW program data.  Programmatic data such as Drinking Water Intakes, Sewage No Discharge Zones, Clean Water Act Sections 303d/305b information, and monitoring information through the use of the NHD RAD.</t>
  </si>
  <si>
    <t xml:space="preserve">020-00-01-12-02-2002-00-108-023</t>
  </si>
  <si>
    <t xml:space="preserve">BEACHES</t>
  </si>
  <si>
    <t xml:space="preserve">Beach monitoring and notification data flow from states to EPA</t>
  </si>
  <si>
    <t xml:space="preserve">020-00-01-12-02-2003-00-108-025</t>
  </si>
  <si>
    <t xml:space="preserve">DRINK (Drinking Water Research Info Network)</t>
  </si>
  <si>
    <t xml:space="preserve">A web-based system that tracks drinking water research</t>
  </si>
  <si>
    <t xml:space="preserve">020-00-01-12-02-2004-00-108-023</t>
  </si>
  <si>
    <t xml:space="preserve">LT2ESWTR Data Collection System (Long Term 2 Enhanced Surface Water Treatment Rule Data Collection System)</t>
  </si>
  <si>
    <t xml:space="preserve">Supports the collection of Cryptosporidium, E.Coli and turbidity data generated during the LT2ESWTR monitoring period</t>
  </si>
  <si>
    <t xml:space="preserve">020-00-01-12-02-2005-00-108-205</t>
  </si>
  <si>
    <t xml:space="preserve">National Total Maximum Daily Load Tracking System (NTTS)</t>
  </si>
  <si>
    <t xml:space="preserve">NTTS is used by OW/HQ and EPA Regions as a management reporting tool for TMDL status and overall TMDL production.  It is a single system that provides a National picture of many aspects of the TMDL program.</t>
  </si>
  <si>
    <t xml:space="preserve">020-00-01-12-02-2006-00-108-025</t>
  </si>
  <si>
    <t xml:space="preserve">Tribal Info Mgmt System</t>
  </si>
  <si>
    <t xml:space="preserve">Tribally  enable the EPA Enterprise Database Architecture by making available data and tools for the environmental management of Tribal lands</t>
  </si>
  <si>
    <t xml:space="preserve">020-00-01-12-02-2007-00-108-023</t>
  </si>
  <si>
    <t xml:space="preserve">BASINS</t>
  </si>
  <si>
    <t xml:space="preserve">BASINS provides desktop GIS capabilities for analysis of water quality issues and TMDL development.</t>
  </si>
  <si>
    <t xml:space="preserve">020-00-01-12-02-2008-00-108-023</t>
  </si>
  <si>
    <t xml:space="preserve">Water GeoServices</t>
  </si>
  <si>
    <t xml:space="preserve">Reusable web services which support multiple Goal 2 measures and OW applications.</t>
  </si>
  <si>
    <t xml:space="preserve">020-00-01-12-02-2009-00-108-023</t>
  </si>
  <si>
    <t xml:space="preserve">State Water Quality Assessment Database</t>
  </si>
  <si>
    <t xml:space="preserve">The Assessment Database (ADB) stores and tracks state water quality assessment decisions.  The database is primarily used to support sections 305(b) and 303(d) of the Clean Water Act.  The system also supports section 106 by providing data to the state allocation formulas.  The ADB is mapped to the NHD, an integral component of WATERS.</t>
  </si>
  <si>
    <t xml:space="preserve">020-00-01-12-02-2010-00-108-025</t>
  </si>
  <si>
    <t xml:space="preserve">Program tracking, Advisories, Water quality standards, and Nutrients (PRAWN)</t>
  </si>
  <si>
    <t xml:space="preserve">Unified Program Tracking database for BEACHES, Fish, Nutrients and Water Quality Standards.</t>
  </si>
  <si>
    <t xml:space="preserve">020-00-01-12-02-2011-00-108-023</t>
  </si>
  <si>
    <t xml:space="preserve">Safe Drinking Water Accession and Review System (SDWARS)</t>
  </si>
  <si>
    <t xml:space="preserve">Web-based information sytsem for laboratories and public water systems to report unregulated contaminant monitoring data to EPA.  Part of a data warehouse that gives access to regulated and unregulated contaminant data.</t>
  </si>
  <si>
    <t xml:space="preserve">020-00-01-12-02-2012-00-108-025</t>
  </si>
  <si>
    <t xml:space="preserve">Wetlands Information Layer (WIL)</t>
  </si>
  <si>
    <t xml:space="preserve">A set of web services which link EPA's wetland information with the Corp of Engineers wetlands regulatory database (ORM).</t>
  </si>
  <si>
    <t xml:space="preserve">020-00-01-12-02-2013-00-108-023</t>
  </si>
  <si>
    <t xml:space="preserve">Lakes Analysis &amp; Mapping System (LAMS)</t>
  </si>
  <si>
    <t xml:space="preserve">The objective of the program is to develop, refine, apply, and verify
methods and mathematical ecosystem response models for the Great Lakes.
The primary research goal is to reduce uncertainty and validate methods
and model predictions for the stressors of greatest environmental
concern, using field data specifically collected for such purposes.</t>
  </si>
  <si>
    <t xml:space="preserve">020-00-01-13-01-1010-00-108-024</t>
  </si>
  <si>
    <t xml:space="preserve">Comprehensive Environmental Response (CERCLIS)</t>
  </si>
  <si>
    <t xml:space="preserve">CERCLIS tracks the schedule of activities at sites being addressed under the Comprehensive Environmental Response, Compensation, Liability Act, as amended.  Those sites may be addressed quickly under the removal program or be more complicated and handled under the remedial program.</t>
  </si>
  <si>
    <t xml:space="preserve">020-00-01-13-01-1020-00-108-024</t>
  </si>
  <si>
    <t xml:space="preserve">Superfund Document Management System (SDMS) </t>
  </si>
  <si>
    <t xml:space="preserve">Enables electronic storage and usage of Superfund documents.</t>
  </si>
  <si>
    <t xml:space="preserve">020-00-01-13-01-1060-00-108-025</t>
  </si>
  <si>
    <t xml:space="preserve">Resource Conservation and Recovery Act Information (RCRAInfo) </t>
  </si>
  <si>
    <t xml:space="preserve">Manages the national hazardous waste program information.</t>
  </si>
  <si>
    <t xml:space="preserve">020-00-01-13-02-0000-00-108-024</t>
  </si>
  <si>
    <t xml:space="preserve">Small/Other : Preserve and Restore the Land</t>
  </si>
  <si>
    <t xml:space="preserve">IT investments less than $250K per year supporting EPA's Preserve and Restore the Land Strategic Plan Goal</t>
  </si>
  <si>
    <t xml:space="preserve">020-00-01-13-02-1030-00-104-008</t>
  </si>
  <si>
    <t xml:space="preserve">System for Risk Management Plans (SRMP)</t>
  </si>
  <si>
    <t xml:space="preserve">Database of Risk Management Plans for chemical accident prevention.</t>
  </si>
  <si>
    <t xml:space="preserve">020-00-01-13-02-3001-00-108-024</t>
  </si>
  <si>
    <t xml:space="preserve">Clu-In</t>
  </si>
  <si>
    <t xml:space="preserve">Provides information about innovative treatment and site characterization technologies for the cleanup of hazardous waste while acting as a forum for all waste remediation stakeholders.</t>
  </si>
  <si>
    <t xml:space="preserve">020-00-01-13-02-3002-00-305-109</t>
  </si>
  <si>
    <t xml:space="preserve">OSRTI Internet/Intranet</t>
  </si>
  <si>
    <t xml:space="preserve">Site provides information on programs, documents, and sites for the Office of Superfund Remediation and Technology Innovation.</t>
  </si>
  <si>
    <t xml:space="preserve">020-00-01-13-02-3003-00-301-093</t>
  </si>
  <si>
    <t xml:space="preserve">Superfund eFacts</t>
  </si>
  <si>
    <t xml:space="preserve">Internal EPA application providing web based Superfund site and financial information.  The application will also integrated with additional Superfund program information.</t>
  </si>
  <si>
    <t xml:space="preserve">020-00-01-13-02-3005-00-108-024</t>
  </si>
  <si>
    <t xml:space="preserve">Institutional Control Tracking System</t>
  </si>
  <si>
    <t xml:space="preserve">The system will dynamically track the status of IC's at cleanup and is part of a national network of linked Federal, State, Tribal, Local, and Industry IC tracking systems.</t>
  </si>
  <si>
    <t xml:space="preserve">020-00-01-13-02-3006-00-301-093</t>
  </si>
  <si>
    <t xml:space="preserve">Superfund NPL Assessment Program (SNAP)</t>
  </si>
  <si>
    <t xml:space="preserve">Shares information and data on listing process with EPA management, Congress, Federal partners and the public; provides facilitates trend analysis for the NPL listing program.</t>
  </si>
  <si>
    <t xml:space="preserve">020-00-01-13-02-3007-00-108-023</t>
  </si>
  <si>
    <t xml:space="preserve">IT Pb Model</t>
  </si>
  <si>
    <t xml:space="preserve">Application predicts children's and later adult lead risk.</t>
  </si>
  <si>
    <t xml:space="preserve">020-00-01-13-02-3010-00-301-093</t>
  </si>
  <si>
    <t xml:space="preserve">Response Action Contract Management Information System (RACMIS)</t>
  </si>
  <si>
    <t xml:space="preserve">Response Action Contract Management Information System - designed to track Superfund Remedial Action Contracts (RACs) information.  Information tracked includes monthly expenditures and resources used against the contract at both a contract and work assiged.</t>
  </si>
  <si>
    <t xml:space="preserve">020-00-01-13-02-3011-00-305-109</t>
  </si>
  <si>
    <t xml:space="preserve">Superfund Public Information System (SPIS)</t>
  </si>
  <si>
    <t xml:space="preserve">Superfund Public Information System - CD-ROM products  that serve to maintain agency documents and information, vital to record-keeping during the process of remediating contaminated sites, in indexed systems accessible to EPA staff and other stakeholders.</t>
  </si>
  <si>
    <t xml:space="preserve">020-00-01-14-01-1020-00-108-025</t>
  </si>
  <si>
    <t xml:space="preserve">Office of Pesticide Programs Information Network (OPPIN)</t>
  </si>
  <si>
    <t xml:space="preserve">Automates multiple processes for pesticide programs</t>
  </si>
  <si>
    <t xml:space="preserve">020-00-01-14-01-1030-00-108-025</t>
  </si>
  <si>
    <t xml:space="preserve">High Production Volume Challenge Program / Voluntary Children's Chemical Evaluation Program Information System (HPVIS) </t>
  </si>
  <si>
    <t xml:space="preserve">Data collection and development program for existing HPV chemicals .</t>
  </si>
  <si>
    <t xml:space="preserve">020-00-01-14-01-1080-00-108-025</t>
  </si>
  <si>
    <t xml:space="preserve">Toxic Release Inventory System (TRIS)</t>
  </si>
  <si>
    <t xml:space="preserve">Tracks TRI submissions and manages the workflow of the TRI Data Processing Center.</t>
  </si>
  <si>
    <t xml:space="preserve">020-00-01-14-02-0000-00-108-023</t>
  </si>
  <si>
    <t xml:space="preserve">Small/Other : Healthy Communities and Ecosystems</t>
  </si>
  <si>
    <t xml:space="preserve">IT investments less than $250K per year supporting EPA's Healthy Communities and Ecosystems Strategic Plan Goal</t>
  </si>
  <si>
    <t xml:space="preserve">020-00-01-14-02-1010-00-108-025</t>
  </si>
  <si>
    <t xml:space="preserve">Confidential Business Information Tracking System (CBITS) </t>
  </si>
  <si>
    <t xml:space="preserve">The core function of CBITS is to track documents submitted to EPA by entities that it regulates under TSCA. Both confidential and non-confidential documents are captured and tracked by the system.</t>
  </si>
  <si>
    <t xml:space="preserve">020-00-01-14-02-1070-00-108-025</t>
  </si>
  <si>
    <t xml:space="preserve">Toxic Release Inventory Made Easy (TRI-ME)</t>
  </si>
  <si>
    <t xml:space="preserve">Tool to assist reporters of info, reduces burden, improves quality of data.</t>
  </si>
  <si>
    <t xml:space="preserve">020-00-01-14-02-1090-00-108-025</t>
  </si>
  <si>
    <t xml:space="preserve">Toxic Release Inventory Explorer (TRI Explorer)</t>
  </si>
  <si>
    <t xml:space="preserve">The TRI Explorer is the primary vehicle for producing the data in the TRI.  Based on the success of the TRI Explorer, the TRI Program Division will no longer publish its voluminous Public Data Release.</t>
  </si>
  <si>
    <t xml:space="preserve">020-00-01-14-02-4001-00-305-109</t>
  </si>
  <si>
    <t xml:space="preserve">Pesticide Program Website</t>
  </si>
  <si>
    <t xml:space="preserve">Website providing info on pesticide safety</t>
  </si>
  <si>
    <t xml:space="preserve">020-00-01-14-02-4002-00-108-025</t>
  </si>
  <si>
    <t xml:space="preserve">Pre-Manufacturing Notification Notes</t>
  </si>
  <si>
    <t xml:space="preserve">New chemical workflow application</t>
  </si>
  <si>
    <t xml:space="preserve">020-00-01-14-02-4003-00-108-025</t>
  </si>
  <si>
    <t xml:space="preserve">Federal Lead-Based Paint Program Database</t>
  </si>
  <si>
    <t xml:space="preserve">Tracks applications for lead certification and accreditation</t>
  </si>
  <si>
    <t xml:space="preserve">020-00-01-14-02-4004-00-108-025</t>
  </si>
  <si>
    <t xml:space="preserve">Integrated Risk Information System</t>
  </si>
  <si>
    <t xml:space="preserve">Houses data on human health effects resulting from chemical exposure.</t>
  </si>
  <si>
    <t xml:space="preserve">020-00-01-14-02-4005-00-108-023</t>
  </si>
  <si>
    <t xml:space="preserve">Environmental Monitoring and Assessment Program (EMAP)</t>
  </si>
  <si>
    <t xml:space="preserve">Research program to develop tools necessary to monitor and assess status and trends of ecological resources.</t>
  </si>
  <si>
    <t xml:space="preserve">020-00-01-14-02-4006-00-108-023</t>
  </si>
  <si>
    <t xml:space="preserve">EMAP - Surface Waters</t>
  </si>
  <si>
    <t xml:space="preserve">Houses data from the EMAPSW research program, including results from the studies of various water bodies.</t>
  </si>
  <si>
    <t xml:space="preserve">020-00-01-14-02-4007-00-108-025</t>
  </si>
  <si>
    <t xml:space="preserve">Ecotoxicology (ECOTOX)</t>
  </si>
  <si>
    <t xml:space="preserve">Comprehensive system used for the evaluation of industrial chemicals, pesticides, and metals and the evaluation of impact assessments associated with effluent, leachate, and environmental monitoring data.</t>
  </si>
  <si>
    <t xml:space="preserve">020-00-01-14-02-4008-00-108-023</t>
  </si>
  <si>
    <t xml:space="preserve">Human Exposure Database System</t>
  </si>
  <si>
    <t xml:space="preserve">Internet-based data repository for EPA research on Human Exposure to environmental contaminants.</t>
  </si>
  <si>
    <t xml:space="preserve">020-00-01-14-02-4009-00-108-023</t>
  </si>
  <si>
    <t xml:space="preserve">Modeling Support for Health and Ecological Research</t>
  </si>
  <si>
    <t xml:space="preserve">Technological support for health and ecological research models includes data management, analysis and, development.</t>
  </si>
  <si>
    <t xml:space="preserve">020-00-01-14-02-4010-00-104-008</t>
  </si>
  <si>
    <t xml:space="preserve">CAMEO and Tier II</t>
  </si>
  <si>
    <t xml:space="preserve">Software application for chemical emergency planning and response.  Application is used by LEPCs and emergency responders to maintain inventory of hazardous chemicals in their communities and model chemical release(s) behavior during an event.</t>
  </si>
  <si>
    <t xml:space="preserve">020-00-01-14-02-4011-00-108-024</t>
  </si>
  <si>
    <t xml:space="preserve">Brownfields Information System</t>
  </si>
  <si>
    <t xml:space="preserve">This system will act to modernize, integrate and streamline Brownfields grant recipient
and site redevelopment information.</t>
  </si>
  <si>
    <t xml:space="preserve">020-00-01-14-02-4012-00-108-024</t>
  </si>
  <si>
    <t xml:space="preserve">Brownfields Management System</t>
  </si>
  <si>
    <t xml:space="preserve">A prototype system that manages Brownfields pilot grant information.</t>
  </si>
  <si>
    <t xml:space="preserve">020-00-01-14-02-4013-00-104-008</t>
  </si>
  <si>
    <t xml:space="preserve">Emergency Response Notification System (ERNS)</t>
  </si>
  <si>
    <t xml:space="preserve">ERNS is a database used to store information on notifications of oil discharges and hazardous substances releases. The ERNS program is a cooperative data sharing effort encompassing the National Response Center (NRC), operated by the US Coast Guard, EPA HQ and EPA regional offices.  ERNS data is used to analyze release notifications, track EPA responses and compliance to environmental laws, support emergency planning efforts, and assist decision-makers in developing spill prevention programs.</t>
  </si>
  <si>
    <t xml:space="preserve">020-00-01-14-02-4014-00-104-008</t>
  </si>
  <si>
    <t xml:space="preserve">WebEOC</t>
  </si>
  <si>
    <t xml:space="preserve">WebEOC - Crisis Management</t>
  </si>
  <si>
    <t xml:space="preserve">020-00-01-15-01-1010-00-108-025</t>
  </si>
  <si>
    <t xml:space="preserve">Integrated Compliance Information System (ICIS)</t>
  </si>
  <si>
    <t xml:space="preserve">Re-engineering of multiple systems; reduces redundant processing/tracking .</t>
  </si>
  <si>
    <t xml:space="preserve">020-00-01-15-01-1020-00-108-025</t>
  </si>
  <si>
    <t xml:space="preserve">OECA Legacy Systems Support (LEGS) </t>
  </si>
  <si>
    <t xml:space="preserve">Processes enforcement and compliance data .</t>
  </si>
  <si>
    <t xml:space="preserve">020-00-01-15-02-0000-00-108-025</t>
  </si>
  <si>
    <t xml:space="preserve">Small/Other: Compliance and Environmental Stewardship</t>
  </si>
  <si>
    <t xml:space="preserve">IT investments less than $250K per year supporting EPA's Compliance and Environmental Stewardship Strategic Plan Goal</t>
  </si>
  <si>
    <t xml:space="preserve">020-00-01-15-02-1030-00-108-025</t>
  </si>
  <si>
    <t xml:space="preserve">Waste International Tracking System (WITS)</t>
  </si>
  <si>
    <t xml:space="preserve">WITS is a centralized web-based interactive real-time information system that tracks the notice and consent process of the transboundary movement of hazardous waste in support of EPA’s compliance and enforcement activities.  It assists EPA in fulfilling the requirements under various bilateral agreements with other countries and the international agreement with the Organization for Economic Cooperation and Development.  In FY2005 WITS will be expanded to separately track the planned notice and consent process for the transboundary movement of municipal solid waste pursuant to the bilateral agreement with Canada.  By FY2006 WITS will be expanded to track import manifests when they are made available to EPA by the U.S. Bureau of Customs and Border Protection.  This provides the ability to use WITS for compliance monitoring and the development of potential enforcement actions, and an increased capability for statistical analysis.</t>
  </si>
  <si>
    <t xml:space="preserve">020-00-01-15-02-5001-00-108-025</t>
  </si>
  <si>
    <t xml:space="preserve">Modeling Support for Compliance and Stewardship Research</t>
  </si>
  <si>
    <t xml:space="preserve">Technological support for compliance and stewardship research models includes data management, analysis, and development.</t>
  </si>
  <si>
    <t xml:space="preserve">020-00-01-16-01-0060-24-313-169</t>
  </si>
  <si>
    <t xml:space="preserve">Public docket management system on regulatory rulemaking activities; totals include EPA contribution for E-DOCKETS and E-Rulemaking.</t>
  </si>
  <si>
    <t xml:space="preserve">020-00-01-16-01-0240-24-409-204</t>
  </si>
  <si>
    <t xml:space="preserve">E-Gov: E-Records Implementing the E-Records guidance</t>
  </si>
  <si>
    <t xml:space="preserve">Contributing Partner-In-Kind</t>
  </si>
  <si>
    <t xml:space="preserve">020-00-01-16-01-1226-24-408-244</t>
  </si>
  <si>
    <t xml:space="preserve">Human Resources Management System (HR-Pro) </t>
  </si>
  <si>
    <t xml:space="preserve">HR Pro is the Agency's centralized system for personnel data.  The HR Pro system has and will continue to enable the agency to re-engineer human resources business transactions that are paper intensive and that require a significant level of manual processing.</t>
  </si>
  <si>
    <t xml:space="preserve">020-00-01-16-01-6002-00-404-142</t>
  </si>
  <si>
    <t xml:space="preserve">Enterprise Information Integration and Portal Development (E2IPD)</t>
  </si>
  <si>
    <t xml:space="preserve">Establishes a common infrastructure for a number of EPA software applications that comprise the Enterprise Health and Protection Architecture to access, exchange, use, and store environmental data.   Integrate EPA’s information and provides a single access portal to customers to submit and obtain real-time, cross-media data.</t>
  </si>
  <si>
    <t xml:space="preserve">020-00-01-16-01-6003-00-305-109</t>
  </si>
  <si>
    <t xml:space="preserve">Envirofacts Information Warehouse (EF) </t>
  </si>
  <si>
    <t xml:space="preserve">Primary vehicle for public access to environmental data.</t>
  </si>
  <si>
    <t xml:space="preserve">020-00-01-16-01-6005-00-404-142</t>
  </si>
  <si>
    <t xml:space="preserve">Central Data Exchange (CDX)/Electronic Reporting</t>
  </si>
  <si>
    <t xml:space="preserve">Central Data Exchange, or CDX, single portal on the Web for all environmental data entering the Agency, offers its tens of thousands of customers (companies, States, Tribes and other entities) universal access to a faster, easier, more secure reporting operation.</t>
  </si>
  <si>
    <t xml:space="preserve">020-00-01-16-01-6006-00-404-142</t>
  </si>
  <si>
    <t xml:space="preserve">System of Registries (SoR)</t>
  </si>
  <si>
    <t xml:space="preserve">Supports data integration, security, and accurate identification values</t>
  </si>
  <si>
    <t xml:space="preserve">020-00-01-16-01-6008-00-305-109</t>
  </si>
  <si>
    <t xml:space="preserve">Internet Operations and Maintenance Enhancements (IOME) </t>
  </si>
  <si>
    <t xml:space="preserve">Agency's Internet Web site fulfills EPA's mission and serves the American public</t>
  </si>
  <si>
    <t xml:space="preserve">020-00-01-16-01-6009-00-404-142</t>
  </si>
  <si>
    <t xml:space="preserve">National Geospatial Program (GEO/GIS) </t>
  </si>
  <si>
    <t xml:space="preserve">Ties directly to Geo One-Stop business case-supports FGDC framework activities</t>
  </si>
  <si>
    <t xml:space="preserve">020-00-01-16-01-6013-00-405-146</t>
  </si>
  <si>
    <t xml:space="preserve">Integrated Contracts Management System (ICMS)</t>
  </si>
  <si>
    <t xml:space="preserve">This set of applications automate Federal acquisition and contract management processes through the gneration of solicitations, contract documents and purchase orders, contract modificatons and tasking documents.</t>
  </si>
  <si>
    <t xml:space="preserve">020-00-01-16-02-0000-00-404-142</t>
  </si>
  <si>
    <t xml:space="preserve">Small/Other: Multi-Goal IT Investments</t>
  </si>
  <si>
    <t xml:space="preserve">IT investments less than $250K per year supporting multiple EPA Strategic Plan Goals</t>
  </si>
  <si>
    <t xml:space="preserve">020-00-01-16-02-0061-24-313-169</t>
  </si>
  <si>
    <t xml:space="preserve">E-Gov: E-Rulemaking Migrating Agency</t>
  </si>
  <si>
    <t xml:space="preserve">Cost for operating the current EPA system (EDOCKET).</t>
  </si>
  <si>
    <t xml:space="preserve">020-00-01-16-02-6001-00-305-109</t>
  </si>
  <si>
    <t xml:space="preserve">FOIAXpress</t>
  </si>
  <si>
    <t xml:space="preserve">FOIA Xpress will allow the Agency to centralize many FOI processes and streamline others.</t>
  </si>
  <si>
    <t xml:space="preserve">020-00-01-16-02-6004-00-304-101</t>
  </si>
  <si>
    <t xml:space="preserve">ORD Management Information System (OMIS)</t>
  </si>
  <si>
    <t xml:space="preserve">Supports ORD Research &amp; Science by providing comprehensive resource mangement inforomation, including planning, resource allocation, and performance management.</t>
  </si>
  <si>
    <t xml:space="preserve">020-00-01-16-02-6007-00-305-109</t>
  </si>
  <si>
    <t xml:space="preserve">Environmental Information Management System (EIMS) </t>
  </si>
  <si>
    <t xml:space="preserve">Metadata system providing information concering the Agency's science activities and products to outside stakeholders.</t>
  </si>
  <si>
    <t xml:space="preserve">020-00-01-16-02-6011-00-301-092</t>
  </si>
  <si>
    <t xml:space="preserve">Inspector General Operations and Reporting (IGOR) </t>
  </si>
  <si>
    <t xml:space="preserve">Track OIG reports, products, and status of Audit resolutions.</t>
  </si>
  <si>
    <t xml:space="preserve">020-00-01-16-02-6012-00-301-092</t>
  </si>
  <si>
    <t xml:space="preserve">OIG Integrated System</t>
  </si>
  <si>
    <t xml:space="preserve">GOTS that will replace Inspector General Operations and Reporting System (IGOR)</t>
  </si>
  <si>
    <t xml:space="preserve">020-00-01-16-02-6016-00-403-222</t>
  </si>
  <si>
    <t xml:space="preserve">EZ-Hire</t>
  </si>
  <si>
    <t xml:space="preserve">EZHire is EPA's agency-wide recruitment, vacancy announcement and job application system.</t>
  </si>
  <si>
    <t xml:space="preserve">020-00-01-16-02-6017-00-305-109</t>
  </si>
  <si>
    <t xml:space="preserve">National Environmental Publications and Info System</t>
  </si>
  <si>
    <t xml:space="preserve">The National Environmental Publication Information System (NEPIS) uses and advanced search system to allow the public to download copies of EPA's publications over the web.  NEPIS provides plain English full-text retrieval and uses plain English queries; so users do not need to learn a special query language.</t>
  </si>
  <si>
    <t xml:space="preserve">020-00-01-16-02-6018-00-305-109</t>
  </si>
  <si>
    <t xml:space="preserve">Office of Research and Development Websites</t>
  </si>
  <si>
    <t xml:space="preserve">Websites provide access to results of research performed at ORD’s labs and centers, as well as grants information.</t>
  </si>
  <si>
    <t xml:space="preserve">020-00-01-16-02-6019-00-404-140</t>
  </si>
  <si>
    <t xml:space="preserve">Automated Security Self Evaluation and Remediation Tracking (ASSERT)</t>
  </si>
  <si>
    <t xml:space="preserve">ASSERT is an EPA adaption of the National Institute of Standards and Technology (NIST) Automated Security Self-Evaluation Tool (ASSERT) based on the NIST Security Self-Assessment Guide for Information Technology Systems (Special Publication 800-26).</t>
  </si>
  <si>
    <t xml:space="preserve">020-00-01-16-02-6020-00-108-025</t>
  </si>
  <si>
    <t xml:space="preserve">Criminal Case Reporting System</t>
  </si>
  <si>
    <t xml:space="preserve">The Criminal Case Reporting System is a web-based case management and forms application system for the entry, retrieval, and processing of criminal docket case information. CCRS allows the Office of Criminal Enforcement, Forensics and Training to track criminal cases throughout their life cycle. Information in the system includes: statistics relating to types, numbers and location of environmental criminal cases; leads and the outcomes of leads for all offices; investigative activity reports and investigative summary reports. The system is used by field criminal investigators, regional office staff, and management personnel.</t>
  </si>
  <si>
    <t xml:space="preserve">020-00-01-16-02-6021-00-404-141</t>
  </si>
  <si>
    <t xml:space="preserve">WebForms</t>
  </si>
  <si>
    <t xml:space="preserve">WebForms is a browser-based COTS application for EPA E-Forms users that improves on an existing electronic forms application.</t>
  </si>
  <si>
    <t xml:space="preserve">020-00-01-16-02-6022-00-305-108</t>
  </si>
  <si>
    <t xml:space="preserve">Environmental Science Portal (ESP)</t>
  </si>
  <si>
    <t xml:space="preserve">Primary access point for environmental data &amp; information for EPA's growing constituency.</t>
  </si>
  <si>
    <t xml:space="preserve">020-00-01-16-02-6023-00-401-119</t>
  </si>
  <si>
    <t xml:space="preserve">Office of Administrative Services Information System (OASIS)</t>
  </si>
  <si>
    <t xml:space="preserve">OASIS is an integrated and personalized web-based interface to information, applications and collaborative services for which access is limited to EPA Government and authorized contractor employees.  The conversion and upgrade of the Administrative systems for OASIS consolidated the following: Personnel Security, Physical Security, Lock/Keys and Combos, COOP Record of Personnel Statistics, Mail Management Center, Warehouse Management, Drivers Tracking, Fitness and Parking Transit.</t>
  </si>
  <si>
    <t xml:space="preserve">020-00-01-16-03-0061-24-313-169</t>
  </si>
  <si>
    <t xml:space="preserve">E-Gov: E-Rulemaking Migration Cost</t>
  </si>
  <si>
    <t xml:space="preserve">Costs associated with migrating EPA's system to federal system</t>
  </si>
  <si>
    <t xml:space="preserve">020-00-01-16-03-1226-24-408-244</t>
  </si>
  <si>
    <t xml:space="preserve">E-Gov: HRM Line of Business Migration Cost</t>
  </si>
  <si>
    <t xml:space="preserve">020-00-01-16-04-0060-24-313-169</t>
  </si>
  <si>
    <t xml:space="preserve">E-Gov: E-Rulemaking Partner Contribution</t>
  </si>
  <si>
    <t xml:space="preserve">EPA's contribution to eRulemaking</t>
  </si>
  <si>
    <t xml:space="preserve">020-00-01-16-04-0100-24-409-205</t>
  </si>
  <si>
    <t xml:space="preserve">E-Gov: Business Gateway Partner Agency</t>
  </si>
  <si>
    <t xml:space="preserve">Contributing Partner</t>
  </si>
  <si>
    <t xml:space="preserve">020-00-01-16-04-0120-24-409-205</t>
  </si>
  <si>
    <t xml:space="preserve">E-Gov: Geospatial One-Stop Partner Agency</t>
  </si>
  <si>
    <t xml:space="preserve">020-00-01-16-04-0130-24-104-010</t>
  </si>
  <si>
    <t xml:space="preserve">E-Gov: Disaster Management</t>
  </si>
  <si>
    <t xml:space="preserve">020-00-01-16-04-0230-24-404-141</t>
  </si>
  <si>
    <t xml:space="preserve">Enterprise Content Management System (ECMS)</t>
  </si>
  <si>
    <t xml:space="preserve">Allows agency to manage electronic records in a legally accepted manner-meets GPEA requirements.</t>
  </si>
  <si>
    <t xml:space="preserve">020-00-01-16-04-0230-24-410-209</t>
  </si>
  <si>
    <t xml:space="preserve">E-Gov: Integrated Acquisition Partner Agency</t>
  </si>
  <si>
    <t xml:space="preserve">020-00-01-16-04-0250-24-409-203</t>
  </si>
  <si>
    <t xml:space="preserve">E-Gov: E-Authentication Partner Agnecy</t>
  </si>
  <si>
    <t xml:space="preserve">020-00-01-16-04-1200-24-408-244</t>
  </si>
  <si>
    <t xml:space="preserve">E-Gov: HRM Line of Business Partner Contribution</t>
  </si>
  <si>
    <t xml:space="preserve">020-00-02-00-01-0201-00-404-139</t>
  </si>
  <si>
    <t xml:space="preserve">Technology Infrastucture Modernization (TIM)</t>
  </si>
  <si>
    <t xml:space="preserve">EPA consolidated business case for enterprise users infrastructure</t>
  </si>
  <si>
    <t xml:space="preserve">020-00-03-00-01-0301-00-304-103</t>
  </si>
  <si>
    <t xml:space="preserve">EPA Enterprise Architecture Development and Implementation</t>
  </si>
  <si>
    <t xml:space="preserve">EPA's Program for the Development and Implrementation of Sound Information Enterprise Architecture.</t>
  </si>
  <si>
    <t xml:space="preserve">020-00-03-00-02-0302-00-304-103</t>
  </si>
  <si>
    <t xml:space="preserve">Clinger-Cohen Act and FISMA Implementation</t>
  </si>
  <si>
    <t xml:space="preserve">Supports Capital Planning and Investment Control implementation, other Clinger-Cohen Act implementation activities, as well as managing the EPA FISMA process .</t>
  </si>
  <si>
    <t xml:space="preserve">020-00-03-00-02-0303-00-304-103</t>
  </si>
  <si>
    <t xml:space="preserve">Multi-Media Enterprise Architecture</t>
  </si>
  <si>
    <t xml:space="preserve">Supports EA efforts for the Offices of: Air and Radiation, Enforcement, Inspector General, Pesticides and Toxic Substances, Research and Development, Solid Waste and Emergency Response, and Water.</t>
  </si>
  <si>
    <t xml:space="preserve">020-00-04-00-01-1326-24-108-025</t>
  </si>
  <si>
    <t xml:space="preserve">Integrated Grants Management System (IGMS)</t>
  </si>
  <si>
    <t xml:space="preserve">EPA awards approximately $5 billion in grants, cooperative agreements and fellowships annually and an additional $1 billion in interagency agreements.  This represents more than half of the Agency's funds.  The Integrated Grant Management System (IGMS) is designed to streamline and automate the grant and interagency agreement award and management processes from initiation to closeout.</t>
  </si>
  <si>
    <t xml:space="preserve">020-00-04-00-02-0402-00-402-124</t>
  </si>
  <si>
    <t xml:space="preserve">Section 319 Grant Reporting and Tracking System</t>
  </si>
  <si>
    <t xml:space="preserve">Manages State data on non-point source (Section 319) projects and activities.</t>
  </si>
  <si>
    <t xml:space="preserve">020-00-04-00-02-0403-00-402-129</t>
  </si>
  <si>
    <t xml:space="preserve">Grants and Fellowship System 2000</t>
  </si>
  <si>
    <t xml:space="preserve">Maintains key information concerning EPA grant applicants, tracks the application process and supports scientific peer review of the applicants prior to award.</t>
  </si>
  <si>
    <t xml:space="preserve">020-00-04-00-03-1326-24-108-025</t>
  </si>
  <si>
    <t xml:space="preserve">E-Gov: GM Line of Business Migration Cost</t>
  </si>
  <si>
    <t xml:space="preserve">020-00-04-00-04-1300-24-108-025</t>
  </si>
  <si>
    <t xml:space="preserve">EPA is a Partner Agency with supporting cost.</t>
  </si>
  <si>
    <t xml:space="preserve">020-00-04-00-04-1316-24-108-025</t>
  </si>
  <si>
    <t xml:space="preserve">Grants.Gov Find and Apply</t>
  </si>
  <si>
    <t xml:space="preserve">Cost of integrating investment to Grants.gov Find and Apply</t>
  </si>
  <si>
    <t xml:space="preserve">023-00-01-00-01-0080-24-314-118</t>
  </si>
  <si>
    <t xml:space="preserve">Federal Asset Sales</t>
  </si>
  <si>
    <t xml:space="preserve">Federal Asset Sales - Combined Personal Property and Real Property Sales Investment</t>
  </si>
  <si>
    <t xml:space="preserve">023-00-01-01-01-1010-00-402-124</t>
  </si>
  <si>
    <t xml:space="preserve">National Electronic Accounting and Reporting (NEAR) System</t>
  </si>
  <si>
    <t xml:space="preserve">NEAR is GSA's legacy accounting system that performs billing, accounts receivable, cost allocation, and asset mgmt functions. All functionality remaining in this system is being planned for replacement by GSA's integrated financial mgmt solution.</t>
  </si>
  <si>
    <t xml:space="preserve">023-00-01-01-01-1030-00-407-187</t>
  </si>
  <si>
    <t xml:space="preserve">GSA Financial Management LOB Center of Excellence (Pegasys)</t>
  </si>
  <si>
    <t xml:space="preserve">GSA's core financial system is a JFMIP-compliant COTS application and official system of record. GSA is proposing to complete its implementation of a fully integrates financial system and become an FM LOB Center of Excellence.</t>
  </si>
  <si>
    <t xml:space="preserve">023-00-01-01-04-1020-00-403-132</t>
  </si>
  <si>
    <t xml:space="preserve">Payroll (PAR)</t>
  </si>
  <si>
    <t xml:space="preserve">PAR provides payroll services to GSA and its client agencies.</t>
  </si>
  <si>
    <t xml:space="preserve">023-00-01-02-01-0230-24-410-209</t>
  </si>
  <si>
    <t xml:space="preserve">Integrated Acquisition Environment (e-Gov)</t>
  </si>
  <si>
    <t xml:space="preserve">Provide svcs to support acquisition lifecycle in unified manner leveraging govt-wide/existing technology/acquisition infrastructures (ie eAuthentication &amp; CCR). Shared svcs, legacy systems &amp; commercial marketplaces integrated via standard interfaces.</t>
  </si>
  <si>
    <t xml:space="preserve">023-00-01-02-02-1020-00-312-165</t>
  </si>
  <si>
    <t xml:space="preserve">Catalog of Federal Domestic Assistance Portal</t>
  </si>
  <si>
    <t xml:space="preserve">CFDA Portal collects, compiles and disseminates governmentwide information on Federal domestic assistance programs to Congress, Federal, State and local govt agencies, nonprofit organizations and the public as mandated by Public Laws 95-220 and 98-169.</t>
  </si>
  <si>
    <t xml:space="preserve">023-00-01-02-02-1100-00-410-209</t>
  </si>
  <si>
    <t xml:space="preserve">Acquisition Reform Network (AcqNet)</t>
  </si>
  <si>
    <t xml:space="preserve">The Acquisition Reform Network (AcqNet) is a project to improve the Federal acquisition process by providing acquisition information in a more timely manner.</t>
  </si>
  <si>
    <t xml:space="preserve">023-00-01-02-02-1230-00-403-224</t>
  </si>
  <si>
    <t xml:space="preserve">Applied Learning Center (ALC)</t>
  </si>
  <si>
    <t xml:space="preserve">The Applied Learning Center (ALC) project involves development of a competency-based assessment tool model that will give GSA acquisition professionals the opportunity to demonstrate their knowledge, skills and abilities in key competency areas.</t>
  </si>
  <si>
    <t xml:space="preserve">023-00-01-02-02-1500-00-408-245</t>
  </si>
  <si>
    <t xml:space="preserve">Acquisition Career Management Information System (ACMIS)</t>
  </si>
  <si>
    <t xml:space="preserve">ACMIS is a web-based system designed to provide information on the Federal acquisition workforce such as education levels, training, and warrant status. The Clinger-Cohen Act directed all agencies to keep training records on their acquisition workforce.</t>
  </si>
  <si>
    <t xml:space="preserve">023-00-01-02-04-1700-24-403-133</t>
  </si>
  <si>
    <t xml:space="preserve">eTraining - FAI Online (GoLearn)</t>
  </si>
  <si>
    <t xml:space="preserve">FAI Online University provides a cost-effective alternative to traditional classroom training, offering flexibility for the federal-wide acquisition workforce to choose when and where to complete training. Migrating to OPM's e-Training portal, Golearn.</t>
  </si>
  <si>
    <t xml:space="preserve">023-00-01-03-01-0220-24-406-185</t>
  </si>
  <si>
    <t xml:space="preserve">eTravel (e-Gov)</t>
  </si>
  <si>
    <t xml:space="preserve">Establish a common governmentwide web-based end-to-end travel mgmt service which employs a cost model that reduces or eliminates capital investment &amp; minimizes total cost per transaction for the gov't with policy based on best travel management practices.</t>
  </si>
  <si>
    <t xml:space="preserve">023-00-01-03-01-1020-00-410-206</t>
  </si>
  <si>
    <t xml:space="preserve">GSA Advantage</t>
  </si>
  <si>
    <t xml:space="preserve">GSA Advantage is the Internet catalog and ordering system accessible 24 by 7 that allows over 245,000 registered Federal government customers worldwide to access over 4.5M products and services from GSA and VA Schedule vendor contracts and GSA warehouses.</t>
  </si>
  <si>
    <t xml:space="preserve">023-00-01-03-01-1030-00-410-206</t>
  </si>
  <si>
    <t xml:space="preserve">Federal Supply Service 19</t>
  </si>
  <si>
    <t xml:space="preserve">The FSS 19 system is an end-to-end order processing system, performing all major phases of the order process to support the FSS Offices of Supply, Acquisition and Contract Management business lines. It also supports over 210,000 external customers.</t>
  </si>
  <si>
    <t xml:space="preserve">023-00-01-03-01-1050-00-406-182</t>
  </si>
  <si>
    <t xml:space="preserve">Fleet Management System</t>
  </si>
  <si>
    <t xml:space="preserve">The Fleet Management System is the online system that supports the over $1 billion per year Fleet vehicle leasing program for the Fleet Management Division of OVALS. The FMS system serves about 600 GSA users in nine regions and other Federal customers.</t>
  </si>
  <si>
    <t xml:space="preserve">023-00-01-03-01-1090-00-314-174</t>
  </si>
  <si>
    <t xml:space="preserve">Sales Automation System (SASy)</t>
  </si>
  <si>
    <t xml:space="preserve">The FSS Sales Automation System supports the disposal of surplus personal property. The system automates many of the processes that FSS needs to sell about $300 million of personal property each year.</t>
  </si>
  <si>
    <t xml:space="preserve">023-00-01-03-02-1010-00-315-178</t>
  </si>
  <si>
    <t xml:space="preserve">Federal Excess Property Disposal System</t>
  </si>
  <si>
    <t xml:space="preserve">FEDS automates operational processes of the Property Management program. It ensures the timely, effective and efficient disposition of government excess and surplus, personal property, assets, yielding the greatest return on investment to the taxpayer.</t>
  </si>
  <si>
    <t xml:space="preserve">023-00-01-03-02-1040-00-410-206</t>
  </si>
  <si>
    <t xml:space="preserve">Customer Supply Center System</t>
  </si>
  <si>
    <t xml:space="preserve">The CSC system supports the mission of the GSA Stores by providing an automated method for taking, filling and tracking orders. CSC procures and distributes items listed in the Office of Supply Catalog at the least cost to the taxpayer.</t>
  </si>
  <si>
    <t xml:space="preserve">023-00-01-03-02-1080-00-314-172</t>
  </si>
  <si>
    <t xml:space="preserve">Transportation Accounts Receivable and Payable System</t>
  </si>
  <si>
    <t xml:space="preserve">The Transportation Accounts Receivable and Payable System (TARPS) supports the Travel and Transportation business line. The system is used by the Office of Transportation Audits (FBA) to manage post-payment transportation audit activities.</t>
  </si>
  <si>
    <t xml:space="preserve">023-00-01-03-02-1300-00-410-206</t>
  </si>
  <si>
    <t xml:space="preserve">Multi-Use File For Interagency News (MUFFIN)</t>
  </si>
  <si>
    <t xml:space="preserve">MUFFIN is a text based online system which allows customer to enter requisitions (orders), review order status, and perform simple NSN and CONTRACT queries prior to input into FSS19. About 1,500 customer orders are entered daily.</t>
  </si>
  <si>
    <t xml:space="preserve">023-00-01-03-02-1400-00-410-206</t>
  </si>
  <si>
    <t xml:space="preserve">Requisitioning, Ordering and Documentation System (ROADS)</t>
  </si>
  <si>
    <t xml:space="preserve">ROADS is used to create purchase orders for the requisitioning of new vehicles (sedans, station wagons, light, medium and heavy trucks, vans, buses, and ambulances) purchased by the Federal Government. It also tracks the status of orders up to delivery.</t>
  </si>
  <si>
    <t xml:space="preserve">023-00-01-03-02-1500-00-405-144</t>
  </si>
  <si>
    <t xml:space="preserve">Commercial Warehouse Management System (WMS)</t>
  </si>
  <si>
    <t xml:space="preserve">WMS is designed to handle depot operations. It is used to manage facility configuration, order processing, inventory location, discrepancy research, bin replenishment, shipments and shipment tracking, export shipments, emergency orders, and receiving.</t>
  </si>
  <si>
    <t xml:space="preserve">023-00-01-03-02-1600-00-118-061</t>
  </si>
  <si>
    <t xml:space="preserve">Transportation Management Services Solution (TMSS)</t>
  </si>
  <si>
    <t xml:space="preserve">TMSS is the 1st comprehensive online freight and household goods transportation mgmt system designed exclusively for federal civilian agencies, providing access to GSA's highly competitive transportation rates via the FMP &amp; CHAMP. This is Cross Agency.</t>
  </si>
  <si>
    <t xml:space="preserve">023-00-01-04-01-0250-24-409-203</t>
  </si>
  <si>
    <t xml:space="preserve">eAuthentication (e-Gov)</t>
  </si>
  <si>
    <t xml:space="preserve">e-Authentication will provide advanced authentication capabilities reducing redundant costs and cycle times for individual agencies requiring authentication solutions.</t>
  </si>
  <si>
    <t xml:space="preserve">023-00-01-04-01-1010-00-406-182</t>
  </si>
  <si>
    <t xml:space="preserve">Network Services Ordering and Billing System</t>
  </si>
  <si>
    <t xml:space="preserve">TOPS automates the telecommunications local service business process -including providing ordering, billing, and reconciliation of local telecommunications services.</t>
  </si>
  <si>
    <t xml:space="preserve">023-00-01-04-01-1060-00-410-206</t>
  </si>
  <si>
    <t xml:space="preserve">ITOMS and Information Technology Solutions Shop (ITSS)</t>
  </si>
  <si>
    <t xml:space="preserve">ITSS is an integrated E-Commerce workflow solution supporting FTS Staff, clients, and industry partners in the creation and management of task and delivery order processing.</t>
  </si>
  <si>
    <t xml:space="preserve">023-00-01-04-01-1070-00-311-163</t>
  </si>
  <si>
    <t xml:space="preserve">Enterprise Customer Relationship Mgmt System</t>
  </si>
  <si>
    <t xml:space="preserve">ECRM provides an infrastructure that supports cooperative working groups across regions and program offices. The ECRM tool helps GSA/FTS focus on the goals of increasing market share, improving customer service and reducing acquisition time cycles.</t>
  </si>
  <si>
    <t xml:space="preserve">023-00-01-04-01-1080-00-405-143</t>
  </si>
  <si>
    <t xml:space="preserve">GSA Preferred (Third Generation System (3GS))</t>
  </si>
  <si>
    <t xml:space="preserve">The GSA Preferred System (formerly, 3rd Generation System or 3GS) will migrate the IT systems supporting FTS National and Regional business line processes under a common, integrated, COTS-based operating environment.</t>
  </si>
  <si>
    <t xml:space="preserve">023-00-01-04-02-0000-00-312-165</t>
  </si>
  <si>
    <t xml:space="preserve">US Blue Pages</t>
  </si>
  <si>
    <t xml:space="preserve">The system will make the "Blue Pages" listings for federal agencies in local phone directories more user-friendly. Simply put, the American taxpayers, will be able to quickly and easily find phone numbers to government offices that they need help from.</t>
  </si>
  <si>
    <t xml:space="preserve">023-00-01-04-02-1080-00-402-129</t>
  </si>
  <si>
    <t xml:space="preserve">Enterprise Data Mart</t>
  </si>
  <si>
    <t xml:space="preserve">The Enterprise Data Mart provides managers and analysts nationally and internationally with selected GSA-financial data to create sophisticated financial analyses and reports. The user friendly, web enabled query tool allows vastly improved efficiencies.</t>
  </si>
  <si>
    <t xml:space="preserve">023-00-01-04-02-1090-00-410-206</t>
  </si>
  <si>
    <t xml:space="preserve">Program Management Support System (PMSS)</t>
  </si>
  <si>
    <t xml:space="preserve">The Program Management Support System (PMSS) provides tracking and reporting for FTS2000 and FTS2001 Service Delivery Point (SDP) addresses, services, and telephone numbers.</t>
  </si>
  <si>
    <t xml:space="preserve">023-00-01-04-02-1300-00-409-205</t>
  </si>
  <si>
    <t xml:space="preserve">Gov Domain Naming Registrations</t>
  </si>
  <si>
    <t xml:space="preserve">Project provides .gov domain name registration for Government departments &amp; agencies. Supports key cross-Government initiatives (e.g., Federal Public Key Infrastructure [FPKI], electronic commerce) by offering a viable registration service.</t>
  </si>
  <si>
    <t xml:space="preserve">023-00-01-04-02-1500-00-405-146</t>
  </si>
  <si>
    <t xml:space="preserve">Task Order System (TOS) / Office of Integration Management (OMIS)</t>
  </si>
  <si>
    <t xml:space="preserve">TOS provides the project preparation, awarding, and procurement tracking capability, while the OMIS provides the internal checkbook for the ITS organization supporting IT Regional Offices, FEDCAC, FEDSIM, and ITS overhead.</t>
  </si>
  <si>
    <t xml:space="preserve">023-00-01-04-02-1700-00-404-140</t>
  </si>
  <si>
    <t xml:space="preserve">GSA-TI NT Network</t>
  </si>
  <si>
    <t xml:space="preserve">The GSA-TI network provides local/remote users with the hardware, software, and networking capabilities that comprise the backbone of electronic communications in the Office of Information Security (not in EIO initiative since FedCIRC is government-wide).</t>
  </si>
  <si>
    <t xml:space="preserve">023-00-01-05-01-1010-00-403-231</t>
  </si>
  <si>
    <t xml:space="preserve">Comprehensive Human Resources Integrated System (CHRIS)</t>
  </si>
  <si>
    <t xml:space="preserve">CHRIS provides HRIT services for GSA and customer agencies using Oracle's Federal HR COTS product w/customization. Under the HR LOB initiative, GSA offers CHRIS as part of a common solution. GSA does not currently plan to operate a shared service center.</t>
  </si>
  <si>
    <t xml:space="preserve">023-00-01-05-02-1025-00-408-235</t>
  </si>
  <si>
    <t xml:space="preserve">GSAJOBS</t>
  </si>
  <si>
    <t xml:space="preserve">GSAjobs (QuickHire) system interfaces with OPM's website to post vacancy announcement and to collect applicant information. Its primary purpose is the automation of the evaluation process of candidates in accordance with OPM and GSA defined requirements.</t>
  </si>
  <si>
    <t xml:space="preserve">023-00-01-06-01-1050-00-314-174</t>
  </si>
  <si>
    <t xml:space="preserve">Federal Real Property Asset Management</t>
  </si>
  <si>
    <t xml:space="preserve">Governmentwide real property inventory management solution and standardized data taxonomies to manage real property assets and provide key decision makers reliable and actionable data.</t>
  </si>
  <si>
    <t xml:space="preserve">023-00-01-06-01-1060-00-315-177</t>
  </si>
  <si>
    <t xml:space="preserve">Regulatory Information Service Center (ROCIS II)</t>
  </si>
  <si>
    <t xml:space="preserve">ROCIS II will support review by OMB's Office of Information and Regulatory Affairs of regulatory actions under EO 12866 and information collections under the Paperwork Reduction Act. It will also be used to publish the Unified Agenda and Regulatory Plan.</t>
  </si>
  <si>
    <t xml:space="preserve">023-00-01-06-02-1200-00-314-174</t>
  </si>
  <si>
    <t xml:space="preserve">Federal Real Property Profile-Internet Application (FRPP-IA)</t>
  </si>
  <si>
    <t xml:space="preserve">This system collects real property data from Executive land holding agencies on owned and leased properities in their inventory on an annual basis.</t>
  </si>
  <si>
    <t xml:space="preserve">023-00-01-06-02-1300-00-106-015</t>
  </si>
  <si>
    <t xml:space="preserve">Computers for Learning Website</t>
  </si>
  <si>
    <t xml:space="preserve">The CFL website helps agencies transfer excess computers to schools based on need. The website is part of the CFL program which helps GSA and other agencies carry out their responsibilities under E.O. 12999, Educational Technology.</t>
  </si>
  <si>
    <t xml:space="preserve">023-00-01-06-02-1400-00-401-119</t>
  </si>
  <si>
    <t xml:space="preserve">Federal Aviation Interactive Reporting System (FAIRS)</t>
  </si>
  <si>
    <t xml:space="preserve">The Federal Aviation Interactive Reporting System (FAIRS) is a web-based system designed to support GSA in its responsibility to operate a Governmentwide aircraft management information system.</t>
  </si>
  <si>
    <t xml:space="preserve">023-00-01-06-02-1500-00-409-200</t>
  </si>
  <si>
    <t xml:space="preserve">Component Organization Registry Environment (CORE.gov)</t>
  </si>
  <si>
    <t xml:space="preserve">Component Organization &amp; Registration Environment (CORE) is the Federal Registry of Enterprise Components for the Federal Government as called for by the EGov Act of 2002. The CORE provides both Registration and repository of FEA Components.</t>
  </si>
  <si>
    <t xml:space="preserve">023-00-01-06-02-1600-00-410-206</t>
  </si>
  <si>
    <t xml:space="preserve">Buy Accessible Wizard</t>
  </si>
  <si>
    <t xml:space="preserve">The Buy Accessible Wizard is a web-based application developed to help Federal employees to determine Section 508 relevance, applicability, and compliance when acquiring (procuring) electronic and information technology products and services.</t>
  </si>
  <si>
    <t xml:space="preserve">023-00-01-07-02-1010-00-301-092</t>
  </si>
  <si>
    <t xml:space="preserve">Office of the Inspector General (OIG) Management Information System</t>
  </si>
  <si>
    <t xml:space="preserve">The OIG-MIS is a secure integrated management information system that provides information in support of the overall OIG mission. This is accomplished primarily through a comprehensive nationwide audit and investigative program.</t>
  </si>
  <si>
    <t xml:space="preserve">023-00-01-08-01-1040-00-307-117</t>
  </si>
  <si>
    <t xml:space="preserve">STAR/Realty Services</t>
  </si>
  <si>
    <t xml:space="preserve">STAR enables PBS Realty Specialists and Portfolio Managers to input or update business data supporting management of space and customer billing records.</t>
  </si>
  <si>
    <t xml:space="preserve">023-00-01-08-01-1100-00-405-143</t>
  </si>
  <si>
    <t xml:space="preserve">Electronic Acquisition System/Comprizon (EAS)</t>
  </si>
  <si>
    <t xml:space="preserve">EAS facilitates government acquisition and procurement activities and includes requisition tracking, acquisition planning, contract awarding, contract administration, payment transfers, and contract closeout functions.</t>
  </si>
  <si>
    <t xml:space="preserve">023-00-01-08-01-1150-00-315-178</t>
  </si>
  <si>
    <t xml:space="preserve">Rent Estimate</t>
  </si>
  <si>
    <t xml:space="preserve">The Rent Estimate initiative is a process whereby GSA PBS calculates and provides to the tenant agencies, through OMB, an estimate of rental expenses for their existing space.</t>
  </si>
  <si>
    <t xml:space="preserve">023-00-01-08-02-1010-00-315-178</t>
  </si>
  <si>
    <t xml:space="preserve">Asset Business Plan</t>
  </si>
  <si>
    <t xml:space="preserve">The Asset Business Plan (ABP) is a system that provides current Building and Financial information in the areas of space, operations, revenue, and expenses. ABP is based primarily on physical and financial data.</t>
  </si>
  <si>
    <t xml:space="preserve">023-00-01-08-02-1020-00-315-178</t>
  </si>
  <si>
    <t xml:space="preserve">Property Management Services (PMS)</t>
  </si>
  <si>
    <t xml:space="preserve">Property Management Services initiative encompasses interrelated enterprise applications supporting property management functions of PBS including service call, delivery, equipment inventory, preventive maintenance, repair and inspection tracking.</t>
  </si>
  <si>
    <t xml:space="preserve">023-00-01-08-02-1050-00-406-184</t>
  </si>
  <si>
    <t xml:space="preserve">Federal Credentialing</t>
  </si>
  <si>
    <t xml:space="preserve">This inter-departmental initiative is being piloted at GSA through the GSA Smart Card and Access Control Program. This pilot initiative facilitates common, secure, Government-wide personal identity credentialing for Federal Employees and Contractors.</t>
  </si>
  <si>
    <t xml:space="preserve">023-00-01-08-02-1060-00-404-136</t>
  </si>
  <si>
    <t xml:space="preserve">Gateway</t>
  </si>
  <si>
    <t xml:space="preserve">Gateway is a working database utility that allows key business data to be shared between business applications. The utility establishes standard tools and allows for consistency and accuracy in data.</t>
  </si>
  <si>
    <t xml:space="preserve">023-00-01-08-02-1070-00-404-142</t>
  </si>
  <si>
    <t xml:space="preserve">Operational Data Store</t>
  </si>
  <si>
    <t xml:space="preserve">The Operational Data Store is a management decision support system and data repository that provides senior executives, managers, analysts, and real estate professionals with data and information from PBS operational systems.</t>
  </si>
  <si>
    <t xml:space="preserve">023-00-01-08-02-1120-00-307-117</t>
  </si>
  <si>
    <t xml:space="preserve">Occupancy Agreement Tool (OA Tool)</t>
  </si>
  <si>
    <t xml:space="preserve">The Occupancy Agreement Tool is used by Realty Specialists responsible for obtaining space for PBS customers. The OA Tool interacts with STAR to provide readiness, occupancy agreement, and billing information.</t>
  </si>
  <si>
    <t xml:space="preserve">023-00-01-08-02-1130-00-311-157</t>
  </si>
  <si>
    <t xml:space="preserve">Computer Integrated Facility Management Program (CIFM)</t>
  </si>
  <si>
    <t xml:space="preserve">System provides client agencies information relative to their occupancies in both leases and federal buildings. The agencies will use information in formulating their Congressional budget requests for rent expenses. In FY05, CIFM is part of PBS Corporate.</t>
  </si>
  <si>
    <t xml:space="preserve">023-00-01-08-02-1140-00-404-138</t>
  </si>
  <si>
    <t xml:space="preserve">Central Office Program Support</t>
  </si>
  <si>
    <t xml:space="preserve">Central Office Program Support includes funding for the design and maintenance of web sites, and the development and maintenance of small systems.</t>
  </si>
  <si>
    <t xml:space="preserve">023-00-01-08-02-1200-00-402-127</t>
  </si>
  <si>
    <t xml:space="preserve">Rent Chargeback Tracking System (RCTS)</t>
  </si>
  <si>
    <t xml:space="preserve">RCTS provides tracking for client agency requests to PBS to chargeback a portion of their rent bills.</t>
  </si>
  <si>
    <t xml:space="preserve">023-00-01-08-02-1250-00-304-104</t>
  </si>
  <si>
    <t xml:space="preserve">NetREAL</t>
  </si>
  <si>
    <t xml:space="preserve">NetReal is a web-based Real Estate Activity Locator that tracks Disposal and Appraisal information. The application is currently based on REAL Version 2.4, but future functionality includes integration with the Utilization Module, Survey2.</t>
  </si>
  <si>
    <t xml:space="preserve">023-00-01-08-02-1260-00-402-125</t>
  </si>
  <si>
    <t xml:space="preserve">Galaxy</t>
  </si>
  <si>
    <t xml:space="preserve">The Galaxy system assists Budget Analysts in the PBS Budget Division with the management of Rental of Space accounts. Galaxy tracks and forecasts financial obligations for leases and projects by fiscal year.</t>
  </si>
  <si>
    <t xml:space="preserve">023-00-01-08-02-1270-00-404-136</t>
  </si>
  <si>
    <t xml:space="preserve">Business Information Solution (BIS)</t>
  </si>
  <si>
    <t xml:space="preserve">The Business Information System (BIS) provides a corporate enterprise data repository for PBS customers. The system serves as a one-stop interface for reliable, consistent, integrated and relevant organizational data.</t>
  </si>
  <si>
    <t xml:space="preserve">023-00-01-08-02-1280-00-106-017</t>
  </si>
  <si>
    <t xml:space="preserve">Fine Arts Conservation Tools (FACIT)</t>
  </si>
  <si>
    <t xml:space="preserve">FACIT is an inventory tool to track and maintain the large volume of GSA Fine ARTS collection and Art-in-Architecture of Federal and historic Buildings nationwide.</t>
  </si>
  <si>
    <t xml:space="preserve">023-00-01-09-01-0040-24-312-164</t>
  </si>
  <si>
    <t xml:space="preserve">USA Services (e-Gov)</t>
  </si>
  <si>
    <t xml:space="preserve">USA Services gives accurate &amp; comprehensive information to citizens through its various channels &amp; is developing governmentwide solutions for enhancing customer service through the establishment of service standards, performance metrics, &amp; best practices.</t>
  </si>
  <si>
    <t xml:space="preserve">023-00-01-09-01-1010-00-312-165</t>
  </si>
  <si>
    <t xml:space="preserve">FirstGov Infrastructure (previously CSI)</t>
  </si>
  <si>
    <t xml:space="preserve">The Firstgov Infrastructure provides the infrastructure as the official "first stop" U.S. government web portal to all Federal information, transactions, and services (www.firstgov.gov).</t>
  </si>
  <si>
    <t xml:space="preserve">023-00-01-09-02-1050-00-409-202</t>
  </si>
  <si>
    <t xml:space="preserve">FirstGov Shared Technologies</t>
  </si>
  <si>
    <t xml:space="preserve">FirstGov Shared Technologies makes the existing technical infrastructure of the Citizen Services Infrastructure (FirstGov.gov) available to other Federal agencies to achieve economies of scale across the Fed. govt.</t>
  </si>
  <si>
    <t xml:space="preserve">023-00-01-11-04-0060-24-313-170</t>
  </si>
  <si>
    <t xml:space="preserve">eRulemaking</t>
  </si>
  <si>
    <t xml:space="preserve">E-Rulemaking is a single portal for producing new rules and for public access, review and comment on rules. EPA has the lead. All rulemaking agencies, including GSA, are expected by the Office of Management and Budget to participate.</t>
  </si>
  <si>
    <t xml:space="preserve">023-00-01-11-04-0100-24-312-165</t>
  </si>
  <si>
    <t xml:space="preserve">Business Gateway/eForms (BG/EF)</t>
  </si>
  <si>
    <t xml:space="preserve">Business Gateway/e-Forms (BG/EF) initiative is a govt-wide effort intended to reduce the burdens associated with govt forms on citizens &amp; businesses. This is GSA's contribution to the SBA investment.</t>
  </si>
  <si>
    <t xml:space="preserve">023-00-01-11-04-0120-24-409-205</t>
  </si>
  <si>
    <t xml:space="preserve">GeoSpatial One-Stop (GOS)</t>
  </si>
  <si>
    <t xml:space="preserve">In accordance with OMB Circular A-16 and EO 12906, GSA is required to make FGDC compliant geospatial data available online through GOS. This eGov initiative has a support funding level (fee for services) assigned to GSA for FY2006 of $100,000.</t>
  </si>
  <si>
    <t xml:space="preserve">023-00-01-11-04-0240-24-409-204</t>
  </si>
  <si>
    <t xml:space="preserve">eRecords Management</t>
  </si>
  <si>
    <t xml:space="preserve">E-Gov investment being lead by OPM. The costs listed here are GSA payment to this investment. This investment was added per OMB instructions in the FY2004 January Passback.</t>
  </si>
  <si>
    <t xml:space="preserve">023-00-01-11-04-1100-24-407-187</t>
  </si>
  <si>
    <t xml:space="preserve">Financial Management LoB</t>
  </si>
  <si>
    <t xml:space="preserve">GSA's contribution to the Financial Management LoB investment.</t>
  </si>
  <si>
    <t xml:space="preserve">023-00-01-11-04-1200-24-408-195</t>
  </si>
  <si>
    <t xml:space="preserve">Human Resources Management LoB</t>
  </si>
  <si>
    <t xml:space="preserve">GSA's contribution to OPM lead Human Resources Line of Business.</t>
  </si>
  <si>
    <t xml:space="preserve">023-00-01-11-04-1217-24-408-237</t>
  </si>
  <si>
    <t xml:space="preserve">eTraining (GoLearn)</t>
  </si>
  <si>
    <t xml:space="preserve">Learning Management System is used to manage access to E-learning courses and track completion. Hosting services provided for LMS, a standard library of 1500 courses, and courses developed by GSA for its businesses. The OPM is the lead E-gov partner.</t>
  </si>
  <si>
    <t xml:space="preserve">023-00-01-11-04-1218-24-408-235</t>
  </si>
  <si>
    <t xml:space="preserve">Recruitment One-Stop</t>
  </si>
  <si>
    <t xml:space="preserve">GSA's contribution to OPM's Recruitment One-Stop eGov initiative.</t>
  </si>
  <si>
    <t xml:space="preserve">023-05-01-08-01-1030-00-304-104</t>
  </si>
  <si>
    <t xml:space="preserve">Inventory Reporting Information System (IRIS)</t>
  </si>
  <si>
    <t xml:space="preserve">The Inventory Reporting Information System (IRIS) provides execution support for new construction, major and minor modernization, and repair and alteration of the PBS portfolio of buildings.</t>
  </si>
  <si>
    <t xml:space="preserve">023-00-02-00-01-1010-00-404-139</t>
  </si>
  <si>
    <t xml:space="preserve">GSA Enterprise Infrastructure Operations</t>
  </si>
  <si>
    <t xml:space="preserve">The Enterprise Infrastructure Operations (EIO) investment includes the technology infrastructure across GSA's enterprise and includes the office automation, infrastructure, and telecommunications investments of the Agency.</t>
  </si>
  <si>
    <t xml:space="preserve">023-00-03-00-01-1010-00-304-103</t>
  </si>
  <si>
    <t xml:space="preserve">One GSA Enterprise Architecture Program</t>
  </si>
  <si>
    <t xml:space="preserve">The One GSA Enterprise Architecture is a strategic information asset base that defines the business information necessary to operate the business, technologies necessary to support business operations, and processes for implementing new technologies.</t>
  </si>
  <si>
    <t xml:space="preserve">023-00-03-00-02-1020-00-301-093</t>
  </si>
  <si>
    <t xml:space="preserve">GSA IT Capital Planning and Policy Program</t>
  </si>
  <si>
    <t xml:space="preserve">The Program ensures Capital Planning and Investment Control is carried out at GSA, a decision making process that ensures IT investments integrate strategic plan, budget, procurement, and IT management with agency mission and business needs.</t>
  </si>
  <si>
    <t xml:space="preserve">023-00-03-00-02-1100-00-311-159</t>
  </si>
  <si>
    <t xml:space="preserve">Federal Enterprise Architecture Management System (FEAMS)</t>
  </si>
  <si>
    <t xml:space="preserve">The Federal Enterprise Architecture Management System (FEAMS) is a web-based management system intended to provide agencies with access to initiatives aligned to the Federal Enterprise Architecture (FEA) and associated reference models.</t>
  </si>
  <si>
    <t xml:space="preserve">023-00-03-00-02-2015-00-404-142</t>
  </si>
  <si>
    <t xml:space="preserve">eCPIC (previously I-TIPS)</t>
  </si>
  <si>
    <t xml:space="preserve">eCPIC is a web-based Internet or Intranet application that delivers dynamic up-to-date IT investment information fulfilling the requirements under the Clinger-Cohen Act, GPRA, and other legislative requirements.</t>
  </si>
  <si>
    <t xml:space="preserve">023-00-03-00-02-2020-00-404-140</t>
  </si>
  <si>
    <t xml:space="preserve">GSA Enterprise IT Security Program</t>
  </si>
  <si>
    <t xml:space="preserve">The GSA IT Security Program manages the FISMA process:Policies/procedures;Vulnerability scanning/mitigation; Incident handling;Advisory notification;Program/system-level plans of action/milestones;Training/education; input into IT Capital Planning.</t>
  </si>
  <si>
    <t xml:space="preserve">026-00-01-01-01-1101-00-402-125</t>
  </si>
  <si>
    <t xml:space="preserve">NASA-Integrated Financial Management</t>
  </si>
  <si>
    <t xml:space="preserve">The Integrated Financial Management (IFM) Program is a large and complex initiative that will change the way financial and business management is performed throughout NASA.  Center and/or Mission Directorate unique approaches will be replaced with a single set of standard integrated business processes.  Each and every NASA employee will be impacted by these changes.  New IFM systems will improve business processes by minimizing data redundancy, standardizing information and electronic data exchanges, processing and recording financial events effectively and efficiently, and ensuring consistent information throughout the Agency.</t>
  </si>
  <si>
    <t xml:space="preserve">026-00-01-01-02-1001-00-402-129</t>
  </si>
  <si>
    <t xml:space="preserve">Summary Entry for all other Financial Management Investments</t>
  </si>
  <si>
    <t xml:space="preserve">026-00-01-02-01-1124-00-118-060</t>
  </si>
  <si>
    <t xml:space="preserve">ARC-NASA High End Computing Columbia</t>
  </si>
  <si>
    <t xml:space="preserve">The NASA High End Computing Columbia (HECC) Program supports the scientific and modeling requirements of the entire agency.  The HECC provides an integrated environment for simulation that includes high speed access to the cutting edge High-end Computing (HEC) platforms, assistance with application porting and scaling, storage, pre and post processing support, visualizations, training and on line and help desk support.  The center provides a numerical simulation capability that allows HECC to initiate the most demanding projects in science and engineering while providing a capacity that insures that all the enterprises can pursue their highest priority projects.</t>
  </si>
  <si>
    <t xml:space="preserve">026-00-01-02-01-1306-00-109-026</t>
  </si>
  <si>
    <t xml:space="preserve">ARC-Aerospace Technology Support System</t>
  </si>
  <si>
    <t xml:space="preserve">The ARC Aerospace Technology Support System provides IT products and services for more than 25 Aerospace Technology Enterprise projects and activities at Ames Research Center through FY 2004. IT resources include computers from specialized, small desktop and instrument control computers to powerful, large supercomputers, as well as specialized networking hardware. Software includes commercial science and technology applications and tools, custom-built programs and objects. Services include maintenance, system and network administration, operational support and software maintenance.  FY 2004 is the FINAL, CLOSE OUT YEAR of this system. In future years, the IT resources will be included in program planning documents.</t>
  </si>
  <si>
    <t xml:space="preserve">026-00-01-02-01-1501-00-108-023</t>
  </si>
  <si>
    <t xml:space="preserve">GSFC-Earth Observing Sys Data Info Sys</t>
  </si>
  <si>
    <t xml:space="preserve">The Earth Observing System (EOS) Data and Information System (EOSDIS) is a comprehensive distributed system designed to support NASA's EOS. EOSDIS archives, manages, and distributes Earth science data from NASA missions and provides spacecraft control and science data processing for the EOS missions.  EOSDIS has been archiving and distributing pre-EOS data since 1994.  Currently EOSDIS supports both the pre-EOS and EOS data.  EOSDIS has been distributing Mission Directorate Science data to a broad user community, enabling research, applications, education and policy analysis.</t>
  </si>
  <si>
    <t xml:space="preserve">026-00-01-02-01-1502-00-109-026</t>
  </si>
  <si>
    <t xml:space="preserve">GSFC-NASA Center for Computational Sciences</t>
  </si>
  <si>
    <t xml:space="preserve">The NASA Center for Computational Sciences (NCCS) primarily supports scientific modeling in the Earth sciences.  Earth sciences include scientific modeling research in the Earth, space, life, and microgravity sciences.  The NCCS is a key resource in the effort to restore international leadership to the U.S. program in weather and climate prediction to increase understanding of Earth's climate system, natural and human influences on climate, and consequences for life on Earth.  NCCS system applications will lead to greater understanding of the Earth system, the solar system, and the universe through computational use of space-borne observations and computer modeling.</t>
  </si>
  <si>
    <t xml:space="preserve">026-00-01-02-01-2004-00-118-063</t>
  </si>
  <si>
    <t xml:space="preserve">GSFC-Space and Ground Network IT Support</t>
  </si>
  <si>
    <t xml:space="preserve">The National Aeronautics and Space Administration Space and Ground Networks, in operation with existing systems since the 1980s, provide simultaneous mission communications for multiple spacecraft from Space Network and Ground Network tracking stations.  These existing communication facilities are operated and maintained for pre-launch checkout, launch and landing, and on-orbit tracking, telemetry data acquisition, and command services for crewed and robotic low-Earth orbiting spacecraft, and suborbital rockets, aircraft, and balloons.  Without this investment, multi-billion dollar space assets cannot communicate their mission results back to Earth.</t>
  </si>
  <si>
    <t xml:space="preserve">026-00-01-02-02-2001-00-109-026</t>
  </si>
  <si>
    <t xml:space="preserve">Summary Entry for all other Multi-Program/Project IT Investments</t>
  </si>
  <si>
    <t xml:space="preserve">-</t>
  </si>
  <si>
    <t xml:space="preserve">026-00-01-03-01-1602-00-109-027</t>
  </si>
  <si>
    <t xml:space="preserve">GSFC-Hubble Space Telescope Mission Ops IT</t>
  </si>
  <si>
    <t xml:space="preserve">026-00-01-03-02-3001-00-118-063</t>
  </si>
  <si>
    <t xml:space="preserve">Summary Entry for all other Program Unique IT Investments</t>
  </si>
  <si>
    <t xml:space="preserve">026-00-01-06-01-1404-00-109-027</t>
  </si>
  <si>
    <t xml:space="preserve">JSC-Space Station Training Facility</t>
  </si>
  <si>
    <t xml:space="preserve">The Space Station Training Facility (SSTF) investment is located at NASA Johnson Space Center (JSC) in Houston, Texas. It provides International Space Station (ISS) unique application services for the purpose of ISS crew and flight controller training. ISS training is mandatory before and during flight. The SSTF provides the capabilities to accomplish this mandatory training. It consists of a set of simulators. Each simulator is designed to focus on specific types of training. The primary customers are the instructors, crew, and flight controllers. Other customers include the Mission Control Center test team and ISS procedure developers.</t>
  </si>
  <si>
    <t xml:space="preserve">026-00-01-06-01-1405-00-118-063</t>
  </si>
  <si>
    <t xml:space="preserve">JSC-Flight Operations</t>
  </si>
  <si>
    <t xml:space="preserve">The Space Shuttle and Space Station programs play a vital role in enabling NASA’s vision and mission. This includes advancing human exploration and providing safe access to space in support of human operations in low-earth orbit Flight Operations (FO).  FO directly supports NASA’s goal of flying missions safely with mission objectives achieved by providing the products, services and facilities used to prepare and support such missions.</t>
  </si>
  <si>
    <t xml:space="preserve">026-00-01-06-01-1406-00-118-063</t>
  </si>
  <si>
    <t xml:space="preserve">JSC-Mission Control Center</t>
  </si>
  <si>
    <t xml:space="preserve">The JSC Mission Control Center (MCC) directly supports NASA’s goals by providing command and control capabilities for safe mission operations of the International Space Station and Space Shuttle. The MCC provides common infrastructure architecture of distributed COTS, Unix workstations, servers, networks, voice systems, data storage and retrieval, and platform software to support multiple vehicles. The general-purpose software architecture provides a level of software infrastructure independent of program and vehicle. The support functions include flight reconfiguration product generation, mission planning, command and control flight operations, flight controller and crew training, and software development.</t>
  </si>
  <si>
    <t xml:space="preserve">026-00-01-06-01-1407-00-118-063</t>
  </si>
  <si>
    <t xml:space="preserve">JSC-Integrated Planning System</t>
  </si>
  <si>
    <t xml:space="preserve">The Integrated Planning Systems (IPS) provides the ground system computational capabilities which the Space Shuttle and the International Space Station (ISS) mission planners and flight controllers use for pre-mission planning, shuttle profile design and analysis including powered flight guidance and control software verification, post-mission analysis, and near real-time mission support. IPS is comprised of an open system standards based data processing platform on which applications are hosted. IPS provides a standard set of mission planning applications for producing the integrated mission activity timeline, and utilizes a central data management system to store and distribute products.</t>
  </si>
  <si>
    <t xml:space="preserve">026-00-01-06-01-1408-00-118-063</t>
  </si>
  <si>
    <t xml:space="preserve">JSC-Software Development/Integration Laboratory</t>
  </si>
  <si>
    <t xml:space="preserve">The Software Development and Integration Laboratory (SDIL)/Avionics is the Command and Data Handling (C&amp;DH) subsystem utilizing the onboard computer and network capabilities of the International Space Station (ISS). It also includes the ground support and test functions for the associated ground operations and sustaining engineering.</t>
  </si>
  <si>
    <t xml:space="preserve">026-00-01-06-01-1409-00-118-063</t>
  </si>
  <si>
    <t xml:space="preserve">KSC-Launch Control System (LCS)</t>
  </si>
  <si>
    <t xml:space="preserve">The Launch Control System (LCS) investment maintains the unique hardware and software used at Kennedy Space Center to process and launches the Space Shuttle. The complex computer hardware and software provides control and monitor functionality as well as the capability to record and simultaneously playback near real-time telemetry. The system currently operates with 100 computer consoles using 12 million lines of custom source code. The LCS reliability is man-rated.</t>
  </si>
  <si>
    <t xml:space="preserve">026-00-01-06-01-1417-00-118-063</t>
  </si>
  <si>
    <t xml:space="preserve">JSC-Space Shuttle Program Cockpit Avionics Upgrade</t>
  </si>
  <si>
    <t xml:space="preserve">The Cockpit Avionics Upgrade (CAU) will implement new Orbiter cockpit avionic hardware and software to meet the man-machine interface requirements identified by the Space Shuttle Cockpit Council to enhance overall crew safety. Orbiter cockpit displays and crew interface capabilities will be significantly improved by replacing the existing Integrated Display Processors (IDPs) with higher performance Command and Display Processors (CDPs). These units will provide expanded processing performance to enable dramatic improvements in information access and display capability as well as the implementation of the new Abort Flight Management software function.</t>
  </si>
  <si>
    <t xml:space="preserve">026-00-01-06-01-1418-00-118-063</t>
  </si>
  <si>
    <t xml:space="preserve">JSC-Space Shuttle Program Flight Software</t>
  </si>
  <si>
    <t xml:space="preserve">The Flight Software (FSW) is a system that is responsible for the development, verification, and implementation of the onboard Space Shuttle software. Major responsibilities of the FSW Element include the Primary Avionics Flight Software System (PASS), the Backup Flight Software (BFS), the Multifunctional Electronic Display System (MEDS), the Shuttle Avionics Integration Laboratory (SAIL), the secure client/server computing environment (ASDEP), provide software and integration support of the Cockpit Avionics Upgrade (CAU) components as they are released.</t>
  </si>
  <si>
    <t xml:space="preserve">026-00-01-06-01-1419-00-118-063</t>
  </si>
  <si>
    <t xml:space="preserve">JSC-Space Shuttle Program Program Integration</t>
  </si>
  <si>
    <t xml:space="preserve">Space Shuttle Program Program Integration (SSP PI) includes elements managed by the Space Shuttle Program Office at the Johnson Space Center (JSC) and conducted primarily by United Space Alliance, including payload integration into the Space Shuttle, systems integration of the flight hardware elements through all phases of flight, and configuration management of program hardware, software, and requirements.  These systems are the tools the program uses to manage and integrate the various program elements and are critical to Shuttle operations. If these systems are degraded or non-operational, the safety and reliability can be greatly affected.</t>
  </si>
  <si>
    <t xml:space="preserve">026-00-01-06-01-1420-00-109-027</t>
  </si>
  <si>
    <t xml:space="preserve">JSC-Space Station Production Facility</t>
  </si>
  <si>
    <t xml:space="preserve">The Space Station Production Facility, separated into Development, Integration, and Production environments, provides tools for engineering analysis for the International Space Station Program (ISSP) development and sustainment; for management of program manifests and on-orbit inventory; for access to and maintenance of critical Program data (including Station physical properties, drawings) required for NASA, Boeing and other Program Participants to meet their Program commitments.</t>
  </si>
  <si>
    <t xml:space="preserve">026-00-01-06-01-1422-00-118-063</t>
  </si>
  <si>
    <t xml:space="preserve">KSC-Integrated Logistics</t>
  </si>
  <si>
    <t xml:space="preserve">The Integrated Logistics investment supports the Shuttle Program launch activity by providing the necessary hardware, software, and labor associated with logistics activity in ground processing and flight operations. The investment supports the logistics needs for flight hardware articles as well as the need for program related training and ground support equipment. The benefits of the Integrated Logistics investment are realized Agency wide.</t>
  </si>
  <si>
    <t xml:space="preserve">026-00-01-06-01-1425-00-118-063</t>
  </si>
  <si>
    <t xml:space="preserve">KSC-Shuttle Processing Support</t>
  </si>
  <si>
    <t xml:space="preserve">Kennedy Space Center (KSC) still uses a significant portion of converted Apollo infrastructure, facilities and equipment for Shuttle Processing.   Only summary data, a brief project description and Part II are provided.  This investment is used to support Space Shuttle processing, launches, and landings.  An example of the current FY 2004 and FY 2005 planned major investments include Hazardous Gas Detection System Application Support.</t>
  </si>
  <si>
    <t xml:space="preserve">026-00-01-06-01-1427-00-118-063</t>
  </si>
  <si>
    <t xml:space="preserve">KSC-Ground Operations</t>
  </si>
  <si>
    <t xml:space="preserve">The Ground Operations investment provides the labor and hardware that maintains the information technology in those facilities which directly support the preparation of the Space Shuttle for launch.  Ground Operations supports the Shuttle Program by providing vital instrumentation data associated with all the ground support equipment during the servicing, testing, and launch preparations of the Space Shuttle.</t>
  </si>
  <si>
    <t xml:space="preserve">026-00-01-06-01-2019-00-118-063</t>
  </si>
  <si>
    <t xml:space="preserve">KSC-Operational Television System Modernization</t>
  </si>
  <si>
    <t xml:space="preserve">Operational Television System (OTV) Modernization provides operational and safety situational awareness required by the KSC test team in support of Launch &amp; Landing functions by being a second set of eyes or even being the only method of viewing hazardous or high energy activities in support of Shuttle Processing and Launch.  OTV is funded and managed by the Shuttle Program.  OTV allows us to meet strict safety of flight requirements.  OTV is not a general-purpose television system. It is a closed network used for operations, launch and landing system.</t>
  </si>
  <si>
    <t xml:space="preserve">026-00-01-99-04-0060-24-313-169</t>
  </si>
  <si>
    <t xml:space="preserve">E-Rulemaking 2006</t>
  </si>
  <si>
    <t xml:space="preserve">E-Rulemaking allows citizens to easily access and participate in the rulemaking process. Improves the access to, and quality of, the rulemaking process for individuals, businesses, and other government entities while streamlining and increasing the efficiency of internal agency processes.</t>
  </si>
  <si>
    <t xml:space="preserve">026-00-01-99-04-0100-24-105-011</t>
  </si>
  <si>
    <t xml:space="preserve">Business Gateway 2006</t>
  </si>
  <si>
    <t xml:space="preserve">Business gateway reduces the burden on businesses by making it easy to find, understand, and comply (including submitting forms) with relevant laws and regulations at all levels of government.</t>
  </si>
  <si>
    <t xml:space="preserve">026-00-01-99-04-0120-24-409-205</t>
  </si>
  <si>
    <t xml:space="preserve">026-00-01-99-04-0220-24-406-185</t>
  </si>
  <si>
    <t xml:space="preserve">E-Travel 2006</t>
  </si>
  <si>
    <t xml:space="preserve">E-Travel provides a government-wide web-based service that applies world-class travel management practices to consolidate federal travel, minimize cost and produce superior customer satisfaction. The E-Travel Service will be commercially hosted to minimize technology costs to the government and guarantee refreshed functionality. From travel planning and authorization to reimbursement, end-to-end service will leverage administrative, financial and information technology best practices to realize significant cost savings and improved employee productivity.</t>
  </si>
  <si>
    <t xml:space="preserve">026-00-01-99-04-0230-24-410-209</t>
  </si>
  <si>
    <t xml:space="preserve">Integrated Acquisition Environment 2006</t>
  </si>
  <si>
    <t xml:space="preserve">Integrated Acquisition Environment creates a secure business environment that will facilitate and support cost-effective acquisition of goods and services by agencies, while eliminating inefficiencies in the current acquisition environment.</t>
  </si>
  <si>
    <t xml:space="preserve">026-00-01-99-04-0240-24-409-204</t>
  </si>
  <si>
    <t xml:space="preserve">E-Records Management 2006</t>
  </si>
  <si>
    <t xml:space="preserve">E-Records Management provides policy guidance to help agencies to better manage their electronic records, so that records information can be effectively used to support timely and effective decision making, enhance service delivery, and ensure accountability. Four major issue areas: Correspondence management, Enterprise-wide electronic records management, Electronic Information Management Standards, Transferring permanent records to NARA.</t>
  </si>
  <si>
    <t xml:space="preserve">026-00-01-99-04-0250-24-409-203</t>
  </si>
  <si>
    <t xml:space="preserve">E-Authentication 2006</t>
  </si>
  <si>
    <t xml:space="preserve">E-Authentication minimizes the burden on businesses, public and government when obtaining services on-line by providing a secure infrastructure for on-line transactions, eliminating the need for separate processes for the verification of identity and electronic signatures.</t>
  </si>
  <si>
    <t xml:space="preserve">026-00-01-99-04-1100-24-407-187</t>
  </si>
  <si>
    <t xml:space="preserve">Financial Management LoB - A government-wide financial management solution that is efficient and improves business performance while ensuring integrity in accountability, financial controls and mission effectiveness</t>
  </si>
  <si>
    <t xml:space="preserve">026-00-01-99-04-1200-24-408-195</t>
  </si>
  <si>
    <t xml:space="preserve">Human Resource Management Lines of Business</t>
  </si>
  <si>
    <t xml:space="preserve">Human Resources Management LoB – A modern, cost effective, standardized, and integrated Human Resource Information System(s) (HRIS) to support the strategic management of human capital</t>
  </si>
  <si>
    <t xml:space="preserve">026-00-01-99-04-1217-24-408-237</t>
  </si>
  <si>
    <t xml:space="preserve">E-Training 2006</t>
  </si>
  <si>
    <t xml:space="preserve">E-Training create a premier e-training environment that supports development of the Federal workforce through simplified and one-stop access to high quality e-training products and services, and, thus, advances the accomplishment of agency missions.</t>
  </si>
  <si>
    <t xml:space="preserve">026-00-01-99-04-1218-24-408-235</t>
  </si>
  <si>
    <t xml:space="preserve">Recruitment One Stop 2006</t>
  </si>
  <si>
    <t xml:space="preserve">Recruitment One-Stop outsources delivery of USAJOBS Federal Employment Information System to provide state-of-the-art on-line recruitment services to job seekers including intuitive job searching, on-line resume submission, applicant data mining, and on-line feedback on status and eligibility.</t>
  </si>
  <si>
    <t xml:space="preserve">026-00-01-99-04-1221-24-408-195</t>
  </si>
  <si>
    <t xml:space="preserve">E-Payroll 2006</t>
  </si>
  <si>
    <t xml:space="preserve">E-Payroll consolidates 22 federal payroll systems to simplify and standardize federal human resources/payroll policies and procedures to better integrate payroll, human resources, and finance functions.</t>
  </si>
  <si>
    <t xml:space="preserve">026-00-01-99-04-1316-24-110-219</t>
  </si>
  <si>
    <t xml:space="preserve">026-00-02-00-01-0001-00-404-139</t>
  </si>
  <si>
    <t xml:space="preserve">NASA Office Automation, IT Infrastructure, and Telecommunication</t>
  </si>
  <si>
    <t xml:space="preserve">NASA’s investment in Office Automation, IT Infrastructure, and Telecommunications is managed as the NASA Integrated Information Infrastructure Program.  This program focuses on taking what NASA has in place, built and managed separately by individual Centers over several decades, and molding those systems into an integrated infrastructure aligned to mission and business needs to create a cohesive strategy of integration, automation, and virtualization. Using the NASA Enterprise Architecture as the framework, the NASA Integrated Information Infrastructure Program incorporates NASA’s ongoing operational infrastructure, along with new improvement initiatives, into service clusters that create a cohesive strategy of integration, automation, and virtualization.</t>
  </si>
  <si>
    <t xml:space="preserve">026-00-03-00-01-1001-00-311-103</t>
  </si>
  <si>
    <t xml:space="preserve">NASA Enterprise Architecture</t>
  </si>
  <si>
    <t xml:space="preserve">NASA plans to evolve its Enterprise Architecture (EA) program over the next five years – FY 2006 to FY 2010. It builds on the NASA EA Version 2.3 completed in July 2004. The NASA EA is a strategic tool that links NASA’s mission, business and Information Technology (IT) strategies. The architecture provides the fundamental methodology and framework for defining how NASA’s IT will be implemented and managed. Key elements of the architecture include a description of the current "as-is" state and a projection of the "to-be" state, a clear governance model, a Capital Planning and Investment process, and Information Technology service delivery models.The NASA EA focuses on leveraging the Agency’s investment in legacy systems and driving the design on our emerging systems. The EA leverages existing systems that NASA has in place, built separately by Centers and Programs over several decades. The NASA EA and the associated reference models mold those systems into an integrated or federated infrastructure aligned with the Agency’s mission and business needs.The NASA EA provides a mission driven approach to designing and implementing, partnering, or procuring new information technology systems and services. The true value of EA is achieved when the architecture increases NASA’s ability to deliver on our core missions. The NASA information technology systems and the EA exist to support the vision presented in the NASA Strategic Plan and the three core missions and ten major goals of the Agency.NASA’s EA must support the unique science and research and technology missions of the agency and the business processes and general-purpose infrastructure required to support the Agency’s operations. The NASA EA is structured into three major service component areas: Office Automation, IT infrastructure, and Telecommunications (OAIT), Multi-Program/Project IT, and Program Unique IT. This structure allows the Agency to group items based on how they support NASA achieving our overall strategic missions.The NASA Enterprise Architecture program was reviewed and approved during the NASA Office Of the CIO Capital Planning and Investment Control (CPIC) process review. The investment funds the continued development and evolution of the NASA Enterprise Architecture. The funding supports a small contract team (approximately 4 WYE) and the tool set that NASA uses to develop and maintain the Enterprise Architecture.It is critical to NASA that an equally aggressive internal project be undertaken so that as the overall government EA and standards are developed, the requirements and architectural characteristics appropriate to meet NASA’s mission needs are appropriately incorporated into the Federal EA Reference Models.A distributed Civil Service support team, trained and knowledgeable in EA tools, methods, and processes, has been put in place to carry out both an initial EA knowledge base development and a training and education process across all the NASA Centers. This ensures that the knowledgebase can be validated, accepted, maintained and utilized in an effective ongoing manner. EA improves the quality of IT services across the Agency and enables a highly effective and cost conscious common infrastructure. A strong EA helps reduce the overlaps and redundancies of services and investments, while at the same time engages the mission entities as willing and satisfied participants of the overall IT management process.</t>
  </si>
  <si>
    <t xml:space="preserve">MSFC-Payload Operations and Integration Center</t>
  </si>
  <si>
    <t xml:space="preserve">The Payload Operations Integration Center (POIC), located within the Huntsville Operations Support Center (HOSC) at Marshall Space Flight Center, is the primary single NASA ground system responsible for integrated operational payload flight control and planning for the International Space Station (ISS) program supporting the Science and Space Operations Mission Directorates.</t>
  </si>
  <si>
    <t xml:space="preserve">026-00-04-00-02-1001-00-106-016</t>
  </si>
  <si>
    <t xml:space="preserve">Summary of all other Grants Management</t>
  </si>
  <si>
    <t xml:space="preserve">The Headquarters Peer Review System is a tool used by the NASA Headquarters Space Operations Mission Directorate, Science Mission Directorate, Aeronautics Research Mission Directorate, Office of the Chief Education Officer, and Exploration Systems Mission Directorate to request, receive, evaluate and follow-up on proposals. It also supports the funding allocation and administration of grants pursuant to these proposals. The system enables researchers to enter and update personal information, to submit Notices of Intent and proposal cover page information, to enter and update grant performance information, and to record the scores and comments of reviews of assigned proposals.</t>
  </si>
  <si>
    <t xml:space="preserve">393-00-01-01-01-0012-00-402-124</t>
  </si>
  <si>
    <t xml:space="preserve">OFAS</t>
  </si>
  <si>
    <t xml:space="preserve">The Order Fulfillment and Accounting System is the NARA Trust Fund financial management system.  It tracks and provides accounting of customer service requests for reproductions of NARA holdings.  Its components include an order tracking system, Point-of-Sale systems in the regions and in some Presidential Library museum stores.  OFAS is currently in steady state with expenditures of $1.1M per year.</t>
  </si>
  <si>
    <t xml:space="preserve">393-00-01-01-01-0013-00-407-190</t>
  </si>
  <si>
    <t xml:space="preserve">Records Center Program Billing System (RCPBS)</t>
  </si>
  <si>
    <t xml:space="preserve">This system supports the NARA reimbursable Records Center Program.  It collects workload data which is used to produce invoices for records storage and other services provided by NARA’s Regional Records Centers.  This system generates billings and does not process financial transactions.  RCPBS is in the operational state with expenditures of $200K per year.</t>
  </si>
  <si>
    <t xml:space="preserve">393-00-01-01-02-0014-00-402-124</t>
  </si>
  <si>
    <t xml:space="preserve">PEGASYS</t>
  </si>
  <si>
    <t xml:space="preserve">NARA has an Interagency Agreement with GSA to provide financial management services.  This service is provide by GSA via the PEGASYS system.</t>
  </si>
  <si>
    <t xml:space="preserve">393-00-01-02-02-0015-00-403-131</t>
  </si>
  <si>
    <t xml:space="preserve">CHRIS</t>
  </si>
  <si>
    <t xml:space="preserve">NARA has an Interagency Agreement with GSA to provide human resources services.  This service is provide by GSA via the Comprehensive Human Resources Integrated System (CHRIS).</t>
  </si>
  <si>
    <t xml:space="preserve">393-00-01-03-01-0001-00-315-181</t>
  </si>
  <si>
    <t xml:space="preserve">Electronic Records Archives Program</t>
  </si>
  <si>
    <t xml:space="preserve">The Electronic Records Archives will be a comprehensive, systematic, and dynamic means for preserving virtually any kind of electronic record, free from dependence on any specific hardware or software.  When operational, ERA will make it easy for NARA customers to find records they want and easy for NARA to deliver those records in formats suited to its customers’ needs.   The Records Management Service Component (RMSC) of ERA is designed to develop and document stakeholder requirements for the acquisition of records management service components that can be used to provide interoperable records management functionality in any federal agency system.</t>
  </si>
  <si>
    <t xml:space="preserve">393-00-01-03-02-0002-00-315-181</t>
  </si>
  <si>
    <t xml:space="preserve">Extend Life of Current Electronic Records Systems</t>
  </si>
  <si>
    <t xml:space="preserve">This project includes the the operations and maintenance of existing systems used to accession, manage and preserve electronic records.</t>
  </si>
  <si>
    <t xml:space="preserve">393-00-01-03-02-0003-00-409-204</t>
  </si>
  <si>
    <t xml:space="preserve">Presidential Electronic Records Systems</t>
  </si>
  <si>
    <t xml:space="preserve">Consists of multiple automated systems, including both database and digital image applications, that assist management of and user access to electronic records from the Clinton, Bush, and Reagan Administrations.</t>
  </si>
  <si>
    <t xml:space="preserve">393-00-01-03-02-0006-00-315-181</t>
  </si>
  <si>
    <t xml:space="preserve">Archival Research Catalog (ARC)</t>
  </si>
  <si>
    <t xml:space="preserve">The Archival Research Catalog (ARC) is the on-line catalog of NARAs holdings. It includes a a staff component that allows for the description of NARA's holdings, and a publicly available component that allows users to search NARA's holdings via the web.</t>
  </si>
  <si>
    <t xml:space="preserve">393-00-01-03-02-0011-00-315-181</t>
  </si>
  <si>
    <t xml:space="preserve">Scheduling and Appraisal System</t>
  </si>
  <si>
    <t xml:space="preserve">This includes the business process reengineering effort to evaluate and improve NARA's scheduling and appraisal processes. Includes a prototype system.</t>
  </si>
  <si>
    <t xml:space="preserve">393-00-01-04-01-0004-00-404-141</t>
  </si>
  <si>
    <t xml:space="preserve">Case Management and Reporting System (CMRS)</t>
  </si>
  <si>
    <t xml:space="preserve">The Case Management and Reporting System will provide improved workload management and processes related to fulfilling requests for military service records.  This system will reach full operational capability shortly and will require $800K each year for steady state operation.</t>
  </si>
  <si>
    <t xml:space="preserve">393-00-01-04-01-0005-00-106-017</t>
  </si>
  <si>
    <t xml:space="preserve">Expanding NARA Online Services (ENOS)</t>
  </si>
  <si>
    <t xml:space="preserve">By 2007, NARA plans to have 70% of the agency’s services available via the Web.  This project, Expanding NARA Online Services, is in support of that goal.  NARA’s eGovernment plan for this effort lists 50 types of business transactions, conducted with the public and Government agencies that could be offered on our Web site.  Of these, 21 large-volume recurring user transactions were automated by October 2003, and an additional 5 will be automated by the end of October 2004.  This project supports the automation of these transactions.</t>
  </si>
  <si>
    <t xml:space="preserve">393-00-01-04-01-0007-00-313-171</t>
  </si>
  <si>
    <t xml:space="preserve">Federal Register Electronic Documents System</t>
  </si>
  <si>
    <t xml:space="preserve">This is a business process reengineering and system development effort to consolidate and automate current Federal Register processes into one system.</t>
  </si>
  <si>
    <t xml:space="preserve">393-00-01-04-02-0016-00-409-204</t>
  </si>
  <si>
    <t xml:space="preserve">ADRRS/URTS</t>
  </si>
  <si>
    <t xml:space="preserve">The Archives Declassification, Review and Redaction System automates the process of reviewing and redacting sensitive and classified materials in response to legal mandates.  URTS is the version of the system that is used by three Presidential Libraries to process Presidential records.</t>
  </si>
  <si>
    <t xml:space="preserve">393-00-01-04-02-0017-00-305-109</t>
  </si>
  <si>
    <t xml:space="preserve">Web Site Design and Content</t>
  </si>
  <si>
    <t xml:space="preserve">This project supports the design and content management of the NARA Website.</t>
  </si>
  <si>
    <t xml:space="preserve">393-00-01-04-02-0019-00-315-181</t>
  </si>
  <si>
    <t xml:space="preserve">Master Location Register (MLR)</t>
  </si>
  <si>
    <t xml:space="preserve">The Master Location Register is the inventory control system that identifies the location, volume, physical measurements, quantity, and preservation status of archival materials in the custody of the Office of Washington Records Services.</t>
  </si>
  <si>
    <t xml:space="preserve">393-00-01-04-02-0021-00-315-181</t>
  </si>
  <si>
    <t xml:space="preserve">1930 Census</t>
  </si>
  <si>
    <t xml:space="preserve">This is a Web-based system which provides information to help users access the 1930 Census data.</t>
  </si>
  <si>
    <t xml:space="preserve">393-00-01-04-02-0030-00-106-018</t>
  </si>
  <si>
    <t xml:space="preserve">Visitor Services System (VSS)</t>
  </si>
  <si>
    <t xml:space="preserve">The VSS will be a standard, automated ticketing system that will be deployed at all Presidential librairies.  This system will promote uniformity of data collection and ease the analytical burden concerning library visitor statistics.</t>
  </si>
  <si>
    <t xml:space="preserve">393-00-01-04-02-0031-00-405-144</t>
  </si>
  <si>
    <t xml:space="preserve">Records Center Program Operations System (RCPOS)</t>
  </si>
  <si>
    <t xml:space="preserve">The RCPOS will replace NARA's Records Center mainframe legacy systems with modern systems that provide enhanced functionality at a reasonabkle cost.  The initial phase of the RCPOS project will develop a concept of operations, high-level functional requirements, and a migration plan.  Phase II will include an RCPOS pilot, refined business processes, detailed functional requirments, an analysis of alternatives, and a go/no-go decision.</t>
  </si>
  <si>
    <t xml:space="preserve">393-00-01-99-04-0006-24-313-169</t>
  </si>
  <si>
    <t xml:space="preserve">The purpose of the e-Rulemaking initiative is to enhance public participation in Government by electronic means and save taxpayer dollars by consolidating redundant docket information technology systems across all Federal Agencies.</t>
  </si>
  <si>
    <t xml:space="preserve">393-99-01-99-01-0024-24-315-181</t>
  </si>
  <si>
    <t xml:space="preserve">E-Records (Electronic Records Management (ERM) Initiative)</t>
  </si>
  <si>
    <t xml:space="preserve">The Electronic Records Management (ERM) Initiative will provide the tools that agencies will need to manage their records in electronic form, addressing specific areas of electronic records management where agencies are having major difficulties. This project will provide guidance on electronic records management applicable government-wide and will enable agencies to transfer electronic records to NARA in a variety of data types and formats so that they may be preserved for future use by the government and citizens.</t>
  </si>
  <si>
    <t xml:space="preserve">393-99-01-99-04-0023-24-410-209</t>
  </si>
  <si>
    <t xml:space="preserve">Integrated Acquisitions</t>
  </si>
  <si>
    <t xml:space="preserve">This line item reflects the Integrated Acquisitions e-Government initiative.</t>
  </si>
  <si>
    <t xml:space="preserve">393-99-01-99-04-0120-24-409-205</t>
  </si>
  <si>
    <t xml:space="preserve">E-Gov Contribution</t>
  </si>
  <si>
    <t xml:space="preserve">393-99-01-99-04-0220-24-406-185</t>
  </si>
  <si>
    <t xml:space="preserve">eTravel establishes a common, government-wide, web-based, end-to-end travel management service, which employes a cost model that reduces or eliminatescapital investment and minimizes total cost per transaction for the government.</t>
  </si>
  <si>
    <t xml:space="preserve">393-99-01-99-04-1316-24-110-219</t>
  </si>
  <si>
    <t xml:space="preserve">393-00-02-00-01-0008-00-404-139</t>
  </si>
  <si>
    <t xml:space="preserve">NARA's IT infrastructure is currently in "steady-state" and includes network operations, maintenance, and applications support; mainframe computing in support of NARA's cost reimbursable business units; IT security; and voice and data telephony. Each of these infrastructure service categories within NARA are already highly centralized. Network operations, maintenance, and applications support is provided by a centrally managed mix of government and contractor staff. Contractor staff are provided by a single service provider. Mainframe computing services are centrally provided by the Department of Veteran's Affairs in accordance with a long-standing interagency agreement. IT security is centrally funded through and managed by the Office of the Chief Information Officer. Telephony services are likewise centralized - through a single contractor for in-house services and through FTS for long distance.</t>
  </si>
  <si>
    <t xml:space="preserve">393-00-02-00-02-0010-00-404-141</t>
  </si>
  <si>
    <t xml:space="preserve">Records Management Application</t>
  </si>
  <si>
    <t xml:space="preserve">This is a pilot project to test and evaluate the capabilities of managing NARA's records via an automated records management system.</t>
  </si>
  <si>
    <t xml:space="preserve">393-00-03-00-01-0032-00-304-103</t>
  </si>
  <si>
    <t xml:space="preserve">Enterprise Architecture (EA)</t>
  </si>
  <si>
    <t xml:space="preserve">Enterprise Architecture is an information technology blueprint that specifies how NARA will use IT to support its strategic mission.  The blueprint provides a set of guidelines that prescribe how NARA as an enterprise will integrate, deploy, use, and manage IT components and IT services in support of its business objectives.  NARA’s EA is currently at the maintenance level with marginal future growth.</t>
  </si>
  <si>
    <t xml:space="preserve">393-00-03-00-02-0024-00-304-102</t>
  </si>
  <si>
    <t xml:space="preserve">IT Policy and Capital Planning</t>
  </si>
  <si>
    <t xml:space="preserve">This includes both Contractor and Government FTE costs related to the development and management of  IT Capital Planning Process,  IT Policy and the CIO and staff.</t>
  </si>
  <si>
    <t xml:space="preserve">393-00-03-00-02-0025-00-304-103</t>
  </si>
  <si>
    <t xml:space="preserve">Data Administration</t>
  </si>
  <si>
    <t xml:space="preserve">This includes both Contractor and Government FTE costs related to the development and management of the NARA-wide Data Administration Program.  This includes: Data Architecture, Data Management and implementing the enterprise IT Repository which holds the Enterprise Architecture and IT Project artifacts.</t>
  </si>
  <si>
    <t xml:space="preserve">393-00-03-00-02-0026-00-404-136</t>
  </si>
  <si>
    <t xml:space="preserve">Project Management Support</t>
  </si>
  <si>
    <t xml:space="preserve">This includes Government FTE resources dedicated to IT Project Management.  This includes project managers who are team leaders, and projects managers that manage multiple small projects.</t>
  </si>
  <si>
    <t xml:space="preserve">393-00-03-00-02-0027-00-304-104</t>
  </si>
  <si>
    <t xml:space="preserve">Performance Measurement and Reporting System</t>
  </si>
  <si>
    <t xml:space="preserve">The Performance Measurement and Reporting System is the data warehouse that allows NARA to define and consistently measure data critical to the analysis of NARA's progress on our strategic and annual performance plans.</t>
  </si>
  <si>
    <t xml:space="preserve">393-00-04-00-02-0029-00-106-017</t>
  </si>
  <si>
    <t xml:space="preserve">NHPRC</t>
  </si>
  <si>
    <t xml:space="preserve">The National Historic Publications and Records Commission (NHPRC) is the grants office within NARA.  This has been included on the Exhibit 53 to indicate involvement in the Government-wide eGrants program.  Supports online grant applications.</t>
  </si>
  <si>
    <t xml:space="preserve">422-00-01-01-01-0001-00-402-124</t>
  </si>
  <si>
    <t xml:space="preserve">Major IT:  NSF Financial Systems (FAS)</t>
  </si>
  <si>
    <t xml:space="preserve">NSF's Financial and Accounting System</t>
  </si>
  <si>
    <t xml:space="preserve">422-00-01-02-01-0026-00-403-231</t>
  </si>
  <si>
    <t xml:space="preserve">Major IT:  Human Capital System</t>
  </si>
  <si>
    <t xml:space="preserve">New End-to-End Human Capital System</t>
  </si>
  <si>
    <t xml:space="preserve">422-00-01-03-02-0003-00-404-142</t>
  </si>
  <si>
    <t xml:space="preserve">Non-major IT:  Administrative Applications</t>
  </si>
  <si>
    <t xml:space="preserve">NSF Legacy Administrative Systems</t>
  </si>
  <si>
    <t xml:space="preserve">422-00-01-03-02-0029-00-404-136</t>
  </si>
  <si>
    <t xml:space="preserve">Non-major IT:  Support and Web Utilities</t>
  </si>
  <si>
    <t xml:space="preserve">NSF Supporting Applications and Utilities, Including Internal and External NSF Web Site</t>
  </si>
  <si>
    <t xml:space="preserve">422-00-01-04-04-1100-24-407-188</t>
  </si>
  <si>
    <t xml:space="preserve">LOB:  Financial Management</t>
  </si>
  <si>
    <t xml:space="preserve">422-00-01-04-04-1200-24-408-244</t>
  </si>
  <si>
    <t xml:space="preserve">LOB:  Human Resource Management</t>
  </si>
  <si>
    <t xml:space="preserve">422-00-01-04-04-1300-24-110-219</t>
  </si>
  <si>
    <t xml:space="preserve">LOB:  Grants Management</t>
  </si>
  <si>
    <t xml:space="preserve">422-99-01-04-04-0060-24-313-169</t>
  </si>
  <si>
    <t xml:space="preserve">Non-Major IT:  eRuleMaking</t>
  </si>
  <si>
    <t xml:space="preserve">422-99-01-04-04-0100-24-303-076</t>
  </si>
  <si>
    <t xml:space="preserve">Non-Major IT:  Business Gateway</t>
  </si>
  <si>
    <t xml:space="preserve">422-99-01-04-04-0120-24-409-205</t>
  </si>
  <si>
    <t xml:space="preserve">Non-Major IT:  Geospatial One-Stop</t>
  </si>
  <si>
    <t xml:space="preserve">422-99-01-04-04-0220-24-406-185</t>
  </si>
  <si>
    <t xml:space="preserve">Non-Major IT:   eTravel  (footnote 3)</t>
  </si>
  <si>
    <t xml:space="preserve">422-99-01-04-04-0230-24-410-209</t>
  </si>
  <si>
    <t xml:space="preserve">Non-Major IT:  Integrated Acquisition</t>
  </si>
  <si>
    <t xml:space="preserve">422-99-01-04-04-0250-24-409-203</t>
  </si>
  <si>
    <t xml:space="preserve">Non-Major IT:  eAuthentication  (footnote 3)</t>
  </si>
  <si>
    <t xml:space="preserve">422-99-01-04-04-1316-24-110-219</t>
  </si>
  <si>
    <t xml:space="preserve">Non-Major IT:  Grants.gov Phase I (footnote 2)</t>
  </si>
  <si>
    <t xml:space="preserve">422-00-02-03-01-0032-00-404-139</t>
  </si>
  <si>
    <t xml:space="preserve">Major IT: IT Infrastructure and Office Automation</t>
  </si>
  <si>
    <t xml:space="preserve">NSF Corporate Infrastructure, Telecommunications &amp; Office Automation  ($2.9 was obligated in FY2003 to fund FY 2004 activities. )</t>
  </si>
  <si>
    <t xml:space="preserve">422-00-02-03-02-0016-00-404-140</t>
  </si>
  <si>
    <t xml:space="preserve">Non-Major IT:  IT Security Initiatives &amp; Disaster Recovery</t>
  </si>
  <si>
    <t xml:space="preserve">NSF's Security Program Investments</t>
  </si>
  <si>
    <t xml:space="preserve">422-00-03-03-01-0033-00-304-103</t>
  </si>
  <si>
    <t xml:space="preserve">Major IT: Enterprise Architecture Planning</t>
  </si>
  <si>
    <t xml:space="preserve">NSF's Investments to Develop Enterprise Architecture Consistent with FEA</t>
  </si>
  <si>
    <t xml:space="preserve">422-00-03-03-02-0034-00-304-104</t>
  </si>
  <si>
    <t xml:space="preserve">Non -Major:  Office of the CIO Requirements</t>
  </si>
  <si>
    <t xml:space="preserve">Investments to Support Execution of CIO Responsibilities, Including FEA, Investment Planning and EVMS, and use of advanced IT</t>
  </si>
  <si>
    <t xml:space="preserve">422-00-04-03-01-0008-00-404-136</t>
  </si>
  <si>
    <t xml:space="preserve">Major IT: PRAMIS</t>
  </si>
  <si>
    <t xml:space="preserve">NSF Enterprise-wide Management Information System to Address eGov initiatives, Grants Management, Strategic Information Mgmt, and Customer Relationship Mgmt</t>
  </si>
  <si>
    <t xml:space="preserve">422-00-04-03-01-0028-00-404-138</t>
  </si>
  <si>
    <t xml:space="preserve">Major IT:  FastLane</t>
  </si>
  <si>
    <t xml:space="preserve">NSF's 40 web-based grants management applications</t>
  </si>
  <si>
    <t xml:space="preserve">422-00-04-03-02-0010-00-404-138</t>
  </si>
  <si>
    <t xml:space="preserve">Non-Major IT:  Other Grants IT Applications</t>
  </si>
  <si>
    <t xml:space="preserve">Legacy client-server applications supporting grants management</t>
  </si>
  <si>
    <t xml:space="preserve">429-00-01-00-04-0120-24-409-205</t>
  </si>
  <si>
    <t xml:space="preserve">E-gov Geospatial</t>
  </si>
  <si>
    <t xml:space="preserve">429-00-01-00-04-0230-24-410-209</t>
  </si>
  <si>
    <t xml:space="preserve">IAE</t>
  </si>
  <si>
    <t xml:space="preserve">E-gov IAE</t>
  </si>
  <si>
    <t xml:space="preserve">429-00-01-00-04-1100-24-407-187</t>
  </si>
  <si>
    <t xml:space="preserve">E-gov FMLOB</t>
  </si>
  <si>
    <t xml:space="preserve">429-00-01-01-01-1020-00-304-101</t>
  </si>
  <si>
    <t xml:space="preserve">Budget Formulation Application</t>
  </si>
  <si>
    <t xml:space="preserve">The objective of this project is to improve and simplify the budget formulation process (Planning and Resource Allocation line of business) which involves the assessment of requirements and the preparation of a business plan.  Specifically, the project is seeking to perform a business requirements analysis of the current process and determine best how to 1) streamline the budget formulation process and 2) automate those processes as to where the automation will make the process more efficient and effective.  The final outcome of this effort will assist the program, support, and region offices and OCFO staffs in the budget formulation effort.</t>
  </si>
  <si>
    <t xml:space="preserve">429-00-01-01-01-2015-00-403-132</t>
  </si>
  <si>
    <t xml:space="preserve">Human Resource Management System (HRMS)</t>
  </si>
  <si>
    <t xml:space="preserve">The agency T&amp;L system collects time, attendance, and labor data from approximately 3000 employees and 100 consultants (Human Resource Management/Payroll Management and Expense Reimbursement).  This data is used for employee compensation, billing licensees, cost accounting, and resource management (Reporting and Information).  The current T&amp;L system is one of several modules of PeopleSoft's (PS) HRMS version 7.51 and was implemented in November 2001.  This version of the software is no longer supported by the PS vendor.  As a result of PS discontinuing its licensing support of v.7.51 and the conversion of two PS components (HR and Payroll) to DOI, the agency will review alternative T&amp;L solutions to determine if there is a better alternative for balancing risks, efficiencies, operational costs, and system functionality for end-users.</t>
  </si>
  <si>
    <t xml:space="preserve">429-00-01-01-01-2025-00-307-117</t>
  </si>
  <si>
    <t xml:space="preserve">Fees Systems</t>
  </si>
  <si>
    <t xml:space="preserve">In response to Federal regulation, the NRC supports a License Fee Management Program that assesses fees for NRC licensing activities and regulatory services.  NRC uses legacy Fees Systems to manage the reporting and invoicing (Revenue Collection/User Fee Collection).  A replacement project has been initiated to modernize these applications, simplify work processes, enable electronic collaboration, and promote use of modern techniques through the NRC.</t>
  </si>
  <si>
    <t xml:space="preserve">429-00-01-01-01-2030-00-402-129</t>
  </si>
  <si>
    <t xml:space="preserve">Cost Accounting System</t>
  </si>
  <si>
    <t xml:space="preserve">Supports NRC program managers to assign and allocate costs, trace allocation paths, perform multidimensional analysis, evaluate program performance, cost out software development, and prepare agency quarterly financial statements (Financial Management/Reporting and Information).  The existing system is used to capture cost and performance information and generate reports to meet Federal financial reporting requirements.  The NRC continues to assess alternative replacement systems.  In FY 2004, assessments are being completed of the Department of the Interior's allocation module and the Department of Transportation's capability for a cost accounting model.</t>
  </si>
  <si>
    <t xml:space="preserve">429-00-01-01-02-1030-00-304-101</t>
  </si>
  <si>
    <t xml:space="preserve">Financial Management Programmatic Support</t>
  </si>
  <si>
    <t xml:space="preserve">Includes financial management systems that ensure the agency's budget is formulated consistently with applicable OMB guidance and the agency's budget is executed consistently with budget formulation.  The systems track funds for the agency and present budgeted vs. actual information; formulate the agency's budget for salaries and benefits and the agency’s Full Time Equivalency (FTE) for up to five years, and track/project expenditures in the budget execution year; provide information required to track funds availability and allocate funds to allottees and to offices; reprogram funds; fulfill reporting requirements to management, OMB and Congressional committees; and maintain proper administrative control of funds.</t>
  </si>
  <si>
    <t xml:space="preserve">429-00-01-01-02-1035-00-304-101</t>
  </si>
  <si>
    <t xml:space="preserve">Financial Management Web Support</t>
  </si>
  <si>
    <t xml:space="preserve">Provides for support to develop and maintain internal and external program office websites  to improve communication across the offices and to reduce the burden of hard copy distribution of announcements and other information of broad importance.</t>
  </si>
  <si>
    <t xml:space="preserve">429-00-01-01-02-1226-24-408-132</t>
  </si>
  <si>
    <t xml:space="preserve">DOI/NBC E-payroll Cross Service and FPPS</t>
  </si>
  <si>
    <t xml:space="preserve">As part of the President’s Expanding Electronic Government reform, in November 2003 the NRC migrated to the Department of Interior (DOI), Federal Personnel and Payroll System (FPPS) as our consolidated payroll and human resources provider.  This was an effort to support E-Payroll, a component of E-Government which is one of President's Management Agenda items (Human Resource Management/Payroll Management and Expense Reimbursement).  The DOI system interfaces with a NRC systems including Time and Labor, and  FFS (core accounting).  FPPS is an integrated Payroll/Human Resources system, providing basic HR processing functionality, payroll processing, position management, maintenance and management of employee and benefit data, performance management, and Central Personnel Data File (CPDF) reporting to the Office of Personnel Management.  DOI/FPPS is now a steady state project in the operational phase of its life cycle.</t>
  </si>
  <si>
    <t xml:space="preserve">429-00-01-01-04-0220-24-406-185</t>
  </si>
  <si>
    <t xml:space="preserve">e-Travel Conversion</t>
  </si>
  <si>
    <t xml:space="preserve">E-Travel is one of the President's management agenda initiatives which is being led by GSA (Administrative Management/Travel).  GSA is requiring agencies to interview and select an E-Travel vendor by 12/31/2004 with full implementation to occur no later than September 30, 2006.  NRC is in the beginning stages of looking at the different vendor systems and determining how E-Travel will work best for the Agency.  E-Travel will be a web based travel reservation, authorization, and payment voucher system that should bring enhanced data and reporting to the agency while reducing administrative costs and expediting travel reimbursements to the employee.  E-Travel will be integrated with a number of the agency's systems.  GSA's UPI 023-01-01-03-01-0220-24-406-185.</t>
  </si>
  <si>
    <t xml:space="preserve">429-00-01-01-04-2020-00-402-124</t>
  </si>
  <si>
    <t xml:space="preserve">Federal Financial System</t>
  </si>
  <si>
    <t xml:space="preserve">The FFS serves as the core accounting system for the NRC (Financial Management/Accounting). The Federal Financial System (FFS) is in the steady state (control) phase of the CPIC. The NRC contracts for accounting system services from the Department of Interior, National Business Center (DOI/NBC) through a cross-servicing, interagency agreement. The FFS allows NRC to comply substantially with Federal financial system requirements, the standard general ledger at the transaction level, and reporting objectives established for the Federal Government.</t>
  </si>
  <si>
    <t xml:space="preserve">429-00-01-02-01-1010-00-404-141</t>
  </si>
  <si>
    <t xml:space="preserve">Agencywide Documents Access and Management System (ADAMS)</t>
  </si>
  <si>
    <t xml:space="preserve">ADAMS is a combination of policies, processes, and hardware/software tools to manage most NRC official records in an electronic rather than a paper-based environment (Information and Technology Management/Record Retention). The agency system is used to electronically store and retrieve, distribute, disseminate to the public, and file NRC's official records (Public Affairs/Official Information Dissemination).     Relevant documents are replicated to a FileNET library outside the NRC firewall so the NRC’s documentary material related to the Yucca Mountain high-level waste repository is available electronically via the Licensing Support Network.  The ADAMS 5.0 Software Upgrade will examine native vendor COTS features, to determine if already developed custom code can be replaced, and to determine the suitability of replacing the existing architecture with web-based architecture.</t>
  </si>
  <si>
    <t xml:space="preserve">429-00-01-02-02-1227-24-408-224</t>
  </si>
  <si>
    <t xml:space="preserve">e-Training/Learning Management System</t>
  </si>
  <si>
    <t xml:space="preserve">Learning Management System is part of the President's Management Agenda (E-Training, Human Resource Management/Training Management). LMS is the NRC agency-wide training and development program designed to establish, maintain, and enhance the competencies, knowledge, skills and abilities employees need to perform their current jobs effectively and meet future skill needs.  Information regarding records storage, student registration and enrollment, course and session cataloging, and tracking of employee training records and qualification programs is currently provided by PeopleSoft Training Administration.  This system will be turned off in approximately 12-16 months.  In its place, NRC will purchase and implement a learning management system that will provide similar training administrative functions along with advanced capabilities for on-line learning and competency management.</t>
  </si>
  <si>
    <t xml:space="preserve">429-00-01-02-02-1228-24-408-222</t>
  </si>
  <si>
    <t xml:space="preserve">Recruitment One Stop/NRCareers</t>
  </si>
  <si>
    <t xml:space="preserve">NRCareers (using an application service provider, QuickHire) supports the E-Government initiative, Recruitment One Stop (Human Resource Management/Applicant Intake and Recruiting). NRCareers is a web-enabled system that supports on-line vacancy creation, the on-line application process, interfaces to required web sites such as the Office of Personnel Management (OPM) USAJOBS, and an automated rating process.  NRCareers is a steady state project in the operational phase of its life cycle.</t>
  </si>
  <si>
    <t xml:space="preserve">429-00-01-02-02-2018-00-404-138</t>
  </si>
  <si>
    <t xml:space="preserve">Business Services and Compliance Support</t>
  </si>
  <si>
    <t xml:space="preserve">Ensures integrity and security of agency application systems and associated vendor products; central configuration management (CCM) library gatekeeper and reporting activities, development of procedures; standards and updates to the SDLCMM; serves as CCB Secretary; and maintains the paper library of application system products.  It covers CCM support of all systems maintained by the M&amp;O contractor; all SDLCM materials and user support; and limited funds for project management tools. It covers costs to transition to a new CISSCO II contract; funds to operate and manage the new contract; and funds for special planning and testing tasks.</t>
  </si>
  <si>
    <t xml:space="preserve">429-00-01-02-02-2050-00-404-142</t>
  </si>
  <si>
    <t xml:space="preserve">Data Information Support Systems</t>
  </si>
  <si>
    <t xml:space="preserve">Supports development and implementation of a new Web-based Public Meeting Notice System that will increase public confidence by providing users with links to other parts of the NRC Web, and the ability to query the system while supporting the Commission's new requirement for enhancing public participation in NRC meetings.  This also supports maintenance of InForms, a collection of NRC forms on the agency's network, the Freedom of Information Act (FOIA) system that provides for the agency's collection, maintenance, and disclosure of public and personal information, and the Archival Facility Account System that tracks official NRC records held offsite.</t>
  </si>
  <si>
    <t xml:space="preserve">429-00-01-02-02-2055-00-401-119</t>
  </si>
  <si>
    <t xml:space="preserve">Administrative Systems Support</t>
  </si>
  <si>
    <t xml:space="preserve">Provides IT support to improve the efficiency and effectiveness of multiple agency administrative functions.  Includes participation and coordination with the e-Rulemaking and e-Procurement initiatives, which allow contract documents to be digitally accepted and signed, and will allow for an Intranet version of rulemaking within the NRC.  The Integrated Personnel Security System (supports e-Clearance) and the New Property and Supply System will provide the NRC with more user-friendly screens, ability to tailor forms and reports, and reduce time needed for system administration.  The CISSCO-II maintenance contract includes all modules of the Service Request, Contract File Room Support, Space Planning System, and media streaming contract.</t>
  </si>
  <si>
    <t xml:space="preserve">429-00-01-02-02-2060-00-403-221</t>
  </si>
  <si>
    <t xml:space="preserve">Workforce Support Systems</t>
  </si>
  <si>
    <t xml:space="preserve">Supports multiple human resources systems.  Core Competencies and skills (formerly Strategic Workforce Planning System) provides tools for NRC staff to rate their proficiencies in critical skills and knowledge areas and is a strategic human capital management and workforce planning repository.  Also provides support for Data Services.</t>
  </si>
  <si>
    <t xml:space="preserve">429-00-01-02-02-2062-00-404-142</t>
  </si>
  <si>
    <t xml:space="preserve">Work Tracking System</t>
  </si>
  <si>
    <t xml:space="preserve">The system will replace the current tracking systems in the Office of the Executive Director of Operations with state of the art tools that will be compatible with the agency's new operating platform.  The modernized version of the application  will include reports that will be of use to management in assessing document timeliness and quality and facilitate tracking of work throughout the agency.   The current system consists of two separate applications.  It is proposed that they be replaced by a single application, which will increase efficiency and duplication.</t>
  </si>
  <si>
    <t xml:space="preserve">429-00-01-02-02-2063-00-116-051</t>
  </si>
  <si>
    <t xml:space="preserve">HLW Hearing Application Support</t>
  </si>
  <si>
    <t xml:space="preserve">Resources support the Information Technology Meta-System for the high-level waste proceeding; and provide technology, testing, project management, and implementation of the HLW Meta-System.</t>
  </si>
  <si>
    <t xml:space="preserve">429-00-01-02-02-2065-00-404-139</t>
  </si>
  <si>
    <t xml:space="preserve">M&amp;S Programmatic IT Support</t>
  </si>
  <si>
    <t xml:space="preserve">The resources provide programmatic IT support for the following offices:  EDO, OCAA, ACRS, OGC, OCA, ADM, and OHR and include data entry support, miscellaneous hardware and software purchases.</t>
  </si>
  <si>
    <t xml:space="preserve">429-00-01-02-02-2070-00-305-109</t>
  </si>
  <si>
    <t xml:space="preserve">M&amp;S Web Support</t>
  </si>
  <si>
    <t xml:space="preserve">Project will obtain, implement, and maintain an enterprise content management tool needed to sustain improvements made to NRC's external and internal Web sites over the long term and to provide database capabilities needed to support functions important to stakeholders, and  will provide hardware and software required for ongoing operation of NRC's internal and external Web applications.</t>
  </si>
  <si>
    <t xml:space="preserve">429-00-01-03-01-2000-00-301-093</t>
  </si>
  <si>
    <t xml:space="preserve">Reactor Program System</t>
  </si>
  <si>
    <t xml:space="preserve">RPS supports planning, scheduling, conducting, reporting, and analyzing inspection activities at U.S. nuclear power reactor facilities (Controls and Oversight/Program Monitoring). RPS is a  tool for implementing  policy and inspection guidance and  assessing the effectiveness and uniformity of the implementation.  Used to plan and schedule licensing and other reactor regulatory activities and is a critical part of the NRC's license fee collection process.   RPS will be upgraded to support CFR Part 52 licensing.</t>
  </si>
  <si>
    <t xml:space="preserve">429-00-01-03-01-2005-00-111-035</t>
  </si>
  <si>
    <t xml:space="preserve">Incident Response System</t>
  </si>
  <si>
    <t xml:space="preserve">Comprised of four systems including the Emergency Response Data System (ERDS), Emergency Telecommunications System (ETS), the Operations Center Information System (OCIMS), and the Secure Video Teleconferencing System (SVTS) .  These systems collectively provide (Homeland Security/Catastrophic Defense) support services for the NRC's incident response activites for Headquarters and the regional offices.</t>
  </si>
  <si>
    <t xml:space="preserve">429-00-01-03-02-3005-00-301-091</t>
  </si>
  <si>
    <t xml:space="preserve">Enforcement Tracking Systems</t>
  </si>
  <si>
    <t xml:space="preserve">Supports multiple enforcement systems such as the Enforcement Action Tracking System, which is a database used to assess the effectiveness and uniformity of regional enforcement actions and to generate reports for management and staff.  The system tracks escalated enforcement actions from the time of notification until disposition.  It also supports the agency’s ability to access both Auto Track and NCIC as an end user.  The systems are used to locate witnesses and suspects and to determine whether they have criminal backgrounds.</t>
  </si>
  <si>
    <t xml:space="preserve">429-00-01-03-02-3010-00-404-136</t>
  </si>
  <si>
    <t xml:space="preserve">High Performance Computing</t>
  </si>
  <si>
    <t xml:space="preserve">Provides for the purchase of software and hardware to maintain the efficiency and effectiveness of the RES High Performance Computing System (HPCS), which are used for developing thermal-hydraulic computer codes and lengthy computations for reactor system thermal-hydraulic, structural, and risk assessment analyses in support of regulatory decision-making.  Support software is updated, through purchase or annual licensing, to maintain HPCS reliability and performance updated to make use of improved computer technology, such as Linux-based computational clusters to enhance the accuracy and speed of calculations, and to provide the basis for regulatory decision-making earlier.</t>
  </si>
  <si>
    <t xml:space="preserve">429-00-01-03-02-3020-00-104-010</t>
  </si>
  <si>
    <t xml:space="preserve">Agency Emergency Planning &amp; Response Systems</t>
  </si>
  <si>
    <t xml:space="preserve">Supports agency emergency planning and response systems.  Includes the Radiological Assessment System for Consequence Analysis contract, which provides programming to update code to correct or improve calculations; technical assistance on Operations Center mapping and meteorology capabilities; and keeps protective measures Team procedures up-to-date.  The Radioactive Dispersal Device models the dispersion of radioactive materials from a bomb.  Geographical Information System will upgrade information that resides on disks to webserver capability.</t>
  </si>
  <si>
    <t xml:space="preserve">429-00-01-03-02-3021-00-404-141</t>
  </si>
  <si>
    <t xml:space="preserve">Secure LAN/Electronic Safe</t>
  </si>
  <si>
    <t xml:space="preserve">Establish a secure document repository to explore the potential to manage the agency's SGI and classified records electronically.  Explore the potential to establish a secure local network to efficiently and effectively process and transmit SGI and classified information with cleared people internal and external to the agency.</t>
  </si>
  <si>
    <t xml:space="preserve">429-00-01-03-02-3025-00-409-203</t>
  </si>
  <si>
    <t xml:space="preserve">Protected Web Server</t>
  </si>
  <si>
    <t xml:space="preserve">The Protected Web Server project is a new initiative that addresses safety and security concerns at U.S. Nuclear Plants. The project provides a secure method to disseminate information that NSIR collects about security-related events at Nuclear Plants, to licensees, Federal law enforcement, DHS officials, State officials, and NRC managers and staff. The project began in December 2002, and customers started using the system in February 2003. Currently, the project is servicing more than four hundred users nationwide.</t>
  </si>
  <si>
    <t xml:space="preserve">429-00-01-03-02-3030-00-301-093</t>
  </si>
  <si>
    <t xml:space="preserve">Office of Investigations Management Information System (OIMIS)</t>
  </si>
  <si>
    <t xml:space="preserve">Office of Investigations Management Information System (OIMIS) is a case management system used to track and manage investigations cases.  The system extended locally to all federal Headquarters' response centers and DC area local emergency operations centers (EOC).  Capital Area network linked to local networks in each state in the country.</t>
  </si>
  <si>
    <t xml:space="preserve">429-00-01-03-02-3035-00-403-224</t>
  </si>
  <si>
    <t xml:space="preserve">Technical Training Center Simulators</t>
  </si>
  <si>
    <t xml:space="preserve">Reactor technology training for staff qualification programs is highly dependent on the simulation information technology infrastructure at the Technical Training Center (TTC).  For FY 2005 and beyond, full-scope training simulators will continue to be maintained at the TTC to support NRC initial qualification and refresher programs.  This also provides the operational and maintenance support needed to ensure the continued operability and reliability of reactor simulation information technology infrastructures at the TTC.</t>
  </si>
  <si>
    <t xml:space="preserve">429-00-01-03-02-3040-00-404-138</t>
  </si>
  <si>
    <t xml:space="preserve">Nuclear Reactor Regulation Operations Support</t>
  </si>
  <si>
    <t xml:space="preserve">Investment covers the maintenance, operational, analytical, functional, and programmatic support for all of the Office of Nuclear Reactor Regulation’s non-major IT Investments.  These include the Operator Licensee Tracking System (OLTS), Reactor Operating Events (ROE), Human Factors Information System (HFIS), Geographical, Environmental &amp; Siting Information System (GEN&amp;SIS) and many very small IT Investments.  Most of these IT Investments are supported by the performance-based CISSCO contract, but some are supported by DOE National Laboratories, software vendors and other contracts.</t>
  </si>
  <si>
    <t xml:space="preserve">429-00-01-03-02-3045-00-404-139</t>
  </si>
  <si>
    <t xml:space="preserve">Reactor Programmatic IT Support</t>
  </si>
  <si>
    <t xml:space="preserve">Investment covers the maintenance, operational, analytical, functional, and programmatic support for all Reactor programmatic IT support.  Additionally, resources support IT hardware and software purchases such as laptop computers, and software programs.</t>
  </si>
  <si>
    <t xml:space="preserve">429-00-01-03-02-3050-00-305-109</t>
  </si>
  <si>
    <t xml:space="preserve">Reactor Web Support</t>
  </si>
  <si>
    <t xml:space="preserve">429-00-01-04-01-1000-00-301-093</t>
  </si>
  <si>
    <t xml:space="preserve">License Tracking System (LTS)</t>
  </si>
  <si>
    <t xml:space="preserve">The existing LTS supports regulatory functions and manages the licensing and inspection of medical, academic, and industrial users of nuclear materials (Controls and Oversight/Program Monitoring).  New system planned to replace LTS and to develop infrastructure for a national classification and tracking system to control nuclear sources.  In Phase I, NRC will build the technology environment, a modern licensing and inspection system (i.e., LTS replacement), and a prototype for a source tracking system.  The system is in the acquisition and implementation phase.</t>
  </si>
  <si>
    <t xml:space="preserve">429-00-01-04-01-1005-00-108-025</t>
  </si>
  <si>
    <t xml:space="preserve">General License Tracking System (GLTS)</t>
  </si>
  <si>
    <t xml:space="preserve">System used to track transfers and disposition of devices containing potentially hazardous nuclear materials (Environmental Management/Polution Prevention and Control and Regulatory Compliance and Enforcement/Permits and Licensing).   Supports regulation of 40,000 general licensees, authorized by Title10, Part 31.5 of the Code of Federal Regulations, who  possess about 600,000 devices containing nuclear byproduct material.   NRC has evaluated system against requirements and is planning upgrades to address significant functional gaps.  GLTS supports Homeland Security goals related to potentially hazardous nuclear materials.</t>
  </si>
  <si>
    <t xml:space="preserve">429-00-01-04-01-1010-00-111-035</t>
  </si>
  <si>
    <t xml:space="preserve">National Source Tracking System (NSTS)</t>
  </si>
  <si>
    <t xml:space="preserve">NRC initiated a project to implement a system to track nuclear materials or radiological sources to monitor the location and movement of sources (Homeland Security/Catastrophic Defense) in response to the following mandates: Radiological Dispersal Devise Working Group (DOE and NRC) recommendations, NRC Commission directives SRMCOMSECY-03-0010, International Atomic Energy Agency recommendation “Code of Conduct on the Safety and Security of Radioactive Sources”, Congressional Bills S.350 and H.R.891, and GAO Report GAO-03-804.  This effort is in the conceptual phase.</t>
  </si>
  <si>
    <t xml:space="preserve">429-00-01-04-01-4000-00-116-051</t>
  </si>
  <si>
    <t xml:space="preserve">Licensing Support Network (LSN)</t>
  </si>
  <si>
    <t xml:space="preserve">LSN provides the NRC necessary tools to meet the congressional mandated three-year decision time frame for handling the Department of Energy’s application for building the high-level radioactive waste repository at Yucca Mountain (Litigation and Judicial Activities/Judicial Hearings).  It will expedite the repository licensing proceeding through a publically accessible electronic hearing docket and by making motions practice a fully electronic process.  An upgrade took place in FY 2004 to expand the capacity, accommodate large document sets, and to add to full-text index capability.</t>
  </si>
  <si>
    <t xml:space="preserve">429-00-01-04-01-4005-00-116-051</t>
  </si>
  <si>
    <t xml:space="preserve">Digital Data Management System (DDMS)</t>
  </si>
  <si>
    <t xml:space="preserve">Provides the necessary information technology (IT) and audio/visual (A/V) resources for a fully integrated courtroom environment to begin adjudicatory hearings in May 2005 (Litigation and Judicial Activities/Judicial Hearings).    Responds to congressional mandated and NRC policy for supporting the adjudicatory proceeding on the Department of Energy’s application for construction authorization of a High-Level waste repository at Yucca Mountain, Nevada.  DDMS provides a tool in the hearing room for conducting the proceeding.  The detailed design for the entire DDMS and the development of the Rockville, Maryland component are complete.  An upgrade is under review for the design, development, and implementation of the Las Vegas, Nevada production system.</t>
  </si>
  <si>
    <t xml:space="preserve">429-00-01-04-02-1010-00-108-025</t>
  </si>
  <si>
    <t xml:space="preserve">Scientific Code Analysis</t>
  </si>
  <si>
    <t xml:space="preserve">Support for Scientific Code Analysis (formerly Computer Risk Assessment and Data Analysis Lab) provides high performance computer equipment, associated software, and technical expertise to support NRC licensing staff.  It provides analytical tools needed to conduct licensing reviews associated with the proposed High Level Waste Repository at Yucca Mountain, Nevada and reviews of licensing activities associated with proposals to decommission nuclear reactors and nuclear materials facilities.  Supports the HLW and Decommissioning programs.</t>
  </si>
  <si>
    <t xml:space="preserve">429-00-01-04-02-4010-00-111-035</t>
  </si>
  <si>
    <t xml:space="preserve">Interim Control of Sources Database</t>
  </si>
  <si>
    <t xml:space="preserve">Funds provide for updating and maintaining an interim database of radiological sources of concern, to serve a registry function for these sources until the National Source Tracking System is operational.</t>
  </si>
  <si>
    <t xml:space="preserve">429-00-01-04-02-4020-00-404-139</t>
  </si>
  <si>
    <t xml:space="preserve">Nuclear Materials &amp; Waste Safety Programmatic IT Resources</t>
  </si>
  <si>
    <t xml:space="preserve">Programmatic IT Support for the Nuclear Materials and Waste Safety arena includes the following components: reciprocity tracking system maintenance, hardware and software purchases, Electronic Forms Requirement, Non-supervisory IT overhead, Monk &amp; McBend Software Maintenance Telephone service to High Level Waste on-site representatives, and Division of Waste Management Video-conferencing.</t>
  </si>
  <si>
    <t xml:space="preserve">429-00-01-04-02-4025-00-305-109</t>
  </si>
  <si>
    <t xml:space="preserve">Nuclear Materials &amp; Waste Safety Web Resources</t>
  </si>
  <si>
    <t xml:space="preserve">Provides for support to develop and maintain internal and external program office websites to improve communication across the offices and to reduce the burden of hard copy distribution of announcements and other information of broad importance.</t>
  </si>
  <si>
    <t xml:space="preserve">429-00-02-06-01-1012-00-404-139</t>
  </si>
  <si>
    <t xml:space="preserve">Infrastructure Services &amp; Support</t>
  </si>
  <si>
    <t xml:space="preserve">Comprised of eight components (Information and Technology Management/IT Infrastructure Maintenance) including Infrastructure Services and Seat Management Support (Administrative Management/Help Desk Services); Electronic information Exchange (includes e-Authentication); Systems Administration Support; Computer Facilities Operations; Federal Technology Services (FTS) 2001; Washington Interagency Telecommunications System (WITS) 2001; Data/Voice Services, Support and Maintenance; and Applications Support.  These components provide infrastructure services and support to employees and contractors at NRC, four regional, and 72 remote offices. The infrastructure program is mostly outsourced, with the majority of the FTE focused on project management and oversight.  Through outsourcing , the NRC is better able to leverage organization/industry resources, acquiring greater breadth and depth of experience and resources.</t>
  </si>
  <si>
    <t xml:space="preserve">429-00-02-06-02-6010-00-404-140</t>
  </si>
  <si>
    <t xml:space="preserve">Security</t>
  </si>
  <si>
    <t xml:space="preserve">Resources support the computer security component for the agency-wide infrastructure services and support program.  This supports license renewal and continued life cycle support for LAN/WAN secure computing and for the security solution for NRC safeguards information (SGI) processing.  Resources also support the network and COOP firewall refresh, and business continuity plans for the NRC infrastructure.  Activities over the planning period support: IT security program compliance tracking; annual updates and continuing technical and administration support for the security maintenance and awareness course and the Information Systems Security Officer (ISSO) course; updating the IT security incident response process; conducting the Federal Information Security Management Act (FISMA) annual IT system security program reviews; and conducting IT system security independent testing.  In addition, resources support the disaster recovery plan for the external website.  This provides for the hardware, software, and services necessary to provide increased robustness and availability of the agency’s Web server.</t>
  </si>
  <si>
    <t xml:space="preserve">429-00-03-07-02-7000-00-304-103</t>
  </si>
  <si>
    <t xml:space="preserve">Funds used to maintain the currency of Enterprise Architecture artifacts such as the Enterprise Model, TRM and Tech Plan (Planning and Resource Allocation/Enterprise Architecture).</t>
  </si>
  <si>
    <t xml:space="preserve">429-00-03-07-02-7005-00-404-139</t>
  </si>
  <si>
    <t xml:space="preserve">Technical Assessment</t>
  </si>
  <si>
    <t xml:space="preserve">Technology Assessment funds will be used to satisfy the many requests from NRC Offices and the Regions each year for review and purchase of hardware and software.</t>
  </si>
  <si>
    <t xml:space="preserve">429-00-03-07-02-7010-00-304-102</t>
  </si>
  <si>
    <t xml:space="preserve">CPIC Support</t>
  </si>
  <si>
    <t xml:space="preserve">Provides support for the Capital Planning and Investment Control process, and also provides for support of agency reporting of IT resources.</t>
  </si>
  <si>
    <t xml:space="preserve">027-00-01-01-01-1010-00-402-124</t>
  </si>
  <si>
    <t xml:space="preserve">Agency financial system</t>
  </si>
  <si>
    <t xml:space="preserve">Central financial system, providing GL, financial reporting, budget formulations, procurement, payables and receivables processing.</t>
  </si>
  <si>
    <t xml:space="preserve">027-00-01-02-01-1010-00-403-130</t>
  </si>
  <si>
    <t xml:space="preserve">Retirement Systems Modernization</t>
  </si>
  <si>
    <t xml:space="preserve">CSRS, FERS reengineering project</t>
  </si>
  <si>
    <t xml:space="preserve">027-00-01-02-02-1020-00-403-130</t>
  </si>
  <si>
    <t xml:space="preserve">Retirement Systems current</t>
  </si>
  <si>
    <t xml:space="preserve">Current retirement processing systems</t>
  </si>
  <si>
    <t xml:space="preserve">027-00-01-02-02-1030-00-403-130</t>
  </si>
  <si>
    <t xml:space="preserve">Federal Annuity Claims Expert System</t>
  </si>
  <si>
    <t xml:space="preserve">Retirement benefits calculator/estimator</t>
  </si>
  <si>
    <t xml:space="preserve">027-00-01-02-02-1040-00-408-197</t>
  </si>
  <si>
    <t xml:space="preserve">Personel Investigations Processing System</t>
  </si>
  <si>
    <t xml:space="preserve">System supports background investigation process</t>
  </si>
  <si>
    <t xml:space="preserve">027-00-01-02-02-1050-00-408-193</t>
  </si>
  <si>
    <t xml:space="preserve">Benefits Selection</t>
  </si>
  <si>
    <t xml:space="preserve">Self-service benefits selection system</t>
  </si>
  <si>
    <t xml:space="preserve">027-00-01-02-02-1060-00-408-198</t>
  </si>
  <si>
    <t xml:space="preserve">USA Staffing</t>
  </si>
  <si>
    <t xml:space="preserve">Automated staffing system</t>
  </si>
  <si>
    <t xml:space="preserve">027-00-01-02-02-1070-00-408-198</t>
  </si>
  <si>
    <t xml:space="preserve">USA Jobs (Recruitment One Stop in 04 &amp; 05)</t>
  </si>
  <si>
    <t xml:space="preserve">Online job information system</t>
  </si>
  <si>
    <t xml:space="preserve">027-00-01-02-02-1080-00-408-198</t>
  </si>
  <si>
    <t xml:space="preserve">HR Automation</t>
  </si>
  <si>
    <t xml:space="preserve">Automated job application system</t>
  </si>
  <si>
    <t xml:space="preserve">027-00-01-02-02-1090-00-408-196</t>
  </si>
  <si>
    <t xml:space="preserve">Executive Management &amp; Training</t>
  </si>
  <si>
    <t xml:space="preserve">Leadership training &amp; development</t>
  </si>
  <si>
    <t xml:space="preserve">027-00-01-03-02-1010-00-315-179</t>
  </si>
  <si>
    <t xml:space="preserve">Workforce Information Support (e.g., CPDF)</t>
  </si>
  <si>
    <t xml:space="preserve">Automated Federal civilian personnel information systems</t>
  </si>
  <si>
    <t xml:space="preserve">027-00-01-03-02-1020-00-315-179</t>
  </si>
  <si>
    <t xml:space="preserve">Strategic Policy Support Systems</t>
  </si>
  <si>
    <t xml:space="preserve">Systems to support HR policy development</t>
  </si>
  <si>
    <t xml:space="preserve">027-00-01-05-02-1010-00-301-092</t>
  </si>
  <si>
    <t xml:space="preserve">OPM Admin Systems</t>
  </si>
  <si>
    <t xml:space="preserve">Variety of small systems that support OPM's administrative operations &amp; OPM's website</t>
  </si>
  <si>
    <t xml:space="preserve">027-00-01-05-02-1020-00-401-999</t>
  </si>
  <si>
    <t xml:space="preserve">OIG systems</t>
  </si>
  <si>
    <t xml:space="preserve">Inspector General systems</t>
  </si>
  <si>
    <t xml:space="preserve">027-00-01-99-01-1200-24-408-244</t>
  </si>
  <si>
    <t xml:space="preserve">027-00-01-99-01-1217-24-408-237</t>
  </si>
  <si>
    <t xml:space="preserve">e-Training</t>
  </si>
  <si>
    <t xml:space="preserve">027-00-01-99-01-1218-24-408-235</t>
  </si>
  <si>
    <t xml:space="preserve">Recruitment One-Stop (see USA Jobs in 06)</t>
  </si>
  <si>
    <t xml:space="preserve">027-00-01-99-01-1219-24-408-244</t>
  </si>
  <si>
    <t xml:space="preserve">Enterprise HR Integration</t>
  </si>
  <si>
    <t xml:space="preserve">027-00-01-99-01-1220-24-408-197</t>
  </si>
  <si>
    <t xml:space="preserve">e-Clearance</t>
  </si>
  <si>
    <t xml:space="preserve">027-00-01-99-01-1221-24-408-195</t>
  </si>
  <si>
    <t xml:space="preserve">e-Payroll</t>
  </si>
  <si>
    <t xml:space="preserve">027-00-01-99-04-0060-24-313-171</t>
  </si>
  <si>
    <t xml:space="preserve">e-Rulemaking</t>
  </si>
  <si>
    <t xml:space="preserve">027-00-01-99-04-0100-24-105-011</t>
  </si>
  <si>
    <t xml:space="preserve">027-00-01-99-04-0120-24-409-205</t>
  </si>
  <si>
    <t xml:space="preserve">027-00-01-99-04-0220-24-406-185</t>
  </si>
  <si>
    <t xml:space="preserve">027-00-01-99-04-0230-24-410-209</t>
  </si>
  <si>
    <t xml:space="preserve">027-00-01-99-04-0250-24-409-203</t>
  </si>
  <si>
    <t xml:space="preserve">e-Authentication</t>
  </si>
  <si>
    <t xml:space="preserve">027-00-01-99-04-1100-24-407-187</t>
  </si>
  <si>
    <t xml:space="preserve">027-00-02-00-01-1010-00-404-139</t>
  </si>
  <si>
    <t xml:space="preserve">IT infrastructure</t>
  </si>
  <si>
    <t xml:space="preserve">Operation and management of OPM's infrastructure</t>
  </si>
  <si>
    <t xml:space="preserve">027-00-03-00-02-1010-00-404-139</t>
  </si>
  <si>
    <t xml:space="preserve">Enterprise Architecture &amp; Planning</t>
  </si>
  <si>
    <t xml:space="preserve">Management of OPM's EA</t>
  </si>
  <si>
    <t xml:space="preserve">028-00-01-01-01-1001-00-402-124</t>
  </si>
  <si>
    <t xml:space="preserve">CFO: Oracle Administrative Accounting/JAAMS 1.0</t>
  </si>
  <si>
    <t xml:space="preserve"> SBA implemented the Oracle Federal Financials set of applications on October 1st, 2001 as planned. Due to high maintenance costs, SBA has successfully focused on cost effective management of its operations in FY03.</t>
  </si>
  <si>
    <t xml:space="preserve">028-00-01-01-04-0030-24-106-016</t>
  </si>
  <si>
    <t xml:space="preserve">E-GOV: e-Loans</t>
  </si>
  <si>
    <t xml:space="preserve"> Part of 24 E-Gov PMA. E-gov Initiative (24-PMA) managing parnter US Department of Education. USED UPI = XXX-XX-01-99-04-0003-24-206-085.</t>
  </si>
  <si>
    <t xml:space="preserve">028-00-01-02-01-2001-00-301-093</t>
  </si>
  <si>
    <t xml:space="preserve">OCA: Loan / Lender Monitoring System</t>
  </si>
  <si>
    <t xml:space="preserve"> The nature of this LMS project has changed, in FY 2003, from the development of an Agency proprietary LMS IT system to the acquisitation of LMS services from an outside risk mamagement firm. This project uses funds currently available.</t>
  </si>
  <si>
    <t xml:space="preserve">028-00-01-02-01-2002-00-402-128</t>
  </si>
  <si>
    <t xml:space="preserve">SBG: Surety Bond Guarantee (SBG) Web Application</t>
  </si>
  <si>
    <t xml:space="preserve">The Web System would enable sureties to electronically submit application and claims and obtain status reports. This system responds to participating sureties’ expressed needs to reduce the paperwork burden and processing time, and improve customer service. In addition to reducing processing time by 50%, use of this system would generate enough additional fee income in the first full year of operation to surpass the cost of system implementation</t>
  </si>
  <si>
    <t xml:space="preserve">028-00-01-03-01-3003-00-105-011</t>
  </si>
  <si>
    <t xml:space="preserve">GCBD: HUBZone System</t>
  </si>
  <si>
    <t xml:space="preserve"> This initiative provides for the continued development, deployment and maintenance of a "HUBZone System."</t>
  </si>
  <si>
    <t xml:space="preserve">028-00-01-03-01-3004-00-301-093</t>
  </si>
  <si>
    <t xml:space="preserve">GCBD: 8(a) Business Development System</t>
  </si>
  <si>
    <t xml:space="preserve">This initiatve seeks to complete automation of all operational business processes, and supersede an existing, antiquated database SACS/MEDCOR. This initiative will complete the business process re-engineering and automation of the 8(a) BD Program, begun in FY 2004 with development of an Electronic 8(a)/SDB Electronic Application</t>
  </si>
  <si>
    <t xml:space="preserve">028-00-01-03-04-0230-24-410-209</t>
  </si>
  <si>
    <t xml:space="preserve">E-GOV: e-Integrated Acquisitions</t>
  </si>
  <si>
    <t xml:space="preserve"> Part of 24 E-Gov PMA.</t>
  </si>
  <si>
    <t xml:space="preserve">028-00-01-04-01-4001-00-301-092</t>
  </si>
  <si>
    <t xml:space="preserve">OED: Entre Development MIS-2</t>
  </si>
  <si>
    <t xml:space="preserve">OFO relies on EDMIS1 to collect their training and counseling data and populate the SCORECARD for each of the district offices.  Historically, without a centralized electronic capability, it has been difficult to reconcile this data and provide current and timely information to our stakeholders.</t>
  </si>
  <si>
    <t xml:space="preserve">028-00-01-04-01-4002-00-105-011</t>
  </si>
  <si>
    <t xml:space="preserve">OED: Small Bus Training Network</t>
  </si>
  <si>
    <t xml:space="preserve">The SBTN is an online training initiative designed to fill small business educational gaps.  It serves as a virtual SBA campus and offers more than 60 online courses and electronic tools; features a comprehensive electronic library; provides links to over 40 online universities and colleges; and, offers quick links to every training event SBA sponsors around the country</t>
  </si>
  <si>
    <t xml:space="preserve">028-00-01-04-04-0250-24-409-203</t>
  </si>
  <si>
    <t xml:space="preserve">E-GOV: e-Authentication</t>
  </si>
  <si>
    <t xml:space="preserve">028-00-01-05-01-5001-00-104-009</t>
  </si>
  <si>
    <t xml:space="preserve">ODA: Disaster Credit Management Modernization (DCMM)</t>
  </si>
  <si>
    <t xml:space="preserve"> Develop a "paperless," electronic loan application and loan process while improving the processing of the inevitable paper-based applications through imaging.</t>
  </si>
  <si>
    <t xml:space="preserve">028-00-01-06-01-0100-24-105-011</t>
  </si>
  <si>
    <t xml:space="preserve">E-GOV: Business Compliance One-Stop / Business Gateway</t>
  </si>
  <si>
    <t xml:space="preserve"> Part of 24 E-Gov PMA. It seeks to provide compliance assitance. Resources are used to develop tools in participating partner agencies and states to assist small businesses comply with laws and regulations.</t>
  </si>
  <si>
    <t xml:space="preserve">028-00-01-06-02-6021-00-204-078</t>
  </si>
  <si>
    <t xml:space="preserve">General Counsel Software</t>
  </si>
  <si>
    <t xml:space="preserve">028-00-01-06-04-0220-24-406-185</t>
  </si>
  <si>
    <t xml:space="preserve">E-GOV: e-Travel</t>
  </si>
  <si>
    <t xml:space="preserve">028-00-01-99-04-0040-24-312-108</t>
  </si>
  <si>
    <t xml:space="preserve">E-GOV: USA Services</t>
  </si>
  <si>
    <t xml:space="preserve">Part of 24 E-Gov PMA.</t>
  </si>
  <si>
    <t xml:space="preserve">028-00-01-99-04-0060-24-313-169</t>
  </si>
  <si>
    <t xml:space="preserve">E-GOV: Online Rulemaking</t>
  </si>
  <si>
    <t xml:space="preserve">028-00-01-99-04-0080-24-307-118</t>
  </si>
  <si>
    <t xml:space="preserve">E-GOV: Federal Asset Sales</t>
  </si>
  <si>
    <t xml:space="preserve">028-00-01-99-04-0090-24-114-043</t>
  </si>
  <si>
    <t xml:space="preserve">E-GOV: Intl Trade Streamlining</t>
  </si>
  <si>
    <t xml:space="preserve">028-00-01-99-04-0120-24-409-205</t>
  </si>
  <si>
    <t xml:space="preserve">E-GOV: Geospatial One-stop</t>
  </si>
  <si>
    <t xml:space="preserve">028-00-01-99-04-0130-24-104-010</t>
  </si>
  <si>
    <t xml:space="preserve">E-GOV: Disaster Management</t>
  </si>
  <si>
    <t xml:space="preserve">028-00-01-99-04-0240-24-315-181</t>
  </si>
  <si>
    <t xml:space="preserve">E-GOV: e-Records Management</t>
  </si>
  <si>
    <t xml:space="preserve">028-00-01-99-04-1100-24-407-187</t>
  </si>
  <si>
    <t xml:space="preserve">E-GOV: Financial Management</t>
  </si>
  <si>
    <t xml:space="preserve">028-00-01-99-04-1217-24-408-237</t>
  </si>
  <si>
    <t xml:space="preserve">E-GOV: e-Training</t>
  </si>
  <si>
    <t xml:space="preserve">028-00-01-99-04-1316-24-110-219</t>
  </si>
  <si>
    <t xml:space="preserve">E-GOV: Grants.gov</t>
  </si>
  <si>
    <t xml:space="preserve">028-00-02-00-01-7001-00-404-139</t>
  </si>
  <si>
    <t xml:space="preserve">OCIO: OA /T/ I Meta 300</t>
  </si>
  <si>
    <t xml:space="preserve"> This is the Agency-wide investment in office automation, telecomm and infrastructure.</t>
  </si>
  <si>
    <t xml:space="preserve">028-00-02-00-01-7002-00-404-140</t>
  </si>
  <si>
    <t xml:space="preserve">OCIO: IT Security Program</t>
  </si>
  <si>
    <t xml:space="preserve">SBAs IT Security Program: 1) IT Security Policy formulation and monitoring 2) C&amp;A for SBA systems; 3) Federally mandated efforts; 4) security awareness training; 5) General program support &amp; monitoring; and 6) Admin of ID/Password &amp; PKI.</t>
  </si>
  <si>
    <t xml:space="preserve">028-00-03-00-01-8001-00-304-103</t>
  </si>
  <si>
    <t xml:space="preserve">OCIO: Enterprise Architecture</t>
  </si>
  <si>
    <t xml:space="preserve">This is the Agency-wide investment in enterprise and informaiton architecrures.</t>
  </si>
  <si>
    <t xml:space="preserve">028-00-04-00-01-9001-00-105-011</t>
  </si>
  <si>
    <t xml:space="preserve">OMA:  e-GRANTS</t>
  </si>
  <si>
    <t xml:space="preserve">The project will reduce the expense and difficulty of doing grant business with the SBA by utilizing electronic and internet tools as a means of service delivery.  As envisioned, the proposed system will provide electronic processing via a web interface, improve the delivery of services to the public, reduce grant processing time, reduce cycle time, establish a single data standard for grant applications, establish a single data dictionary of all SBA grant transactions, and simplify grant applications and reporting requirements</t>
  </si>
  <si>
    <t xml:space="preserve">452-00-01-01-01-1001-00-402-124</t>
  </si>
  <si>
    <t xml:space="preserve">Enterprise Resource Planning System (ERP)</t>
  </si>
  <si>
    <t xml:space="preserve">Enterprise financial &amp; hr management</t>
  </si>
  <si>
    <t xml:space="preserve">452-00-01-01-01-1002-00-401-119</t>
  </si>
  <si>
    <t xml:space="preserve">Facilities Management System (FMS)</t>
  </si>
  <si>
    <t xml:space="preserve">Mngmnt of SI facilities &amp; related systems</t>
  </si>
  <si>
    <t xml:space="preserve">452-00-01-01-02-1003-00-402-124</t>
  </si>
  <si>
    <t xml:space="preserve">Adminisrative Support Systems</t>
  </si>
  <si>
    <t xml:space="preserve">Mngmnt of other administrative systems</t>
  </si>
  <si>
    <t xml:space="preserve">452-00-01-02-01-1001-00-106-017</t>
  </si>
  <si>
    <t xml:space="preserve">Art Collections IS (ArtCIS)</t>
  </si>
  <si>
    <t xml:space="preserve">Collaborative IS for six art museums</t>
  </si>
  <si>
    <t xml:space="preserve">452-00-01-02-01-1002-00-106-017</t>
  </si>
  <si>
    <t xml:space="preserve">NMAI CIS</t>
  </si>
  <si>
    <t xml:space="preserve">American Indian musuem collections IS</t>
  </si>
  <si>
    <t xml:space="preserve">452-00-01-02-01-1003-00-106-017</t>
  </si>
  <si>
    <t xml:space="preserve">NMAH CIS</t>
  </si>
  <si>
    <t xml:space="preserve">American history museum collections IS</t>
  </si>
  <si>
    <t xml:space="preserve">452-00-01-02-01-1004-00-106-017</t>
  </si>
  <si>
    <t xml:space="preserve">SIRIS</t>
  </si>
  <si>
    <t xml:space="preserve">Library &amp; archives collections mngmnt &amp; IS</t>
  </si>
  <si>
    <t xml:space="preserve">452-00-01-02-01-1005-00-106-017</t>
  </si>
  <si>
    <t xml:space="preserve">NASM CIS</t>
  </si>
  <si>
    <t xml:space="preserve">Air &amp; space collections management &amp; IS</t>
  </si>
  <si>
    <t xml:space="preserve">452-00-01-02-01-1007-00-106-017</t>
  </si>
  <si>
    <t xml:space="preserve">NMNH RCIS</t>
  </si>
  <si>
    <t xml:space="preserve">Natural history research &amp; collections IS</t>
  </si>
  <si>
    <t xml:space="preserve">452-00-01-02-01-1008-00-106-017</t>
  </si>
  <si>
    <t xml:space="preserve">NPM CIS</t>
  </si>
  <si>
    <t xml:space="preserve">Philatelic &amp; postal history collections IS</t>
  </si>
  <si>
    <t xml:space="preserve">452-00-01-02-01-1010-00-106-018</t>
  </si>
  <si>
    <t xml:space="preserve">SETIS</t>
  </si>
  <si>
    <t xml:space="preserve">Collections/exhibition tracking system</t>
  </si>
  <si>
    <t xml:space="preserve">452-00-01-02-02-1006-00-106-017</t>
  </si>
  <si>
    <t xml:space="preserve">Collections Information Systems Pool</t>
  </si>
  <si>
    <t xml:space="preserve">Collaborative CIS resources management</t>
  </si>
  <si>
    <t xml:space="preserve">452-00-01-02-02-1009-00-106-017</t>
  </si>
  <si>
    <t xml:space="preserve">ZIMS</t>
  </si>
  <si>
    <t xml:space="preserve">Zoological information management system</t>
  </si>
  <si>
    <t xml:space="preserve">452-00-01-03-01-1001-00-109-026</t>
  </si>
  <si>
    <t xml:space="preserve">SAO Scientific Computing</t>
  </si>
  <si>
    <t xml:space="preserve">Research in astronomy &amp; astrophysics</t>
  </si>
  <si>
    <t xml:space="preserve">452-00-01-03-02-1002-00-109-026</t>
  </si>
  <si>
    <t xml:space="preserve">Natural Science Geographic Information System</t>
  </si>
  <si>
    <t xml:space="preserve">Natural science geographic research</t>
  </si>
  <si>
    <t xml:space="preserve">452-00-01-04-02-1201-24-408-196</t>
  </si>
  <si>
    <t xml:space="preserve">452-00-01-04-04-0010-24-117-058</t>
  </si>
  <si>
    <t xml:space="preserve">452-00-01-04-04-0120-24-409-205</t>
  </si>
  <si>
    <t xml:space="preserve">452-00-01-04-04-0231-24-410-209</t>
  </si>
  <si>
    <t xml:space="preserve">452-00-02-02-01-1001-00-404-139</t>
  </si>
  <si>
    <t xml:space="preserve">Description for investment</t>
  </si>
  <si>
    <t xml:space="preserve">452-00-02-02-02-1002-00-404-136</t>
  </si>
  <si>
    <t xml:space="preserve">IRM Pool</t>
  </si>
  <si>
    <t xml:space="preserve">452-00-03-03-02-1001-00-404-142</t>
  </si>
  <si>
    <t xml:space="preserve">IT Architecture &amp; Planning</t>
  </si>
  <si>
    <t xml:space="preserve">Planning enterprise architecture</t>
  </si>
  <si>
    <t xml:space="preserve">016-00-01-01-01-2015-00-402-124</t>
  </si>
  <si>
    <t xml:space="preserve">Financial Accounting System (FACTS)</t>
  </si>
  <si>
    <t xml:space="preserve">SSA's accounting system is being replaced. The replacement system will provide a commercial off-the-shelf comprehensive financial accounting system certified by the Joint Financial Management Improvement Program. The new system will include accounts payable, accounts receivable, core accounting functions and reporting, and will utilize state of the art technology so that SSA may take advantage of modern efficiencies. Overall, the replacement FACTS will provide better control of Agency funds and provide data consistency across the Agency.</t>
  </si>
  <si>
    <t xml:space="preserve">016-00-01-01-01-2035-00-402-124</t>
  </si>
  <si>
    <t xml:space="preserve">SSA Unified Measurement System/Managerial Cost Accountability System (SUMS/MCAS)</t>
  </si>
  <si>
    <t xml:space="preserve">The mission of SUMS/MCAS is to improve the quality, consistency and access to information used by managers and analysts throughout SSA to manage work and account for resources. SUMS/MCAS will provide access to information needed to meet changing business requirements, support process reviews and comply with government standards for cost accountability.</t>
  </si>
  <si>
    <t xml:space="preserve">016-00-01-01-02-2129-00-402-124</t>
  </si>
  <si>
    <t xml:space="preserve">Non-Major Financial Mgmt. Projects</t>
  </si>
  <si>
    <t xml:space="preserve">016-00-01-02-01-2025-00-404-136</t>
  </si>
  <si>
    <t xml:space="preserve">Electronic Wage Reporting (EWR) System</t>
  </si>
  <si>
    <t xml:space="preserve">SSA posts earnings to the master earnings file for accurate payment of social security benefits. An accurate benefit payment not only reduces benefit overpayments and agency collection efforts; it also builds the public's confidence in the administration. Electronic Wage Reporting (EWR) results in faster and more accurate posting of wages than the other filing methods, since it eliminates the mailing of media and the potential for keying errors for paper submissions.</t>
  </si>
  <si>
    <t xml:space="preserve">016-00-01-02-01-2045-00-404-138</t>
  </si>
  <si>
    <t xml:space="preserve">Title II Redesign (T2R)</t>
  </si>
  <si>
    <t xml:space="preserve">The Title II Redesign project was initiated to provide a single system for processing all initial claims and client-initiated post-entitlement actions in an online interactive mode. This project was set up on a phased implementation approach and there were a number of software releases in the past. All of these made improvements to the Title II system. The Title II system originally included 29 programs. This included 28 post-entitlement object programs and the Claims Automated Processing System. At this point eight post-entitlement programs and the CAPS system have been retired.</t>
  </si>
  <si>
    <t xml:space="preserve">016-00-01-02-01-2060-00-404-136</t>
  </si>
  <si>
    <t xml:space="preserve">Accelerated Electronic Disability System (AeDib)</t>
  </si>
  <si>
    <t xml:space="preserve">AeDib is a major SSA initiative consisting of a series of interdependent projects designed to move all partners in disability claims adjudication/review to an electronic business process through the use of an electronic disability folder.</t>
  </si>
  <si>
    <t xml:space="preserve">016-00-01-02-01-2065-00-404-136</t>
  </si>
  <si>
    <t xml:space="preserve">Digital Audio for ALJ Hearings</t>
  </si>
  <si>
    <t xml:space="preserve">The Office of Hearings and Appeals (OHA) is responsible for holding hearings and providing appellate reviews of these hearings as part of the Social Security administrative appeals process. OHA is also responsible for preparing the certified administrative record of a case if a claimant files a subsequent civil action. This involves making an audio recording of the hearing including the claimant and expert witness testimony. The recordings are made at OHA's 150 hearing offices nationwide and at numerous remote sites where ALJs travel to hold hearings.</t>
  </si>
  <si>
    <t xml:space="preserve">016-00-01-02-01-2085-00-404-138</t>
  </si>
  <si>
    <t xml:space="preserve">Paperless PSC</t>
  </si>
  <si>
    <t xml:space="preserve">This is an enterprise-wide document imaging/workflow process.  Imaging will be used to capture information received on paper and make it available electronically.  It involves the capture, storage, management, retrieval and routing of document images and electronic forms.  This will ultimately provide a framework for Agency-wide planning and development of electronic folders.</t>
  </si>
  <si>
    <t xml:space="preserve">016-00-01-02-01-2125-00-404-136</t>
  </si>
  <si>
    <t xml:space="preserve">DDS Automation</t>
  </si>
  <si>
    <t xml:space="preserve">The Social Security Act mandates that a DDS in each State perform determinations of disability for residents of that State who file for Social Security benefits. The DDSs, although Agencies of State governments, are entirely federally funded and perform services subject to regulatory authority of SSA. SSA provides approximately $1.4 billion annually to process disability cases. As DDSs rely on their automated systems to effectively process disability claims; maintaining and enhancing the technical viability of these systems is paramount in order for them to meet their budgeted workloads.</t>
  </si>
  <si>
    <t xml:space="preserve">016-00-01-02-01-2126-00-112-036</t>
  </si>
  <si>
    <t xml:space="preserve">Disability Process Improvements</t>
  </si>
  <si>
    <t xml:space="preserve">This investment, which will be implemented nationwide, provides both short and long-term strategies to improve the overall disability determination process. The ultimate goal is "to make the right decision as early in the process as possible" and foster return to work at all stages of the process. The flexible IT framework needed to serve the improved disability process, is described in this business case</t>
  </si>
  <si>
    <t xml:space="preserve">016-00-01-02-01-2127-00-110-031</t>
  </si>
  <si>
    <t xml:space="preserve">Medicare Modernization Act Project</t>
  </si>
  <si>
    <t xml:space="preserve">SSA, in cooperation with other federal agencies, will develop electronic processes to support the Medicare Modernization Act, which was signed into law on December 8, 2003.  These processes will provide the public with a number of choices in how they want to interface with SSA.  These service options include; Field Office visits, 800 number access, mail and the Internet.  When implementing the legislation the Agency’s objectives are to: minimize the impact on SSA’s operational components, minimize the impact on the public, and maximize the use of appropriate technology. This investment describes the development of an infrastructure (hardware and software) to support the business processes of all the components involved in implementing the legislation</t>
  </si>
  <si>
    <t xml:space="preserve">016-00-01-02-02-2130-00-304-107</t>
  </si>
  <si>
    <t xml:space="preserve">Non-Major Service Projects</t>
  </si>
  <si>
    <t xml:space="preserve">This project is for multiple small investments to enable the agency to improve service through the use of technology</t>
  </si>
  <si>
    <t xml:space="preserve">016-00-01-02-04-0100-24-105-011</t>
  </si>
  <si>
    <t xml:space="preserve">SBA Lead - reduce of the overall burden associated with government forms to all businesses, citizens and government organizations.</t>
  </si>
  <si>
    <t xml:space="preserve">016-00-01-02-04-0120-24-409-205</t>
  </si>
  <si>
    <t xml:space="preserve">Provides federal and state agencies with single-point of access to map-related data enabling consolidation of redundant data.  DOI Lead</t>
  </si>
  <si>
    <t xml:space="preserve">016-00-01-02-04-1100-24-407-192</t>
  </si>
  <si>
    <t xml:space="preserve">GSA Lead</t>
  </si>
  <si>
    <t xml:space="preserve">016-00-01-02-04-1200-24-408-235</t>
  </si>
  <si>
    <t xml:space="preserve">Human Resources LoB</t>
  </si>
  <si>
    <t xml:space="preserve">OPM Lead</t>
  </si>
  <si>
    <t xml:space="preserve">016-00-01-02-04-1316-24-110-219</t>
  </si>
  <si>
    <t xml:space="preserve">Grants.Gov</t>
  </si>
  <si>
    <t xml:space="preserve">HHS Lead -Creates a single, online portal for all federal grant customers to access and apply for grants, thus making it easier for potential recipients to obtain information about federal grants.</t>
  </si>
  <si>
    <t xml:space="preserve">016-00-01-03-01-0150-24-409-199</t>
  </si>
  <si>
    <t xml:space="preserve">eVital (Electronic Death Registration(EDR))</t>
  </si>
  <si>
    <t xml:space="preserve">eVital is one of the twenty-four initiatives targeted to rapidly expand electronic government in support of the President’s Management Agenda.  An electronic death registration system is expected to reduce reporting delays, reduce improper payments improve data quality, and ultimately to increase the usefulness of information related to death (i.e., morbidity and mortality information) via a single, standardized death certificate format needed by Federal agencies such as National Center for Health Statistics and the Centers for Disease Control.</t>
  </si>
  <si>
    <t xml:space="preserve">016-00-01-03-01-2020-00-402-129</t>
  </si>
  <si>
    <t xml:space="preserve">Access to Financial Institution Information</t>
  </si>
  <si>
    <t xml:space="preserve">To determine the initial and continuing entitlement to benefits, the Social Security Administration (SSA) is required to verify both the income and assets of these recipients, including those held in financial institutions (FI). Section 213 of the Foster Care Independence Act ¿Access to Information Held by Financial Institutions,¿ provides SSA with the right to require applicants and recipients to authorize the Commissioner to request from any FI any record concerning an applicant¿s or recipient¿s financial assets. It allows SSA to obtain the information without furnishing the FI with a copy of the authorization, thereby allowing for an electronic process.</t>
  </si>
  <si>
    <t xml:space="preserve">016-00-01-03-02-2136-00-301-093</t>
  </si>
  <si>
    <t xml:space="preserve">Non-Major Stewardship Projects</t>
  </si>
  <si>
    <t xml:space="preserve">This project is for multiple small investments to enable the agency to prevent fraudulent and erroneous payments and improve dept management through the use of technology.</t>
  </si>
  <si>
    <t xml:space="preserve">016-00-01-03-04-0230-24-410-209</t>
  </si>
  <si>
    <t xml:space="preserve">GSA Lead - UPID 023-00-01-03-01-0023-24-410-209 To provide  secure business environment for cost-effective acquisition of goods and services by agencies.</t>
  </si>
  <si>
    <t xml:space="preserve">016-00-01-04-01-2026-00-403-224</t>
  </si>
  <si>
    <t xml:space="preserve">Interactive Video Teletraining (IVT)</t>
  </si>
  <si>
    <t xml:space="preserve">IVT investments include ongoing day-to-day operations for maintaining good citizen-centered service to the public in the face of growing workloads while providing the infrastructure now and in the future to support the many ways that SSA currently does business with the public. As in the past, SSA will process more payments and cases per worker through the efficiencies gained from investments in technology. The IVT infrastructure provides funding for new installations, maintenance, upgrades and monthly recurring charges for essential hardware, connectivity and bandwidth required for voice, data, and video to transport mission critical training in support of the many Agency activities.</t>
  </si>
  <si>
    <t xml:space="preserve">016-00-01-04-01-4020-00-304-106</t>
  </si>
  <si>
    <t xml:space="preserve">Employees with Disabilities (EWD)</t>
  </si>
  <si>
    <t xml:space="preserve">Executive Order 13163 challenged all Federal agencies to hire 100,000 qualified individuals with disabilities over a period of 5 years (FY 2001 to FY 2005). SSA plans to hire more employees with disabilities, which will require SSA to ensure that all of its electronic and information technologies (e.g., software applications, hardware, Internet/Intranet pages, copiers, fax machines and printers) are accessible to people with disabilities.</t>
  </si>
  <si>
    <t xml:space="preserve">016-00-01-04-02-2131-00-403-224</t>
  </si>
  <si>
    <t xml:space="preserve">Non-Major Staff Projects</t>
  </si>
  <si>
    <t xml:space="preserve">This project is for multiple small investments to enable the agency to strategically manage and align staff to support SSA's mission through the use of technology.</t>
  </si>
  <si>
    <t xml:space="preserve">016-00-01-04-02-2132-00-304-101</t>
  </si>
  <si>
    <t xml:space="preserve">Non-Major IT Mission Projects</t>
  </si>
  <si>
    <t xml:space="preserve">This project is for multiple small investments to enable the agency to advance the economic security of the nation's people through the use of technology.</t>
  </si>
  <si>
    <t xml:space="preserve">016-00-01-04-04-0250-24-409-203</t>
  </si>
  <si>
    <t xml:space="preserve">GSA Lead - UPID 023-00-01-04-01-0025-24-409-203.  Project provides businesses, public and government with online access to a secure infrastructure for online transactions.</t>
  </si>
  <si>
    <t xml:space="preserve">016-00-01-06-04-0220-24-406-185</t>
  </si>
  <si>
    <t xml:space="preserve">E-travel</t>
  </si>
  <si>
    <t xml:space="preserve">SSA and GSA continue to work together to finalize the MOU.  We have been notified that the eTravel PMO requires no direct transfer of funds from SSA.  We work towards a clarification. GSA Lead - UPID 023-00-01-06-01-0022-24-406-185.  To create a government-wide web-based travel management and reimbursement process/system.</t>
  </si>
  <si>
    <t xml:space="preserve">016-00-01-09-04-0020-24-101-003</t>
  </si>
  <si>
    <t xml:space="preserve">DOL Lead - UPID 012-25-01-09-04-0002-201-068. Provide a single point of access for citizens to locate and determine potential eligibility for benefits and services.</t>
  </si>
  <si>
    <t xml:space="preserve">016-00-01-99-04-0060-24-313-169</t>
  </si>
  <si>
    <t xml:space="preserve">We have been notified by the managing partner that SSA's participation is category C. EPA Lead - provide citizens with easy access and participation in high quality, efficient rule making processes.</t>
  </si>
  <si>
    <t xml:space="preserve">016-00-01-99-04-0240-24-409-204</t>
  </si>
  <si>
    <t xml:space="preserve">NARA Lead - 393-99-01-99-01-0024-24-315-181.  Project provides guidance to help agencies better manage their electronic records</t>
  </si>
  <si>
    <t xml:space="preserve">016-00-02-00-01-2128-00-404-139</t>
  </si>
  <si>
    <t xml:space="preserve">IT Operations Assurance</t>
  </si>
  <si>
    <t xml:space="preserve">The increasing complexities and inter-dependencies of SSA's computer systems, hardware infrastructure, databases, telecommunications networks and business applications have created a major challenge in planning for disaster recovery and business continuity. This investment describes the elements and strategy SSA must provide for the backup and swift recovery of these systems in the event of any natural or man-made disaster</t>
  </si>
  <si>
    <t xml:space="preserve">016-00-02-00-01-2210-00-404-139</t>
  </si>
  <si>
    <t xml:space="preserve">Infrastructure</t>
  </si>
  <si>
    <t xml:space="preserve">The Infrastructure project supports Information Technology (IT) resources that enable SSA to promote the nation's economic security by administering America's major income support programs for the elderly, disabled, and their dependents. It provides data computing architecture that enables fast, accurate processing of claims for beneficiaries. Some data is stored on a mainframe central repository, while other databases and applications are distributed across the enterprise down to the desktop level. In addition, much of this data ia available to the public via web based applications.</t>
  </si>
  <si>
    <t xml:space="preserve">016-00-03-00-01-2135-00-404-136</t>
  </si>
  <si>
    <t xml:space="preserve">016-00-03-00-02-2133-00-404-136</t>
  </si>
  <si>
    <t xml:space="preserve">Non-Major IT Architecture Projects</t>
  </si>
  <si>
    <t xml:space="preserve">This project is for multiple small investments to enable the agency to proceed with a comprehensive and complete Enterprise IT Architecture in response to legislation and OMB's implementation guidance.</t>
  </si>
  <si>
    <t xml:space="preserve">016-00-04-01-02-2134-00-404-136</t>
  </si>
  <si>
    <t xml:space="preserve">Non-Major Grants Mgmt Projects</t>
  </si>
  <si>
    <t xml:space="preserve">53.8 How is exhibit 53 coded? </t>
  </si>
  <si>
    <t xml:space="preserve">Use the following 23 digit line number coding system to update or complete your exhibit 53: </t>
  </si>
  <si>
    <t xml:space="preserve">Entry </t>
  </si>
  <si>
    <t xml:space="preserve">Description </t>
  </si>
  <si>
    <r>
      <rPr>
        <sz val="10"/>
        <color rgb="FFFF0000"/>
        <rFont val="Times New Roman"/>
        <family val="1"/>
      </rPr>
      <t xml:space="preserve">XXX</t>
    </r>
    <r>
      <rPr>
        <sz val="10"/>
        <color rgb="FF000000"/>
        <rFont val="Times New Roman"/>
        <family val="1"/>
      </rPr>
      <t xml:space="preserve">-xx-xx-xx-xx-xxxx-xx-xxx-xxx </t>
    </r>
  </si>
  <si>
    <t xml:space="preserve">The first three digits are your agency code (see Appendix C). </t>
  </si>
  <si>
    <r>
      <rPr>
        <sz val="10"/>
        <color rgb="FF000000"/>
        <rFont val="Times New Roman"/>
        <family val="1"/>
      </rPr>
      <t xml:space="preserve">xxx-</t>
    </r>
    <r>
      <rPr>
        <sz val="10"/>
        <color rgb="FFFF0000"/>
        <rFont val="Times New Roman"/>
        <family val="1"/>
      </rPr>
      <t xml:space="preserve">XX</t>
    </r>
    <r>
      <rPr>
        <sz val="10"/>
        <color rgb="FF000000"/>
        <rFont val="Times New Roman"/>
        <family val="1"/>
      </rPr>
      <t xml:space="preserve">-xx-xx-xx-xxxx-xx-xxx-xxx </t>
    </r>
  </si>
  <si>
    <t xml:space="preserve">The next two digits are your bureau code (see Appendix C). If this is a department only reporting, use 00 as your bureau code. </t>
  </si>
  <si>
    <r>
      <rPr>
        <sz val="10"/>
        <color rgb="FF000000"/>
        <rFont val="Times New Roman"/>
        <family val="1"/>
      </rPr>
      <t xml:space="preserve">xxx-xx-</t>
    </r>
    <r>
      <rPr>
        <sz val="10"/>
        <color rgb="FFFF0000"/>
        <rFont val="Times New Roman"/>
        <family val="1"/>
      </rPr>
      <t xml:space="preserve">XX</t>
    </r>
    <r>
      <rPr>
        <sz val="10"/>
        <color rgb="FF000000"/>
        <rFont val="Times New Roman"/>
        <family val="1"/>
      </rPr>
      <t xml:space="preserve">-xx-xx-xxxx-xx-xxx-xxx </t>
    </r>
  </si>
  <si>
    <t xml:space="preserve">These two digits indicate the four parts of exhibit 53: </t>
  </si>
  <si>
    <t xml:space="preserve">01 = Part 1. IT Investments by Mission Area </t>
  </si>
  <si>
    <t xml:space="preserve">02 = Part 2. IT Investments for Infrastructure, Office Automation, and Telecommunications </t>
  </si>
  <si>
    <t xml:space="preserve">03 = Part 3. IT Investments for Enterprise Architecture and Planning </t>
  </si>
  <si>
    <t xml:space="preserve">04 = Part 4. IT Investments for Grants Management Systems </t>
  </si>
  <si>
    <r>
      <rPr>
        <sz val="10"/>
        <color rgb="FF000000"/>
        <rFont val="Times New Roman"/>
        <family val="1"/>
      </rPr>
      <t xml:space="preserve">xxx-xx-xx-</t>
    </r>
    <r>
      <rPr>
        <sz val="10"/>
        <color rgb="FFFF0000"/>
        <rFont val="Times New Roman"/>
        <family val="1"/>
      </rPr>
      <t xml:space="preserve">XX</t>
    </r>
    <r>
      <rPr>
        <sz val="10"/>
        <color rgb="FF000000"/>
        <rFont val="Times New Roman"/>
        <family val="1"/>
      </rPr>
      <t xml:space="preserve">-xx-xxxx-xx-xxx-xxx </t>
    </r>
  </si>
  <si>
    <t xml:space="preserve">These two digits indicate the mission area. Assign a unique code for each mission area reported. </t>
  </si>
  <si>
    <r>
      <rPr>
        <sz val="10"/>
        <color rgb="FF000000"/>
        <rFont val="Times New Roman"/>
        <family val="1"/>
      </rPr>
      <t xml:space="preserve">xxx-xx-xx-xx-</t>
    </r>
    <r>
      <rPr>
        <sz val="10"/>
        <color rgb="FFFF0000"/>
        <rFont val="Times New Roman"/>
        <family val="1"/>
      </rPr>
      <t xml:space="preserve">XX</t>
    </r>
    <r>
      <rPr>
        <sz val="10"/>
        <color rgb="FF000000"/>
        <rFont val="Times New Roman"/>
        <family val="1"/>
      </rPr>
      <t xml:space="preserve">-xxxx-xx-xxx-xxx </t>
    </r>
  </si>
  <si>
    <t xml:space="preserve">These two digits indicate your agency's type of investment. Select one of the following two digit codes according to the type of investment you are reporting: </t>
  </si>
  <si>
    <t xml:space="preserve">01 = Major IT investments (see definition in section 53.3) </t>
  </si>
  <si>
    <t xml:space="preserve">02 = Non-major IT investments (see definition in section 53.3) </t>
  </si>
  <si>
    <t xml:space="preserve">03= IT investment portion of a larger asset and for which there is an existing business case for the overall asset. Description of the IT investment should indicate where the 300 for the major asset can be found. With demonstration of the 300 for the overall asset, these line items are counted as major IT investments within the overall IT portfolio. </t>
  </si>
  <si>
    <t xml:space="preserve">04 = Major IT investment that represents a joint effort for more than one agency. Use the 04 indicator to identify projects where the business case for the major IT investment is reported in another agency's exhibit 53. Description of the IT investment should indicate where the business case can be found. </t>
  </si>
  <si>
    <r>
      <rPr>
        <sz val="10"/>
        <rFont val="Times New Roman"/>
        <family val="1"/>
      </rPr>
      <t xml:space="preserve">xxx-xx-xx-xx-xx-</t>
    </r>
    <r>
      <rPr>
        <sz val="10"/>
        <color rgb="FFFF0000"/>
        <rFont val="Times New Roman"/>
        <family val="1"/>
      </rPr>
      <t xml:space="preserve">XXXX</t>
    </r>
    <r>
      <rPr>
        <sz val="10"/>
        <rFont val="Times New Roman"/>
        <family val="1"/>
      </rPr>
      <t xml:space="preserve">-xx-xxx-xxx </t>
    </r>
  </si>
  <si>
    <t xml:space="preserve">This is a four digit identification number that identifies a specific IT investment. If a new investment is added to exhibit 53, locate the area of exhibit 53 where you are going to report the IT investment and use the next sequential number as your four digit identification number. </t>
  </si>
  <si>
    <r>
      <rPr>
        <sz val="10"/>
        <rFont val="Times New Roman"/>
        <family val="1"/>
      </rPr>
      <t xml:space="preserve">xxx-xx-xx-xx-xx-xxxx-</t>
    </r>
    <r>
      <rPr>
        <sz val="10"/>
        <color rgb="FFFF0000"/>
        <rFont val="Times New Roman"/>
        <family val="1"/>
      </rPr>
      <t xml:space="preserve">XX</t>
    </r>
    <r>
      <rPr>
        <sz val="10"/>
        <rFont val="Times New Roman"/>
        <family val="1"/>
      </rPr>
      <t xml:space="preserve">-xxx-xxx </t>
    </r>
  </si>
  <si>
    <t xml:space="preserve">These two digits identify which part of the investment you are reporting. Select one of the following two digit codes according to what you report on the title line: </t>
  </si>
  <si>
    <t xml:space="preserve">00 = Total investment title line, or the first time the agency is reporting this particular investment. If this is one of the "Presidential E-Gov and LoB" initiatives or an individual agency's participation in these initiatives, this two-digit code should be "24". </t>
  </si>
  <si>
    <t xml:space="preserve">04 = Funding source or appropriation </t>
  </si>
  <si>
    <t xml:space="preserve">09 = Any subtotal </t>
  </si>
  <si>
    <r>
      <rPr>
        <sz val="10"/>
        <rFont val="Times New Roman"/>
        <family val="1"/>
      </rPr>
      <t xml:space="preserve">xxx-xx-xx-xx-xx-xxx-xx-</t>
    </r>
    <r>
      <rPr>
        <sz val="10"/>
        <color rgb="FFFF0000"/>
        <rFont val="Times New Roman"/>
        <family val="1"/>
      </rPr>
      <t xml:space="preserve">XXX</t>
    </r>
    <r>
      <rPr>
        <sz val="10"/>
        <rFont val="Times New Roman"/>
        <family val="1"/>
      </rPr>
      <t xml:space="preserve">-xxx </t>
    </r>
  </si>
  <si>
    <t xml:space="preserve">These three digits identify the primary Business Area and Line of Business (LoB) from the Federal Enterprise Architecture (FEA) Business Reference Model (BRM) that this IT investment supports.  The appropriate primary Business Areas are:
1XX: Primary mapping to the Services for Citizen Business Area 
3XX: Primary mapping to the Support Delivery of Services Business Area 
4XX: Primary mapping to the Management of Government Resources Business Area 
Two digit codes (represented by the "XX") for each of the LoBs, as well as guidance on how to determine the primary mapping can be found at http://www.egov.gov.</t>
  </si>
  <si>
    <r>
      <rPr>
        <sz val="10"/>
        <rFont val="Times New Roman"/>
        <family val="1"/>
      </rPr>
      <t xml:space="preserve">xxx-xx-xx-xx-xx-xxx-xx-xxx-</t>
    </r>
    <r>
      <rPr>
        <sz val="10"/>
        <color rgb="FFFF0000"/>
        <rFont val="Times New Roman"/>
        <family val="1"/>
      </rPr>
      <t xml:space="preserve">XXX </t>
    </r>
  </si>
  <si>
    <t xml:space="preserve">The final three digits identify the primary Sub-function within the LoB of the FEA BRM that this IT investment supports. Three digit codes for each of the Sub-functions, as well as guidance on how to determine the primary mapping can be found at http://www.egov.gov.</t>
  </si>
  <si>
    <t xml:space="preserve">Numbering Schema for Business Reference Model</t>
  </si>
  <si>
    <t xml:space="preserve">Business Areas</t>
  </si>
  <si>
    <t xml:space="preserve">Below are the Business Areas of the BRM and the codes to be used for each:</t>
  </si>
  <si>
    <t xml:space="preserve">Business Area</t>
  </si>
  <si>
    <t xml:space="preserve">Code</t>
  </si>
  <si>
    <r>
      <rPr>
        <b val="true"/>
        <sz val="10"/>
        <rFont val="Times New Roman"/>
        <family val="1"/>
      </rPr>
      <t xml:space="preserve">Services for Citizens – </t>
    </r>
    <r>
      <rPr>
        <sz val="10"/>
        <rFont val="Times New Roman"/>
        <family val="1"/>
      </rPr>
      <t xml:space="preserve">describes the mission and purpose of the United States government in terms of the services it provides both to and on behalf of the American citizen.  It includes the delivery of citizen-focused, public, and collective goods and/or benefits as a service and/or obligation of the federal government to the benefit and protection of the nation’s general population.</t>
    </r>
  </si>
  <si>
    <r>
      <rPr>
        <b val="true"/>
        <sz val="10"/>
        <rFont val="Times New Roman"/>
        <family val="1"/>
      </rPr>
      <t xml:space="preserve">Mode of Delivery – </t>
    </r>
    <r>
      <rPr>
        <sz val="10"/>
        <rFont val="Times New Roman"/>
        <family val="1"/>
      </rPr>
      <t xml:space="preserve">describes the mechanisms the government uses to achieve the purpose of government, or its Services for Citizens.  It includes Financial Vehicles, Direct Government Delivery, and Indirect Government Delivery.  Note: For FY06, IT investments can no longer map to “Mode of Delivery” as a primary Business Area.</t>
    </r>
  </si>
  <si>
    <r>
      <rPr>
        <b val="true"/>
        <sz val="10"/>
        <rFont val="Times New Roman"/>
        <family val="1"/>
      </rPr>
      <t xml:space="preserve">Support Delivery of Services – </t>
    </r>
    <r>
      <rPr>
        <sz val="10"/>
        <rFont val="Times New Roman"/>
        <family val="1"/>
      </rPr>
      <t xml:space="preserve">provides the critical policy, programmatic and managerial foundation to support federal government operations.</t>
    </r>
  </si>
  <si>
    <r>
      <rPr>
        <b val="true"/>
        <sz val="10"/>
        <rFont val="Times New Roman"/>
        <family val="1"/>
      </rPr>
      <t xml:space="preserve">Management of Government Resources – </t>
    </r>
    <r>
      <rPr>
        <sz val="10"/>
        <rFont val="Times New Roman"/>
        <family val="1"/>
      </rPr>
      <t xml:space="preserve">refers to the back office support activities that enable the government to operate effectively.</t>
    </r>
  </si>
  <si>
    <t xml:space="preserve">Lines of Business</t>
  </si>
  <si>
    <t xml:space="preserve">Below are the Lines of Business (LoBs) of the BRM and the codes to be used for each.  Note the first digit of each three-digit code is the Business Area (BA) code described above.</t>
  </si>
  <si>
    <r>
      <rPr>
        <b val="true"/>
        <i val="true"/>
        <sz val="10"/>
        <rFont val="Times New Roman"/>
        <family val="1"/>
      </rPr>
      <t xml:space="preserve">Services For Citizens </t>
    </r>
    <r>
      <rPr>
        <b val="true"/>
        <sz val="10"/>
        <rFont val="Times New Roman"/>
        <family val="1"/>
      </rPr>
      <t xml:space="preserve">Lines of Business</t>
    </r>
  </si>
  <si>
    <t xml:space="preserve">BA</t>
  </si>
  <si>
    <t xml:space="preserve">LoB</t>
  </si>
  <si>
    <r>
      <rPr>
        <b val="true"/>
        <sz val="10"/>
        <rFont val="Times New Roman"/>
        <family val="1"/>
      </rPr>
      <t xml:space="preserve">Community and Social Services – </t>
    </r>
    <r>
      <rPr>
        <sz val="10"/>
        <rFont val="Times New Roman"/>
        <family val="1"/>
      </rPr>
      <t xml:space="preserve">includes all activities aimed at creating, expanding, or improving community and social development, social relationships, and social services in the United States.  This includes all activities aimed at locality-specific or nationwide social development and general social services.  This Line of Business includes general community development and social services programs, as well as earned and unearned benefit programs that promote these objectives.</t>
    </r>
  </si>
  <si>
    <r>
      <rPr>
        <b val="true"/>
        <sz val="10"/>
        <rFont val="Times New Roman"/>
        <family val="1"/>
      </rPr>
      <t xml:space="preserve">Correctional Activities – </t>
    </r>
    <r>
      <rPr>
        <sz val="10"/>
        <rFont val="Times New Roman"/>
        <family val="1"/>
      </rPr>
      <t xml:space="preserve">involves all federal activities that ensure the effective incarceration and rehabilitation of convicted criminals.</t>
    </r>
  </si>
  <si>
    <r>
      <rPr>
        <b val="true"/>
        <sz val="10"/>
        <rFont val="Times New Roman"/>
        <family val="1"/>
      </rPr>
      <t xml:space="preserve">Defense and National Security – </t>
    </r>
    <r>
      <rPr>
        <sz val="10"/>
        <rFont val="Times New Roman"/>
        <family val="1"/>
      </rPr>
      <t xml:space="preserve">Defense and National Security involves protecting and advancing U.S. national interests and, if deterrence fails, decisively defeating threats to those interests.</t>
    </r>
  </si>
  <si>
    <r>
      <rPr>
        <b val="true"/>
        <sz val="10"/>
        <rFont val="Times New Roman"/>
        <family val="1"/>
      </rPr>
      <t xml:space="preserve">Disaster Management – </t>
    </r>
    <r>
      <rPr>
        <sz val="10"/>
        <rFont val="Times New Roman"/>
        <family val="1"/>
      </rPr>
      <t xml:space="preserve">Disaster Management involves the activities required to prepare for, mitigate, respond to, and repair the effects of all disasters whether natural or man-made.</t>
    </r>
  </si>
  <si>
    <r>
      <rPr>
        <b val="true"/>
        <sz val="10"/>
        <rFont val="Times New Roman"/>
        <family val="1"/>
      </rPr>
      <t xml:space="preserve">Economic Development – </t>
    </r>
    <r>
      <rPr>
        <sz val="10"/>
        <rFont val="Times New Roman"/>
        <family val="1"/>
      </rPr>
      <t xml:space="preserve">includes the activities required to promote commercial/industrial development and to regulate the American financial industry to protect investors.  It also includes the management and control of the domestic economy and the money supply, and the protection of intellectual property and innovation.</t>
    </r>
  </si>
  <si>
    <r>
      <rPr>
        <b val="true"/>
        <sz val="10"/>
        <rFont val="Times New Roman"/>
        <family val="1"/>
      </rPr>
      <t xml:space="preserve">Education – </t>
    </r>
    <r>
      <rPr>
        <sz val="10"/>
        <rFont val="Times New Roman"/>
        <family val="1"/>
      </rPr>
      <t xml:space="preserve">refers to those activities that impart knowledge or understanding of a particular subject to the public.  Education can take place at a formal school, college, university or other training program.  This Line of Business includes all government programs that promote the education of the public, including both earned and unearned benefit programs.</t>
    </r>
  </si>
  <si>
    <r>
      <rPr>
        <b val="true"/>
        <sz val="10"/>
        <rFont val="Times New Roman"/>
        <family val="1"/>
      </rPr>
      <t xml:space="preserve">Energy – </t>
    </r>
    <r>
      <rPr>
        <sz val="10"/>
        <rFont val="Times New Roman"/>
        <family val="1"/>
      </rPr>
      <t xml:space="preserve">refers to all actions performed by the government to ensure the procurement and management of energy resources, including the production, sale and distribution of energy, as well as the management of spent fuel resources.  Energy management includes all types of mass-produced energy (e.g., hydroelectric, nuclear, wind, solar, or fossil fuels).  Also included in this Line of Business is the oversight of private industry.</t>
    </r>
  </si>
  <si>
    <r>
      <rPr>
        <b val="true"/>
        <sz val="10"/>
        <rFont val="Times New Roman"/>
        <family val="1"/>
      </rPr>
      <t xml:space="preserve">Environmental Management – </t>
    </r>
    <r>
      <rPr>
        <sz val="10"/>
        <rFont val="Times New Roman"/>
        <family val="1"/>
      </rPr>
      <t xml:space="preserve">includes all functions required to monitor the environment and weather, determine proper environmental standards and ensure their compliance, and address environmental hazards and contamination.</t>
    </r>
  </si>
  <si>
    <r>
      <rPr>
        <b val="true"/>
        <sz val="10"/>
        <rFont val="Times New Roman"/>
        <family val="1"/>
      </rPr>
      <t xml:space="preserve">General Science and Innovation – </t>
    </r>
    <r>
      <rPr>
        <sz val="10"/>
        <rFont val="Times New Roman"/>
        <family val="1"/>
      </rPr>
      <t xml:space="preserve">includes all federal activities to meet the national need to advance knowledge in this area.  This includes general research and technology programs, space exploration activities, and other research and technology programs that have diverse goals and cannot be readily classified into another Line of Business or Sub-function.</t>
    </r>
  </si>
  <si>
    <r>
      <rPr>
        <b val="true"/>
        <sz val="10"/>
        <rFont val="Times New Roman"/>
        <family val="1"/>
      </rPr>
      <t xml:space="preserve">Health – </t>
    </r>
    <r>
      <rPr>
        <sz val="10"/>
        <rFont val="Times New Roman"/>
        <family val="1"/>
      </rPr>
      <t xml:space="preserve">involves federal programs and activities to ensure and provide for the health and well being of the public.  This includes the direct provision of health care services and immunizations as well as the monitoring and tracking of public health indicators for the detection of trends and identification of widespread illnesses/diseases.  It also includes both earned and unearned health care benefit programs.</t>
    </r>
  </si>
  <si>
    <r>
      <rPr>
        <b val="true"/>
        <sz val="10"/>
        <rFont val="Times New Roman"/>
        <family val="1"/>
      </rPr>
      <t xml:space="preserve">Homeland Security – </t>
    </r>
    <r>
      <rPr>
        <sz val="10"/>
        <rFont val="Times New Roman"/>
        <family val="1"/>
      </rPr>
      <t xml:space="preserve">Homeland Security involves protecting the nation against terrorist attacks.  This includes analyzing threats and intelligence, guarding borders and airports, protecting critical infrastructure, and coordinating the response to emergencies The Homeland Security Line of Business is defined by the President’s Strategy on Homeland Security.  Note:  Some of the Critical Mission Areas from the President’s strategy have already been identified in other Lines of Business in the BRM.</t>
    </r>
  </si>
  <si>
    <r>
      <rPr>
        <b val="true"/>
        <sz val="10"/>
        <rFont val="Times New Roman"/>
        <family val="1"/>
      </rPr>
      <t xml:space="preserve">Income Security – </t>
    </r>
    <r>
      <rPr>
        <sz val="10"/>
        <rFont val="Times New Roman"/>
        <family val="1"/>
      </rPr>
      <t xml:space="preserve">includes activities designed to ensure that members of the public are provided with the necessary means – both financial and otherwise – to sustain an adequate level of existence.  This includes all benefit programs, both earned and unearned, that promote these goals for members of the public.</t>
    </r>
  </si>
  <si>
    <r>
      <rPr>
        <b val="true"/>
        <sz val="10"/>
        <rFont val="Times New Roman"/>
        <family val="1"/>
      </rPr>
      <t xml:space="preserve">Intelligence Operations – </t>
    </r>
    <r>
      <rPr>
        <sz val="10"/>
        <rFont val="Times New Roman"/>
        <family val="1"/>
      </rPr>
      <t xml:space="preserve">Intelligence Operations involves collecting and analyzing information to meet the national security challenges of the U.S. by processing reliable, accurate foreign intelligence and disseminating intelligence products to policymakers, military commanders, and other consumers.</t>
    </r>
  </si>
  <si>
    <r>
      <rPr>
        <b val="true"/>
        <sz val="10"/>
        <rFont val="Times New Roman"/>
        <family val="1"/>
      </rPr>
      <t xml:space="preserve">International Affairs and Commerce – </t>
    </r>
    <r>
      <rPr>
        <sz val="10"/>
        <rFont val="Times New Roman"/>
        <family val="1"/>
      </rPr>
      <t xml:space="preserve">involves the non-military activities that promote U.S. policies and interests beyond our national borders, including the negotiation of conflict resolution, treaties, and agreements.  In addition, this function includes:  foreign economic development and social/political development; diplomatic relations with other nations; humanitarian, technical and other developmental assistance to key nations; and global trade.</t>
    </r>
  </si>
  <si>
    <r>
      <rPr>
        <b val="true"/>
        <sz val="10"/>
        <rFont val="Times New Roman"/>
        <family val="1"/>
      </rPr>
      <t xml:space="preserve">Law Enforcement – </t>
    </r>
    <r>
      <rPr>
        <sz val="10"/>
        <rFont val="Times New Roman"/>
        <family val="1"/>
      </rPr>
      <t xml:space="preserve">involves activities to protect people, places, and things from criminal activity resulting from non-compliance with U.S. laws.  This includes patrols, undercover operations, response to emergency calls, as well as arrests, raids, and seizures of property. </t>
    </r>
  </si>
  <si>
    <r>
      <rPr>
        <b val="true"/>
        <sz val="10"/>
        <rFont val="Times New Roman"/>
        <family val="1"/>
      </rPr>
      <t xml:space="preserve">Litigation and Judicial Activities –</t>
    </r>
    <r>
      <rPr>
        <sz val="10"/>
        <rFont val="Times New Roman"/>
        <family val="1"/>
      </rPr>
      <t xml:space="preserve">refers to those activities relating to the administration of justice.</t>
    </r>
  </si>
  <si>
    <r>
      <rPr>
        <b val="true"/>
        <sz val="10"/>
        <rFont val="Times New Roman"/>
        <family val="1"/>
      </rPr>
      <t xml:space="preserve">Natural Resources – </t>
    </r>
    <r>
      <rPr>
        <sz val="10"/>
        <rFont val="Times New Roman"/>
        <family val="1"/>
      </rPr>
      <t xml:space="preserve">includes all activities involved in conservation planning, land management, and national park/monument tourism that affect the nation’s natural and recreational resources, both private and federal.  Note:  Energy-related natural resources are covered in the Energy Management Line of Business.</t>
    </r>
  </si>
  <si>
    <r>
      <rPr>
        <b val="true"/>
        <sz val="10"/>
        <rFont val="Times New Roman"/>
        <family val="1"/>
      </rPr>
      <t xml:space="preserve">Transportation – </t>
    </r>
    <r>
      <rPr>
        <sz val="10"/>
        <rFont val="Times New Roman"/>
        <family val="1"/>
      </rPr>
      <t xml:space="preserve">involves all federally supported activities related to the safe passage, conveyance, or transportation of goods and/or people.</t>
    </r>
  </si>
  <si>
    <r>
      <rPr>
        <b val="true"/>
        <sz val="10"/>
        <rFont val="Times New Roman"/>
        <family val="1"/>
      </rPr>
      <t xml:space="preserve">Workforce Management – </t>
    </r>
    <r>
      <rPr>
        <sz val="10"/>
        <rFont val="Times New Roman"/>
        <family val="1"/>
      </rPr>
      <t xml:space="preserve">includes those activities that promote the welfare of the nation’s workforce by improving their working conditions, advancing opportunities for profitable employment, and strengthening free collective bargaining.</t>
    </r>
  </si>
  <si>
    <r>
      <rPr>
        <b val="true"/>
        <i val="true"/>
        <sz val="10"/>
        <rFont val="Times New Roman"/>
        <family val="1"/>
      </rPr>
      <t xml:space="preserve">Mode of Delivery </t>
    </r>
    <r>
      <rPr>
        <b val="true"/>
        <sz val="10"/>
        <rFont val="Times New Roman"/>
        <family val="1"/>
      </rPr>
      <t xml:space="preserve">Lines of Business</t>
    </r>
  </si>
  <si>
    <r>
      <rPr>
        <b val="true"/>
        <sz val="10"/>
        <rFont val="Times New Roman"/>
        <family val="1"/>
      </rPr>
      <t xml:space="preserve">Direct Services For Citizens – </t>
    </r>
    <r>
      <rPr>
        <sz val="10"/>
        <rFont val="Times New Roman"/>
        <family val="1"/>
      </rPr>
      <t xml:space="preserve">the delivery of a good or service to (or on behalf of) the citizenry by the federal government with no other intervening persons, conditions, or organizations.</t>
    </r>
  </si>
  <si>
    <r>
      <rPr>
        <b val="true"/>
        <sz val="10"/>
        <rFont val="Times New Roman"/>
        <family val="1"/>
      </rPr>
      <t xml:space="preserve">Knowledge Creation &amp; Mgmt – </t>
    </r>
    <r>
      <rPr>
        <sz val="10"/>
        <rFont val="Times New Roman"/>
        <family val="1"/>
      </rPr>
      <t xml:space="preserve">involves the programs and activities in which the Federal Government creates or develops a body or set of knowledge, the manipulation and analysis of which can provide inherent benefits for both the federal and private sector.</t>
    </r>
  </si>
  <si>
    <r>
      <rPr>
        <b val="true"/>
        <sz val="10"/>
        <rFont val="Times New Roman"/>
        <family val="1"/>
      </rPr>
      <t xml:space="preserve">Public Goods Creation &amp; Mgmt – </t>
    </r>
    <r>
      <rPr>
        <sz val="10"/>
        <rFont val="Times New Roman"/>
        <family val="1"/>
      </rPr>
      <t xml:space="preserve">the construction, manufacturing, administration, and/or management of goods, structures, facilities, common resources, etc. used for the general well-being of the American public or society at large.</t>
    </r>
  </si>
  <si>
    <r>
      <rPr>
        <b val="true"/>
        <sz val="10"/>
        <rFont val="Times New Roman"/>
        <family val="1"/>
      </rPr>
      <t xml:space="preserve">Regulatory Compliance and Enforcement – </t>
    </r>
    <r>
      <rPr>
        <sz val="10"/>
        <rFont val="Times New Roman"/>
        <family val="1"/>
      </rPr>
      <t xml:space="preserve">involves the direct monitoring and oversight of a specific individual, group, industry, or community participating in a regulated activity via market mechanisms, command and control features, or other means to control or govern conduct or behavior.</t>
    </r>
  </si>
  <si>
    <r>
      <rPr>
        <b val="true"/>
        <sz val="10"/>
        <rFont val="Times New Roman"/>
        <family val="1"/>
      </rPr>
      <t xml:space="preserve">Federal Financial Assistance – </t>
    </r>
    <r>
      <rPr>
        <sz val="10"/>
        <rFont val="Times New Roman"/>
        <family val="1"/>
      </rPr>
      <t xml:space="preserve">the provision of earned and unearned financial or monetary-like benefits to individuals, groups, or corporations.</t>
    </r>
  </si>
  <si>
    <r>
      <rPr>
        <b val="true"/>
        <sz val="10"/>
        <rFont val="Times New Roman"/>
        <family val="1"/>
      </rPr>
      <t xml:space="preserve">Credit and Insurance – </t>
    </r>
    <r>
      <rPr>
        <sz val="10"/>
        <rFont val="Times New Roman"/>
        <family val="1"/>
      </rPr>
      <t xml:space="preserve">involves the use of government funds to cover the subsidy cost of a direct loan or loan guarantee to protect/indemnify members of the public from financial losses.</t>
    </r>
  </si>
  <si>
    <r>
      <rPr>
        <b val="true"/>
        <sz val="10"/>
        <rFont val="Times New Roman"/>
        <family val="1"/>
      </rPr>
      <t xml:space="preserve">Transfers to States and Local Governments – </t>
    </r>
    <r>
      <rPr>
        <sz val="10"/>
        <rFont val="Times New Roman"/>
        <family val="1"/>
      </rPr>
      <t xml:space="preserve">involves the transfer of funds or financial assistance from the federal government to state and local governments and Indian tribes.</t>
    </r>
  </si>
  <si>
    <r>
      <rPr>
        <b val="true"/>
        <i val="true"/>
        <sz val="10"/>
        <rFont val="Times New Roman"/>
        <family val="1"/>
      </rPr>
      <t xml:space="preserve">Support Delivery of Service (Agency-Specific)  </t>
    </r>
    <r>
      <rPr>
        <b val="true"/>
        <sz val="10"/>
        <rFont val="Times New Roman"/>
        <family val="1"/>
      </rPr>
      <t xml:space="preserve">Lines of Business</t>
    </r>
  </si>
  <si>
    <r>
      <rPr>
        <b val="true"/>
        <sz val="10"/>
        <rFont val="Times New Roman"/>
        <family val="1"/>
      </rPr>
      <t xml:space="preserve">Controls and Oversight – </t>
    </r>
    <r>
      <rPr>
        <sz val="10"/>
        <rFont val="Times New Roman"/>
        <family val="1"/>
      </rPr>
      <t xml:space="preserve">ensures that the operations and programs of the federal government and its external business partners comply with applicable laws and regulations and prevent waste, fraud, and abuse.</t>
    </r>
  </si>
  <si>
    <r>
      <rPr>
        <b val="true"/>
        <sz val="10"/>
        <rFont val="Times New Roman"/>
        <family val="1"/>
      </rPr>
      <t xml:space="preserve">Internal Risk Management and Mitigation – </t>
    </r>
    <r>
      <rPr>
        <sz val="10"/>
        <rFont val="Times New Roman"/>
        <family val="1"/>
      </rPr>
      <t xml:space="preserve">involves all activities relating to the processes of analyzing exposure to risk and determining appropriate counter-measures.</t>
    </r>
  </si>
  <si>
    <r>
      <rPr>
        <b val="true"/>
        <sz val="10"/>
        <rFont val="Times New Roman"/>
        <family val="1"/>
      </rPr>
      <t xml:space="preserve">Legislative Relations – </t>
    </r>
    <r>
      <rPr>
        <sz val="10"/>
        <rFont val="Times New Roman"/>
        <family val="1"/>
      </rPr>
      <t xml:space="preserve">involves activities aimed at the development, tracking, and amendment of public laws through the legislative branch of the federal government.</t>
    </r>
  </si>
  <si>
    <r>
      <rPr>
        <b val="true"/>
        <sz val="10"/>
        <rFont val="Times New Roman"/>
        <family val="1"/>
      </rPr>
      <t xml:space="preserve">Planning and Resource Allocation – </t>
    </r>
    <r>
      <rPr>
        <sz val="10"/>
        <rFont val="Times New Roman"/>
        <family val="1"/>
      </rPr>
      <t xml:space="preserve">involves the activities of determining strategic direction, identifying and establishing programs and processes, and allocating resources (capital and labor) among those programs and processes.</t>
    </r>
  </si>
  <si>
    <r>
      <rPr>
        <b val="true"/>
        <sz val="10"/>
        <rFont val="Times New Roman"/>
        <family val="1"/>
      </rPr>
      <t xml:space="preserve">Public Affairs – </t>
    </r>
    <r>
      <rPr>
        <sz val="10"/>
        <rFont val="Times New Roman"/>
        <family val="1"/>
      </rPr>
      <t xml:space="preserve">involves the exchange of information and communication between the federal government, citizens and stakeholders in direct support of citizen services, public policy, and/or national interest.</t>
    </r>
  </si>
  <si>
    <r>
      <rPr>
        <b val="true"/>
        <sz val="10"/>
        <rFont val="Times New Roman"/>
        <family val="1"/>
      </rPr>
      <t xml:space="preserve">Regulatory Development – </t>
    </r>
    <r>
      <rPr>
        <sz val="10"/>
        <rFont val="Times New Roman"/>
        <family val="1"/>
      </rPr>
      <t xml:space="preserve">involves activities associated with developing regulations, policies, and guidance to implement laws.</t>
    </r>
  </si>
  <si>
    <r>
      <rPr>
        <b val="true"/>
        <sz val="10"/>
        <rFont val="Times New Roman"/>
        <family val="1"/>
      </rPr>
      <t xml:space="preserve">Revenue Collection – </t>
    </r>
    <r>
      <rPr>
        <sz val="10"/>
        <rFont val="Times New Roman"/>
        <family val="1"/>
      </rPr>
      <t xml:space="preserve">includes the collection of government income from all sources.  Note Tax collection is accounted for in the Tax Collection Sub-function in the General Government Line of Business.</t>
    </r>
  </si>
  <si>
    <r>
      <rPr>
        <b val="true"/>
        <i val="true"/>
        <sz val="10"/>
        <rFont val="Times New Roman"/>
        <family val="1"/>
      </rPr>
      <t xml:space="preserve">Support Delivery of Service (Cross-Agency)  </t>
    </r>
    <r>
      <rPr>
        <b val="true"/>
        <sz val="10"/>
        <rFont val="Times New Roman"/>
        <family val="1"/>
      </rPr>
      <t xml:space="preserve">Lines of Business</t>
    </r>
  </si>
  <si>
    <r>
      <rPr>
        <b val="true"/>
        <sz val="10"/>
        <rFont val="Times New Roman"/>
        <family val="1"/>
      </rPr>
      <t xml:space="preserve">Controls and Oversight (CA) – </t>
    </r>
    <r>
      <rPr>
        <sz val="10"/>
        <rFont val="Times New Roman"/>
        <family val="1"/>
      </rPr>
      <t xml:space="preserve">ensures that the operations and programs of the federal government and its external business partners comply with applicable laws and regulations and prevent waste, fraud, and abuse.</t>
    </r>
  </si>
  <si>
    <r>
      <rPr>
        <b val="true"/>
        <sz val="10"/>
        <rFont val="Times New Roman"/>
        <family val="1"/>
      </rPr>
      <t xml:space="preserve">Internal Risk Management and Mitigation (CA) – </t>
    </r>
    <r>
      <rPr>
        <sz val="10"/>
        <rFont val="Times New Roman"/>
        <family val="1"/>
      </rPr>
      <t xml:space="preserve">involves all activities relating to the processes of analyzing exposure to risk and determining appropriate counter-measures.</t>
    </r>
  </si>
  <si>
    <r>
      <rPr>
        <b val="true"/>
        <sz val="10"/>
        <rFont val="Times New Roman"/>
        <family val="1"/>
      </rPr>
      <t xml:space="preserve">Legislative Relations (CA) – </t>
    </r>
    <r>
      <rPr>
        <sz val="10"/>
        <rFont val="Times New Roman"/>
        <family val="1"/>
      </rPr>
      <t xml:space="preserve">involves activities aimed at the development, tracking, and amendment of public laws through the legislative branch of the federal government.</t>
    </r>
  </si>
  <si>
    <r>
      <rPr>
        <b val="true"/>
        <sz val="10"/>
        <rFont val="Times New Roman"/>
        <family val="1"/>
      </rPr>
      <t xml:space="preserve">Planning and Resource Allocation (CA) – </t>
    </r>
    <r>
      <rPr>
        <sz val="10"/>
        <rFont val="Times New Roman"/>
        <family val="1"/>
      </rPr>
      <t xml:space="preserve">involves the activities of determining strategic direction, identifying and establishing programs and processes, and allocating resources (capital and labor) among those programs and processes.</t>
    </r>
  </si>
  <si>
    <r>
      <rPr>
        <b val="true"/>
        <sz val="10"/>
        <rFont val="Times New Roman"/>
        <family val="1"/>
      </rPr>
      <t xml:space="preserve">Public Affairs (CA) – </t>
    </r>
    <r>
      <rPr>
        <sz val="10"/>
        <rFont val="Times New Roman"/>
        <family val="1"/>
      </rPr>
      <t xml:space="preserve">involves the exchange of information and communication between the federal government, citizens and stakeholders in direct support of citizen services, public policy, and/or national interest.</t>
    </r>
  </si>
  <si>
    <r>
      <rPr>
        <b val="true"/>
        <sz val="10"/>
        <rFont val="Times New Roman"/>
        <family val="1"/>
      </rPr>
      <t xml:space="preserve">Regulatory Development (CA) – </t>
    </r>
    <r>
      <rPr>
        <sz val="10"/>
        <rFont val="Times New Roman"/>
        <family val="1"/>
      </rPr>
      <t xml:space="preserve">involves activities associated with developing regulations, policies, and guidance to implement laws.</t>
    </r>
  </si>
  <si>
    <r>
      <rPr>
        <b val="true"/>
        <sz val="10"/>
        <rFont val="Times New Roman"/>
        <family val="1"/>
      </rPr>
      <t xml:space="preserve">Revenue Collection (CA) – </t>
    </r>
    <r>
      <rPr>
        <sz val="10"/>
        <rFont val="Times New Roman"/>
        <family val="1"/>
      </rPr>
      <t xml:space="preserve">includes the collection of government income from all sources.  Note Tax collection is accounted for in the Tax Collection Sub-function in the General Government Line of Business.</t>
    </r>
  </si>
  <si>
    <r>
      <rPr>
        <b val="true"/>
        <sz val="10"/>
        <rFont val="Times New Roman"/>
        <family val="1"/>
      </rPr>
      <t xml:space="preserve">General Government (CA) – </t>
    </r>
    <r>
      <rPr>
        <sz val="10"/>
        <rFont val="Times New Roman"/>
        <family val="1"/>
      </rPr>
      <t xml:space="preserve">involves the general overhead costs of the federal government, including legislative and executive activities; provision of central fiscal, personnel, and property activities; and the provision of services that cannot reasonably be classified in any other Line of Business.  As a normal rule, all activities reasonably or closely associated with other Lines of Business or Sub-functions shall be included in those Lines of Business or Sub-functions rather than listed as a part of General Government.  This Line of Business is reserved for central government management operations; agency-specific management activities would not be included here.</t>
    </r>
  </si>
  <si>
    <r>
      <rPr>
        <b val="true"/>
        <i val="true"/>
        <sz val="10"/>
        <rFont val="Times New Roman"/>
        <family val="1"/>
      </rPr>
      <t xml:space="preserve">Management of Government Resources (Agency-Specific)  </t>
    </r>
    <r>
      <rPr>
        <b val="true"/>
        <sz val="10"/>
        <rFont val="Times New Roman"/>
        <family val="1"/>
      </rPr>
      <t xml:space="preserve">Lines of Business</t>
    </r>
  </si>
  <si>
    <r>
      <rPr>
        <b val="true"/>
        <sz val="10"/>
        <rFont val="Times New Roman"/>
        <family val="1"/>
      </rPr>
      <t xml:space="preserve">Administrative Management – </t>
    </r>
    <r>
      <rPr>
        <sz val="10"/>
        <rFont val="Times New Roman"/>
        <family val="1"/>
      </rPr>
      <t xml:space="preserve">involves the day-to-day management and maintenance of the internal infrastructure.</t>
    </r>
  </si>
  <si>
    <r>
      <rPr>
        <b val="true"/>
        <sz val="10"/>
        <rFont val="Times New Roman"/>
        <family val="1"/>
      </rPr>
      <t xml:space="preserve">Financial Management – </t>
    </r>
    <r>
      <rPr>
        <sz val="10"/>
        <rFont val="Times New Roman"/>
        <family val="1"/>
      </rPr>
      <t xml:space="preserve">the use of financial information to measure, operate and predict the effectiveness and efficiency of an entity’s activities in relation to its objectives.  The ability to obtain and use such information is usually characterized by having in place policies, practices, standards, and a system of controls that reliably capture and report activity in a consistent manner.</t>
    </r>
  </si>
  <si>
    <r>
      <rPr>
        <b val="true"/>
        <sz val="10"/>
        <rFont val="Times New Roman"/>
        <family val="1"/>
      </rPr>
      <t xml:space="preserve">Human Resource Management – </t>
    </r>
    <r>
      <rPr>
        <sz val="10"/>
        <rFont val="Times New Roman"/>
        <family val="1"/>
      </rPr>
      <t xml:space="preserve">involves all activities associated with the recruitment and management of personnel.</t>
    </r>
  </si>
  <si>
    <r>
      <rPr>
        <b val="true"/>
        <sz val="10"/>
        <rFont val="Times New Roman"/>
        <family val="1"/>
      </rPr>
      <t xml:space="preserve">Information and Technology Management – </t>
    </r>
    <r>
      <rPr>
        <sz val="10"/>
        <rFont val="Times New Roman"/>
        <family val="1"/>
      </rPr>
      <t xml:space="preserve">involves the coordination of information technology resources and systems required to support or provide a citizen service.</t>
    </r>
  </si>
  <si>
    <r>
      <rPr>
        <b val="true"/>
        <sz val="10"/>
        <rFont val="Times New Roman"/>
        <family val="1"/>
      </rPr>
      <t xml:space="preserve">Supply Chain Management – </t>
    </r>
    <r>
      <rPr>
        <sz val="10"/>
        <rFont val="Times New Roman"/>
        <family val="1"/>
      </rPr>
      <t xml:space="preserve">involves the purchasing, tracking, and overall management of goods and services.</t>
    </r>
  </si>
  <si>
    <r>
      <rPr>
        <b val="true"/>
        <i val="true"/>
        <sz val="10"/>
        <rFont val="Times New Roman"/>
        <family val="1"/>
      </rPr>
      <t xml:space="preserve">Management of Government Resources (Cross-Agency)  </t>
    </r>
    <r>
      <rPr>
        <b val="true"/>
        <sz val="10"/>
        <rFont val="Times New Roman"/>
        <family val="1"/>
      </rPr>
      <t xml:space="preserve">Lines of Business</t>
    </r>
  </si>
  <si>
    <r>
      <rPr>
        <b val="true"/>
        <sz val="10"/>
        <rFont val="Times New Roman"/>
        <family val="1"/>
      </rPr>
      <t xml:space="preserve">Administrative Management (CA) – </t>
    </r>
    <r>
      <rPr>
        <sz val="10"/>
        <rFont val="Times New Roman"/>
        <family val="1"/>
      </rPr>
      <t xml:space="preserve">involves the day-to-day management and maintenance of the internal infrastructure.</t>
    </r>
  </si>
  <si>
    <r>
      <rPr>
        <b val="true"/>
        <sz val="10"/>
        <rFont val="Times New Roman"/>
        <family val="1"/>
      </rPr>
      <t xml:space="preserve">Financial Management (CA) – </t>
    </r>
    <r>
      <rPr>
        <sz val="10"/>
        <rFont val="Times New Roman"/>
        <family val="1"/>
      </rPr>
      <t xml:space="preserve">the use of financial information to measure, operate and predict the effectiveness and efficiency of an entity’s activities in relation to its objectives.  The ability to obtain and use such information is usually characterized by having in place policies, practices, standards, and a system of controls that reliably capture and report activity in a consistent manner.</t>
    </r>
  </si>
  <si>
    <r>
      <rPr>
        <b val="true"/>
        <sz val="10"/>
        <rFont val="Times New Roman"/>
        <family val="1"/>
      </rPr>
      <t xml:space="preserve">Human Resource Management (CA) – </t>
    </r>
    <r>
      <rPr>
        <sz val="10"/>
        <rFont val="Times New Roman"/>
        <family val="1"/>
      </rPr>
      <t xml:space="preserve">involves all activities associated with the recruitment and management of personnel.</t>
    </r>
  </si>
  <si>
    <r>
      <rPr>
        <b val="true"/>
        <sz val="10"/>
        <rFont val="Times New Roman"/>
        <family val="1"/>
      </rPr>
      <t xml:space="preserve">Information and Technology Management (CA) – </t>
    </r>
    <r>
      <rPr>
        <sz val="10"/>
        <rFont val="Times New Roman"/>
        <family val="1"/>
      </rPr>
      <t xml:space="preserve">involves the coordination of information technology resources and systems required to support or provide a citizen service.</t>
    </r>
  </si>
  <si>
    <r>
      <rPr>
        <b val="true"/>
        <sz val="10"/>
        <rFont val="Times New Roman"/>
        <family val="1"/>
      </rPr>
      <t xml:space="preserve">Supply Chain Management (CA) – </t>
    </r>
    <r>
      <rPr>
        <sz val="10"/>
        <rFont val="Times New Roman"/>
        <family val="1"/>
      </rPr>
      <t xml:space="preserve">involves the purchasing, tracking, and overall management of goods and services.</t>
    </r>
  </si>
  <si>
    <t xml:space="preserve">Sub-functions</t>
  </si>
  <si>
    <r>
      <rPr>
        <sz val="10"/>
        <rFont val="Times New Roman"/>
        <family val="1"/>
      </rPr>
      <t xml:space="preserve">Below are the </t>
    </r>
    <r>
      <rPr>
        <b val="true"/>
        <sz val="10"/>
        <rFont val="Times New Roman"/>
        <family val="1"/>
      </rPr>
      <t xml:space="preserve">Sub-functions of the BRM </t>
    </r>
    <r>
      <rPr>
        <b val="true"/>
        <i val="true"/>
        <sz val="10"/>
        <rFont val="Times New Roman"/>
        <family val="1"/>
      </rPr>
      <t xml:space="preserve">Services for Citizens</t>
    </r>
    <r>
      <rPr>
        <b val="true"/>
        <sz val="10"/>
        <rFont val="Times New Roman"/>
        <family val="1"/>
      </rPr>
      <t xml:space="preserve"> Business Area.</t>
    </r>
  </si>
  <si>
    <t xml:space="preserve">Sub-functions by LoB</t>
  </si>
  <si>
    <t xml:space="preserve">Community and Social Services (101) Sub-functions</t>
  </si>
  <si>
    <r>
      <rPr>
        <b val="true"/>
        <sz val="10"/>
        <rFont val="Times New Roman"/>
        <family val="1"/>
      </rPr>
      <t xml:space="preserve">Homeownership Promotion</t>
    </r>
    <r>
      <rPr>
        <sz val="10"/>
        <rFont val="Times New Roman"/>
        <family val="1"/>
      </rPr>
      <t xml:space="preserve"> – includes activities devoted to assisting citizens interested in buying homes and educating the public as to the benefits of homeownership. Note: Activities devoted to the provision of housing to low-income members of the public are located in the Housing Assistance Sub-function.</t>
    </r>
  </si>
  <si>
    <r>
      <rPr>
        <b val="true"/>
        <sz val="10"/>
        <rFont val="Times New Roman"/>
        <family val="1"/>
      </rPr>
      <t xml:space="preserve">Community and Regional Development</t>
    </r>
    <r>
      <rPr>
        <sz val="10"/>
        <rFont val="Times New Roman"/>
        <family val="1"/>
      </rPr>
      <t xml:space="preserve"> – involves activities designed to assist communities in preventing and eliminating blight and deterioration, assist economically distressed communities, and encourage and foster economic development through improved public facilities and resources.</t>
    </r>
  </si>
  <si>
    <r>
      <rPr>
        <b val="true"/>
        <sz val="10"/>
        <rFont val="Times New Roman"/>
        <family val="1"/>
      </rPr>
      <t xml:space="preserve">Social Services</t>
    </r>
    <r>
      <rPr>
        <sz val="10"/>
        <rFont val="Times New Roman"/>
        <family val="1"/>
      </rPr>
      <t xml:space="preserve">– are designed to provide meaningful opportunities for social and economic growth of the disadvantaged sector of the population in order to develop individuals into productive and self-reliant citizens and promote social equity. Included in this category are social welfare services extended to children and adults with special needs, such as the orphaned, neglected, abandoned, disabled, etc. Such services include family life education and counseling, adoption, guardianship, foster family care, rehabilitation services, etc. Note: This Sub-function does not include services that are primarily for income support (Income Security) or are an integral part of some other Line of Business (e.g., Health, Workforce Management, etc.). For mapping purposes, this category should only include IT systems that support programs mapped to the “Social Services” budget functional classification.</t>
    </r>
  </si>
  <si>
    <r>
      <rPr>
        <b val="true"/>
        <sz val="10"/>
        <rFont val="Times New Roman"/>
        <family val="1"/>
      </rPr>
      <t xml:space="preserve">Postal Services</t>
    </r>
    <r>
      <rPr>
        <sz val="10"/>
        <rFont val="Times New Roman"/>
        <family val="1"/>
      </rPr>
      <t xml:space="preserve"> – provide for the timely and consistent exchange and delivery of mail and packages between businesses, organizations, and residents of the United States or between businesses, organizations, and residents of the United States and the rest of the world. It also includes the nationwide retail infrastructure required to make Postal Services easily accessible to customers. (Note: The commercial function of mail is more closely aligned with the “Business and Industry Development” Sub-function in the “Economic Development Line of Business.” The international commercial function of mail is more closely aligned with the “Global Trade” Sub Function in the “International Affairs” Line of Business).</t>
    </r>
  </si>
  <si>
    <t xml:space="preserve">Correctional Activities (102) Sub-functions</t>
  </si>
  <si>
    <r>
      <rPr>
        <b val="true"/>
        <sz val="10"/>
        <rFont val="Times New Roman"/>
        <family val="1"/>
      </rPr>
      <t xml:space="preserve">Criminal Incarceration</t>
    </r>
    <r>
      <rPr>
        <sz val="10"/>
        <rFont val="Times New Roman"/>
        <family val="1"/>
      </rPr>
      <t xml:space="preserve"> – includes activities associated with the housing, custody and general care of criminals serving time in penitentiaries.</t>
    </r>
  </si>
  <si>
    <r>
      <rPr>
        <b val="true"/>
        <sz val="10"/>
        <rFont val="Times New Roman"/>
        <family val="1"/>
      </rPr>
      <t xml:space="preserve">Criminal Rehabilitation</t>
    </r>
    <r>
      <rPr>
        <sz val="10"/>
        <rFont val="Times New Roman"/>
        <family val="1"/>
      </rPr>
      <t xml:space="preserve"> – includes all government activities devoted to providing convicted criminals with the educational resources and life skills necessary to rejoin society as responsible and contributing members.</t>
    </r>
  </si>
  <si>
    <t xml:space="preserve">Defense and National Security (103) Sub-functions</t>
  </si>
  <si>
    <r>
      <rPr>
        <b val="true"/>
        <sz val="10"/>
        <rFont val="Times New Roman"/>
        <family val="1"/>
      </rPr>
      <t xml:space="preserve">Strategic National and Theater Defense </t>
    </r>
    <r>
      <rPr>
        <sz val="10"/>
        <rFont val="Times New Roman"/>
        <family val="1"/>
      </rPr>
      <t xml:space="preserve">– involves establishing national and multinational military objectives; sequencing initiatives; defining limits and assessing risks for the use of military and other instruments of national power; developing global plans or theater war plans to achieve these objectives; and providing military forces and other capabilities in accordance with strategic plans.</t>
    </r>
  </si>
  <si>
    <r>
      <rPr>
        <b val="true"/>
        <sz val="10"/>
        <rFont val="Times New Roman"/>
        <family val="1"/>
      </rPr>
      <t xml:space="preserve">Operational Defense </t>
    </r>
    <r>
      <rPr>
        <sz val="10"/>
        <rFont val="Times New Roman"/>
        <family val="1"/>
      </rPr>
      <t xml:space="preserve">– involves linking tactics and strategy by establishing operational objectives needed to accomplish the strategic objectives, sequencing events to achieve the operational objectives, initiating actions, and applying resources to bring about and sustain these events.</t>
    </r>
  </si>
  <si>
    <r>
      <rPr>
        <b val="true"/>
        <sz val="10"/>
        <rFont val="Times New Roman"/>
        <family val="1"/>
      </rPr>
      <t xml:space="preserve">Tactical Defense </t>
    </r>
    <r>
      <rPr>
        <sz val="10"/>
        <rFont val="Times New Roman"/>
        <family val="1"/>
      </rPr>
      <t xml:space="preserve">– involves focusing on the ordered arrangement and maneuver of combat elements in relation to each other and to the enemy to achieve combat objectives.</t>
    </r>
  </si>
  <si>
    <t xml:space="preserve">Disaster Management (104) Sub-functions</t>
  </si>
  <si>
    <r>
      <rPr>
        <b val="true"/>
        <sz val="10"/>
        <rFont val="Times New Roman"/>
        <family val="1"/>
      </rPr>
      <t xml:space="preserve">Disaster Monitoring and Prediction</t>
    </r>
    <r>
      <rPr>
        <sz val="10"/>
        <rFont val="Times New Roman"/>
        <family val="1"/>
      </rPr>
      <t xml:space="preserve"> – involves the actions taken to predict when and where a disaster may take place and communicate that information to affected parties. Note: Weather forecasting, while central to Disaster Monitoring and Prediction, is more closely aligned with the “Environmental Monitoring and Forecasting” Sub-function in the Environmental Management Line of Business.</t>
    </r>
  </si>
  <si>
    <r>
      <rPr>
        <b val="true"/>
        <sz val="10"/>
        <rFont val="Times New Roman"/>
        <family val="1"/>
      </rPr>
      <t xml:space="preserve">Disaster Preparedness and Planning</t>
    </r>
    <r>
      <rPr>
        <sz val="10"/>
        <rFont val="Times New Roman"/>
        <family val="1"/>
      </rPr>
      <t xml:space="preserve"> – involves the development of response programs to be used in case of a disaster as well as pre-disaster mitigation efforts to minimize the potential for loss of life and property. This involves the development of emergency management programs and activities as well as staffing and equipping regional response centers, and mitigation focused construction and preparation.</t>
    </r>
  </si>
  <si>
    <r>
      <rPr>
        <b val="true"/>
        <sz val="10"/>
        <rFont val="Times New Roman"/>
        <family val="1"/>
      </rPr>
      <t xml:space="preserve">Disaster Repair and Restore</t>
    </r>
    <r>
      <rPr>
        <sz val="10"/>
        <rFont val="Times New Roman"/>
        <family val="1"/>
      </rPr>
      <t xml:space="preserve"> – involves the cleanup and restoration activities that take place after a disaster. This involves the cleanup and rebuilding of homes, buildings, roads, environmental resources, or infrastructure that may be damaged due to a disaster.</t>
    </r>
  </si>
  <si>
    <r>
      <rPr>
        <b val="true"/>
        <sz val="10"/>
        <rFont val="Times New Roman"/>
        <family val="1"/>
      </rPr>
      <t xml:space="preserve">Emergency Response</t>
    </r>
    <r>
      <rPr>
        <sz val="10"/>
        <rFont val="Times New Roman"/>
        <family val="1"/>
      </rPr>
      <t xml:space="preserve"> – involves the immediate actions taken to respond to a disaster. These actions include, but are not limited to, providing mobile telecommunications, operational support, power generation, search and rescue, and medical life saving actions.</t>
    </r>
  </si>
  <si>
    <t xml:space="preserve">Economic Development (105) Sub-functions</t>
  </si>
  <si>
    <r>
      <rPr>
        <b val="true"/>
        <sz val="10"/>
        <rFont val="Times New Roman"/>
        <family val="1"/>
      </rPr>
      <t xml:space="preserve">Business and Industry Development</t>
    </r>
    <r>
      <rPr>
        <sz val="10"/>
        <rFont val="Times New Roman"/>
        <family val="1"/>
      </rPr>
      <t xml:space="preserve"> – supports activities related to the creation of economic and business opportunities and stimulus, and the promotion of financial and economic stability for corporations and citizens involved in different types of business.</t>
    </r>
  </si>
  <si>
    <r>
      <rPr>
        <b val="true"/>
        <sz val="10"/>
        <rFont val="Times New Roman"/>
        <family val="1"/>
      </rPr>
      <t xml:space="preserve">Intellectual Property Protection</t>
    </r>
    <r>
      <rPr>
        <sz val="10"/>
        <rFont val="Times New Roman"/>
        <family val="1"/>
      </rPr>
      <t xml:space="preserve"> – involves all activities to protect and promote the ownership of ideas and control over the tangible or virtual representation of those ideas, including inventions and discoveries; literary and artistic works; and symbols, names, images, and designs used in commerce.</t>
    </r>
  </si>
  <si>
    <r>
      <rPr>
        <b val="true"/>
        <sz val="10"/>
        <rFont val="Times New Roman"/>
        <family val="1"/>
      </rPr>
      <t xml:space="preserve">Financial Sector Oversight</t>
    </r>
    <r>
      <rPr>
        <sz val="10"/>
        <rFont val="Times New Roman"/>
        <family val="1"/>
      </rPr>
      <t xml:space="preserve"> – involves the regulation of private sector firms and markets (stock exchanges, corporations, etc.) to protect investors from fraud, monopolies, and illegal behavior. This also includes deposit protection.</t>
    </r>
  </si>
  <si>
    <r>
      <rPr>
        <b val="true"/>
        <sz val="10"/>
        <rFont val="Times New Roman"/>
        <family val="1"/>
      </rPr>
      <t xml:space="preserve">Industry Sector Income Stabilization</t>
    </r>
    <r>
      <rPr>
        <sz val="10"/>
        <rFont val="Times New Roman"/>
        <family val="1"/>
      </rPr>
      <t xml:space="preserve"> – involves all programs and activities devoted to assisting adversely impacted industrial sectors (farming, commercial transportation, etc.) to ensure the continued availability of their services for the American public and the long-term economic stability of these sectors.</t>
    </r>
  </si>
  <si>
    <t xml:space="preserve">Education (106) Sub-functions</t>
  </si>
  <si>
    <r>
      <rPr>
        <b val="true"/>
        <sz val="10"/>
        <rFont val="Times New Roman"/>
        <family val="1"/>
      </rPr>
      <t xml:space="preserve">Elementary, Secondary, and Vocational Education</t>
    </r>
    <r>
      <rPr>
        <sz val="10"/>
        <rFont val="Times New Roman"/>
        <family val="1"/>
      </rPr>
      <t xml:space="preserve"> – refers to the provision of education in elementary subjects (reading and writing and arithmetic); education provided by a high school or college preparatory school; and vocational and technical education and training.</t>
    </r>
  </si>
  <si>
    <r>
      <rPr>
        <b val="true"/>
        <sz val="10"/>
        <rFont val="Times New Roman"/>
        <family val="1"/>
      </rPr>
      <t xml:space="preserve">Higher Education</t>
    </r>
    <r>
      <rPr>
        <sz val="10"/>
        <rFont val="Times New Roman"/>
        <family val="1"/>
      </rPr>
      <t xml:space="preserve"> – refers to education beyond the secondary level; specifically, education provided by a college or university.</t>
    </r>
  </si>
  <si>
    <r>
      <rPr>
        <b val="true"/>
        <sz val="10"/>
        <rFont val="Times New Roman"/>
        <family val="1"/>
      </rPr>
      <t xml:space="preserve">Cultural and Historic Preservation</t>
    </r>
    <r>
      <rPr>
        <sz val="10"/>
        <rFont val="Times New Roman"/>
        <family val="1"/>
      </rPr>
      <t xml:space="preserve"> – involves all activities performed by the federal government to collect and preserve information and artifacts important to the culture and history of the United States and its citizenry and the education of U.S. citizens and the world.</t>
    </r>
  </si>
  <si>
    <r>
      <rPr>
        <b val="true"/>
        <sz val="10"/>
        <rFont val="Times New Roman"/>
        <family val="1"/>
      </rPr>
      <t xml:space="preserve">Cultural and Historic Exhibition</t>
    </r>
    <r>
      <rPr>
        <sz val="10"/>
        <rFont val="Times New Roman"/>
        <family val="1"/>
      </rPr>
      <t xml:space="preserve"> – includes all activities undertaken by the U.S. government to promote education through the exhibition of cultural, historical, and other information, archives, art, etc.</t>
    </r>
  </si>
  <si>
    <t xml:space="preserve">Energy (107) Sub-functions</t>
  </si>
  <si>
    <r>
      <rPr>
        <b val="true"/>
        <sz val="10"/>
        <rFont val="Times New Roman"/>
        <family val="1"/>
      </rPr>
      <t xml:space="preserve">Energy Supply</t>
    </r>
    <r>
      <rPr>
        <sz val="10"/>
        <rFont val="Times New Roman"/>
        <family val="1"/>
      </rPr>
      <t xml:space="preserve"> – involves all activities devoted to ensuring the availability of an adequate supply of energy for the United States and its citizens.</t>
    </r>
  </si>
  <si>
    <r>
      <rPr>
        <b val="true"/>
        <sz val="10"/>
        <rFont val="Times New Roman"/>
        <family val="1"/>
      </rPr>
      <t xml:space="preserve">Energy Conservation and Preparedness</t>
    </r>
    <r>
      <rPr>
        <sz val="10"/>
        <rFont val="Times New Roman"/>
        <family val="1"/>
      </rPr>
      <t xml:space="preserve"> – involves protection of energy resources from over consumption to ensure the continued availability of fuel resources and to promote environmental protection. This Line of Business also includes measures taken to ensure the provision of energy in the event of an emergency.</t>
    </r>
  </si>
  <si>
    <r>
      <rPr>
        <b val="true"/>
        <sz val="10"/>
        <rFont val="Times New Roman"/>
        <family val="1"/>
      </rPr>
      <t xml:space="preserve">Energy Resource Management</t>
    </r>
    <r>
      <rPr>
        <sz val="10"/>
        <rFont val="Times New Roman"/>
        <family val="1"/>
      </rPr>
      <t xml:space="preserve"> – involves the management and oversight of energy producing resources including facilities, dams, land, and offshore resources.</t>
    </r>
  </si>
  <si>
    <r>
      <rPr>
        <b val="true"/>
        <sz val="10"/>
        <rFont val="Times New Roman"/>
        <family val="1"/>
      </rPr>
      <t xml:space="preserve">Energy Production</t>
    </r>
    <r>
      <rPr>
        <sz val="10"/>
        <rFont val="Times New Roman"/>
        <family val="1"/>
      </rPr>
      <t xml:space="preserve"> – involves the transformation of raw energy resources into useable, deliverable energy.</t>
    </r>
  </si>
  <si>
    <t xml:space="preserve">Environmental Management (108) Sub-functions</t>
  </si>
  <si>
    <r>
      <rPr>
        <b val="true"/>
        <sz val="10"/>
        <rFont val="Times New Roman"/>
        <family val="1"/>
      </rPr>
      <t xml:space="preserve">Environmental Monitoring and Forecasting</t>
    </r>
    <r>
      <rPr>
        <sz val="10"/>
        <rFont val="Times New Roman"/>
        <family val="1"/>
      </rPr>
      <t xml:space="preserve"> – involves the observation and prediction of environmental conditions. This includes but is not limited to the monitoring and forecasting of water quality, water levels, ice sheets, air quality, regulated and non regulated emissions, as well as the observation and prediction of weather patterns and conditions.</t>
    </r>
  </si>
  <si>
    <r>
      <rPr>
        <b val="true"/>
        <sz val="10"/>
        <rFont val="Times New Roman"/>
        <family val="1"/>
      </rPr>
      <t xml:space="preserve">Environmental Remediation</t>
    </r>
    <r>
      <rPr>
        <sz val="10"/>
        <rFont val="Times New Roman"/>
        <family val="1"/>
      </rPr>
      <t xml:space="preserve"> – supports the immediate and long-term activities associated with the correcting and offsetting of environmental deficiencies or imbalances, including restoration activities.</t>
    </r>
  </si>
  <si>
    <r>
      <rPr>
        <b val="true"/>
        <sz val="10"/>
        <rFont val="Times New Roman"/>
        <family val="1"/>
      </rPr>
      <t xml:space="preserve">Pollution Prevention and Control</t>
    </r>
    <r>
      <rPr>
        <sz val="10"/>
        <rFont val="Times New Roman"/>
        <family val="1"/>
      </rPr>
      <t xml:space="preserve"> – includes activities associated with identifying appropriate pollution standards and controlling levels of harmful substances emitted into the soil, water and atmosphere from manmade sources. Environmental mitigation projects are also included in this business line.</t>
    </r>
  </si>
  <si>
    <t xml:space="preserve">General Science and Innovation (109) Sub-functions</t>
  </si>
  <si>
    <r>
      <rPr>
        <b val="true"/>
        <sz val="10"/>
        <rFont val="Times New Roman"/>
        <family val="1"/>
      </rPr>
      <t xml:space="preserve">Scientific and Technological Research and Innovation </t>
    </r>
    <r>
      <rPr>
        <sz val="10"/>
        <rFont val="Times New Roman"/>
        <family val="1"/>
      </rPr>
      <t xml:space="preserve">–includes all federal activities whose goal is the creation of new scientific and/or technological knowledge as a goal in itself, without a specific link to the other Lines of Business or Sub-functions of the BRM.  NOTE: Research and development programs that directly support another Service for Citizen should not be included here.</t>
    </r>
  </si>
  <si>
    <r>
      <rPr>
        <b val="true"/>
        <sz val="10"/>
        <rFont val="Times New Roman"/>
        <family val="1"/>
      </rPr>
      <t xml:space="preserve">Space Exploration and Innovation</t>
    </r>
    <r>
      <rPr>
        <sz val="10"/>
        <rFont val="Times New Roman"/>
        <family val="1"/>
      </rPr>
      <t xml:space="preserve"> – includes all activities devoted to innovations directed at human and robotic space flight and the development and operation of space launch and transportation systems, and the general research and exploration of outer space.</t>
    </r>
  </si>
  <si>
    <t xml:space="preserve">Health (110) Sub-functions</t>
  </si>
  <si>
    <r>
      <rPr>
        <b val="true"/>
        <sz val="10"/>
        <rFont val="Times New Roman"/>
        <family val="1"/>
      </rPr>
      <t xml:space="preserve">Access to Care</t>
    </r>
    <r>
      <rPr>
        <sz val="10"/>
        <rFont val="Times New Roman"/>
        <family val="1"/>
      </rPr>
      <t xml:space="preserve"> – processes focus on the beneficiary population, including the underserved, receiving care and ensuring the care received is appropriate in terms of types of care. A successful implementation of these processes will result in the population receiving the appropriate guidance to care/appropriate care, at the right location for the most appropriate cost.</t>
    </r>
  </si>
  <si>
    <r>
      <rPr>
        <b val="true"/>
        <sz val="10"/>
        <rFont val="Times New Roman"/>
        <family val="1"/>
      </rPr>
      <t xml:space="preserve">Population Health Management</t>
    </r>
    <r>
      <rPr>
        <sz val="10"/>
        <rFont val="Times New Roman"/>
        <family val="1"/>
      </rPr>
      <t xml:space="preserve"> – involves activities associated with the management and monitoring of health, health planning, and health management of humans, animals, animal products, and plants, as well as tracking the spread of diseases and pests. It promotes a focus on population monitoring, health promotion, disease and injury prevention and wellness. As a result of these efforts, the services are delivered under Health Care Services.</t>
    </r>
  </si>
  <si>
    <r>
      <rPr>
        <b val="true"/>
        <sz val="10"/>
        <rFont val="Times New Roman"/>
        <family val="1"/>
      </rPr>
      <t xml:space="preserve">Health Care Services</t>
    </r>
    <r>
      <rPr>
        <sz val="10"/>
        <rFont val="Times New Roman"/>
        <family val="1"/>
      </rPr>
      <t xml:space="preserve"> – involves programs and activities that provide the direct delivery of health and medical care (inpatient and outpatient) to the American public, including health care benefit programs.</t>
    </r>
  </si>
  <si>
    <r>
      <rPr>
        <b val="true"/>
        <sz val="10"/>
        <rFont val="Times New Roman"/>
        <family val="1"/>
      </rPr>
      <t xml:space="preserve">Health Advancement</t>
    </r>
    <r>
      <rPr>
        <sz val="10"/>
        <rFont val="Times New Roman"/>
        <family val="1"/>
      </rPr>
      <t xml:space="preserve"> – addresses the evolutionary process in healthcare, quality improvements, and delivery of services, methods, decision models and practices. These processes cover all aspects of health.</t>
    </r>
  </si>
  <si>
    <r>
      <rPr>
        <b val="true"/>
        <sz val="10"/>
        <rFont val="Times New Roman"/>
        <family val="1"/>
      </rPr>
      <t xml:space="preserve">Consumer Health and Safety</t>
    </r>
    <r>
      <rPr>
        <sz val="10"/>
        <rFont val="Times New Roman"/>
        <family val="1"/>
      </rPr>
      <t xml:space="preserve"> – supports activities associated with the inspection, education, and evaluation of consumer products (both consumable and non consumable) to assess the potential risks and dangers they may present to the consumer (both humans and animals), (i.e. food, cosmetics, pharmaceuticals, and other consumer products) in either the pre- or post-market environments.</t>
    </r>
  </si>
  <si>
    <t xml:space="preserve">Homeland Security (111) Sub-functions</t>
  </si>
  <si>
    <r>
      <rPr>
        <b val="true"/>
        <sz val="10"/>
        <rFont val="Times New Roman"/>
        <family val="1"/>
      </rPr>
      <t xml:space="preserve">Border and Transportation Security</t>
    </r>
    <r>
      <rPr>
        <sz val="10"/>
        <rFont val="Times New Roman"/>
        <family val="1"/>
      </rPr>
      <t xml:space="preserve"> – includes appropriately facilitating or deterring entry and exit of people, goods, and conveyances at and between U.S. ports of entry, as well as ensuring the security of transportation and infrastructure networks, facilities, vehicles, and personnel within the United States.</t>
    </r>
  </si>
  <si>
    <r>
      <rPr>
        <b val="true"/>
        <sz val="10"/>
        <rFont val="Times New Roman"/>
        <family val="1"/>
      </rPr>
      <t xml:space="preserve">Key Asset and Critical Infrastructure Protection</t>
    </r>
    <r>
      <rPr>
        <sz val="10"/>
        <rFont val="Times New Roman"/>
        <family val="1"/>
      </rPr>
      <t xml:space="preserve"> – involves assessing key asset and critical infrastructure vulnerabilities and taking direct action to mitigate vulnerabilities, enhance security, and ensure continuity and necessary redundancy in government operations and personnel.</t>
    </r>
  </si>
  <si>
    <r>
      <rPr>
        <b val="true"/>
        <sz val="10"/>
        <rFont val="Times New Roman"/>
        <family val="1"/>
      </rPr>
      <t xml:space="preserve">Catastrophic Defense</t>
    </r>
    <r>
      <rPr>
        <sz val="10"/>
        <rFont val="Times New Roman"/>
        <family val="1"/>
      </rPr>
      <t xml:space="preserve"> – involves the development of technological countermeasures (chemical, biological, radiological and nuclear [CBRN]) to terrorist threats, conducting laboratory testing on new and promising devices, and conducting basic and applied science that can lead to the development of countermeasures.</t>
    </r>
  </si>
  <si>
    <t xml:space="preserve">Income Security (112) Sub-functions</t>
  </si>
  <si>
    <r>
      <rPr>
        <b val="true"/>
        <sz val="10"/>
        <rFont val="Times New Roman"/>
        <family val="1"/>
      </rPr>
      <t xml:space="preserve">General Retirement and Disability</t>
    </r>
    <r>
      <rPr>
        <sz val="10"/>
        <rFont val="Times New Roman"/>
        <family val="1"/>
      </rPr>
      <t xml:space="preserve"> – involves the development and management of retirement benefits, pensions, and income security for those who are retired or disabled.</t>
    </r>
  </si>
  <si>
    <r>
      <rPr>
        <b val="true"/>
        <sz val="10"/>
        <rFont val="Times New Roman"/>
        <family val="1"/>
      </rPr>
      <t xml:space="preserve">Unemployment Compensation</t>
    </r>
    <r>
      <rPr>
        <sz val="10"/>
        <rFont val="Times New Roman"/>
        <family val="1"/>
      </rPr>
      <t xml:space="preserve"> – provides income security to those who are no longer employed, while they seek new employment.</t>
    </r>
  </si>
  <si>
    <r>
      <rPr>
        <b val="true"/>
        <sz val="10"/>
        <rFont val="Times New Roman"/>
        <family val="1"/>
      </rPr>
      <t xml:space="preserve">Housing Assistance</t>
    </r>
    <r>
      <rPr>
        <sz val="10"/>
        <rFont val="Times New Roman"/>
        <family val="1"/>
      </rPr>
      <t xml:space="preserve"> – involves the development and management programs that provide housing to those who are unable to provide housing for themselves including the rental of single-family or multifamily properties, and the management and operation of federally supported housing properties.</t>
    </r>
  </si>
  <si>
    <r>
      <rPr>
        <b val="true"/>
        <sz val="10"/>
        <rFont val="Times New Roman"/>
        <family val="1"/>
      </rPr>
      <t xml:space="preserve">Food and Nutrition Assistance</t>
    </r>
    <r>
      <rPr>
        <sz val="10"/>
        <rFont val="Times New Roman"/>
        <family val="1"/>
      </rPr>
      <t xml:space="preserve"> – involves the development and management of programs that provide food and nutrition assistance to those members of the public who are unable to provide for these needs themselves.</t>
    </r>
  </si>
  <si>
    <r>
      <rPr>
        <b val="true"/>
        <sz val="10"/>
        <rFont val="Times New Roman"/>
        <family val="1"/>
      </rPr>
      <t xml:space="preserve">Survivor Compensation</t>
    </r>
    <r>
      <rPr>
        <sz val="10"/>
        <rFont val="Times New Roman"/>
        <family val="1"/>
      </rPr>
      <t xml:space="preserve"> – provides compensation to the survivors of individuals currently receiving or eligible to receive benefits from the federal government. This includes, but is not limited to, survivors such as spouses or children of veterans or wage earners eligible for social security payments.</t>
    </r>
  </si>
  <si>
    <t xml:space="preserve">Intelligence Operations (113) Sub-functions</t>
  </si>
  <si>
    <r>
      <rPr>
        <b val="true"/>
        <sz val="10"/>
        <rFont val="Times New Roman"/>
        <family val="1"/>
      </rPr>
      <t xml:space="preserve">Intelligence Planning and Direction/Needs</t>
    </r>
    <r>
      <rPr>
        <sz val="10"/>
        <rFont val="Times New Roman"/>
        <family val="1"/>
      </rPr>
      <t xml:space="preserve"> – establishes the intelligence requirements of the policymakers, the President, the NSC, military commanders, and other officials in major departments and governmental agencies.</t>
    </r>
  </si>
  <si>
    <r>
      <rPr>
        <b val="true"/>
        <sz val="10"/>
        <rFont val="Times New Roman"/>
        <family val="1"/>
      </rPr>
      <t xml:space="preserve">Intelligence Collection</t>
    </r>
    <r>
      <rPr>
        <sz val="10"/>
        <rFont val="Times New Roman"/>
        <family val="1"/>
      </rPr>
      <t xml:space="preserve"> – involves the gathering of raw data from multiple sources from which finished intelligence is produced.</t>
    </r>
  </si>
  <si>
    <r>
      <rPr>
        <b val="true"/>
        <sz val="10"/>
        <rFont val="Times New Roman"/>
        <family val="1"/>
      </rPr>
      <t xml:space="preserve">Intelligence Analysis and Production</t>
    </r>
    <r>
      <rPr>
        <sz val="10"/>
        <rFont val="Times New Roman"/>
        <family val="1"/>
      </rPr>
      <t xml:space="preserve"> – converts large amounts of data to a form suitable for the production of finished intelligence to include translation, decryption, and interpretation of information stored on film and magnetic media through the use of highly refined photographic and electronic processes.</t>
    </r>
  </si>
  <si>
    <r>
      <rPr>
        <b val="true"/>
        <sz val="10"/>
        <rFont val="Times New Roman"/>
        <family val="1"/>
      </rPr>
      <t xml:space="preserve">Dissemination </t>
    </r>
    <r>
      <rPr>
        <sz val="10"/>
        <rFont val="Times New Roman"/>
        <family val="1"/>
      </rPr>
      <t xml:space="preserve">– consists of delivering the intelligence products to consumers.</t>
    </r>
  </si>
  <si>
    <t xml:space="preserve">International Affairs and Commerce (114) Sub-functions</t>
  </si>
  <si>
    <r>
      <rPr>
        <b val="true"/>
        <sz val="10"/>
        <rFont val="Times New Roman"/>
        <family val="1"/>
      </rPr>
      <t xml:space="preserve">Foreign Affairs</t>
    </r>
    <r>
      <rPr>
        <sz val="10"/>
        <rFont val="Times New Roman"/>
        <family val="1"/>
      </rPr>
      <t xml:space="preserve"> – refers to those activities associated with the implementation of foreign policy and diplomatic relations, including the operation of embassies, consulates, and other posts; ongoing membership in international organizations; the development of cooperative frameworks to improve relations with other nations; and the development of treaties and agreements.</t>
    </r>
  </si>
  <si>
    <r>
      <rPr>
        <b val="true"/>
        <sz val="10"/>
        <rFont val="Times New Roman"/>
        <family val="1"/>
      </rPr>
      <t xml:space="preserve">International Development and Humanitarian Aid</t>
    </r>
    <r>
      <rPr>
        <sz val="10"/>
        <rFont val="Times New Roman"/>
        <family val="1"/>
      </rPr>
      <t xml:space="preserve"> – refers to those activities related to the implementation of development and humanitarian assistance programs to developing and transitioning countries throughout the world. Development and aid may include technical assistance (the transfer of knowledge and expertise), and the delivery of equipment, commodities and urgent humanitarian assistance including food aid.</t>
    </r>
  </si>
  <si>
    <r>
      <rPr>
        <b val="true"/>
        <sz val="10"/>
        <rFont val="Times New Roman"/>
        <family val="1"/>
      </rPr>
      <t xml:space="preserve">Global Trade</t>
    </r>
    <r>
      <rPr>
        <sz val="10"/>
        <rFont val="Times New Roman"/>
        <family val="1"/>
      </rPr>
      <t xml:space="preserve"> – refers to those activities the federal government undertakes to advance worldwide economic prosperity by increasing trade through the opening of overseas markets and freeing the flow of goods, services, and capital.</t>
    </r>
  </si>
  <si>
    <t xml:space="preserve">Law Enforcement (115) Sub-functions</t>
  </si>
  <si>
    <r>
      <rPr>
        <b val="true"/>
        <sz val="10"/>
        <rFont val="Times New Roman"/>
        <family val="1"/>
      </rPr>
      <t xml:space="preserve">Criminal Apprehension</t>
    </r>
    <r>
      <rPr>
        <sz val="10"/>
        <rFont val="Times New Roman"/>
        <family val="1"/>
      </rPr>
      <t xml:space="preserve"> – involves activities associated with the tracking, arrest, detention, and transportation of groups or individuals believed to be responsible for committing federal crimes.</t>
    </r>
  </si>
  <si>
    <r>
      <rPr>
        <b val="true"/>
        <sz val="10"/>
        <rFont val="Times New Roman"/>
        <family val="1"/>
      </rPr>
      <t xml:space="preserve">Criminal Investigation and Surveillance</t>
    </r>
    <r>
      <rPr>
        <sz val="10"/>
        <rFont val="Times New Roman"/>
        <family val="1"/>
      </rPr>
      <t xml:space="preserve"> – includes collecting evidence required to determine responsibility for a crime and monitoring and questioning affected parties.</t>
    </r>
  </si>
  <si>
    <r>
      <rPr>
        <b val="true"/>
        <sz val="10"/>
        <rFont val="Times New Roman"/>
        <family val="1"/>
      </rPr>
      <t xml:space="preserve">Citizen Protection</t>
    </r>
    <r>
      <rPr>
        <sz val="10"/>
        <rFont val="Times New Roman"/>
        <family val="1"/>
      </rPr>
      <t xml:space="preserve"> – involves all activities performed to protect the general population of the United States from criminal activity.</t>
    </r>
  </si>
  <si>
    <r>
      <rPr>
        <b val="true"/>
        <sz val="10"/>
        <rFont val="Times New Roman"/>
        <family val="1"/>
      </rPr>
      <t xml:space="preserve">Crime Prevention</t>
    </r>
    <r>
      <rPr>
        <sz val="10"/>
        <rFont val="Times New Roman"/>
        <family val="1"/>
      </rPr>
      <t xml:space="preserve"> – entails all efforts designed to create safer communities through the control and reduction of crime by addressing the causes of crime and reducing opportunities for crimes to occur.</t>
    </r>
  </si>
  <si>
    <r>
      <rPr>
        <b val="true"/>
        <sz val="10"/>
        <rFont val="Times New Roman"/>
        <family val="1"/>
      </rPr>
      <t xml:space="preserve">Leadership Protection</t>
    </r>
    <r>
      <rPr>
        <sz val="10"/>
        <rFont val="Times New Roman"/>
        <family val="1"/>
      </rPr>
      <t xml:space="preserve"> – involves all activities performed to protect the health and well being of the president, vice-president, their families, foreign leaders and dignitaries, and other high-level government officials.</t>
    </r>
  </si>
  <si>
    <r>
      <rPr>
        <b val="true"/>
        <sz val="10"/>
        <rFont val="Times New Roman"/>
        <family val="1"/>
      </rPr>
      <t xml:space="preserve">Property Protection</t>
    </r>
    <r>
      <rPr>
        <sz val="10"/>
        <rFont val="Times New Roman"/>
        <family val="1"/>
      </rPr>
      <t xml:space="preserve"> – entails all activities performed to ensure the security of civilian and government property as well as foreign diplomatic missions.</t>
    </r>
  </si>
  <si>
    <r>
      <rPr>
        <b val="true"/>
        <sz val="10"/>
        <rFont val="Times New Roman"/>
        <family val="1"/>
      </rPr>
      <t xml:space="preserve">Substance Control</t>
    </r>
    <r>
      <rPr>
        <sz val="10"/>
        <rFont val="Times New Roman"/>
        <family val="1"/>
      </rPr>
      <t xml:space="preserve"> – supports activities associated with the enforcement of laws regarding legal substances (i.e., alcohol and tobacco) and illegal narcotics including trafficking, possession, sale, distribution, and other related activities</t>
    </r>
  </si>
  <si>
    <t xml:space="preserve">Litigation and Judicial Activities (116) Sub-functions</t>
  </si>
  <si>
    <r>
      <rPr>
        <b val="true"/>
        <sz val="10"/>
        <rFont val="Times New Roman"/>
        <family val="1"/>
      </rPr>
      <t xml:space="preserve">Judicial Hearings</t>
    </r>
    <r>
      <rPr>
        <sz val="10"/>
        <rFont val="Times New Roman"/>
        <family val="1"/>
      </rPr>
      <t xml:space="preserve"> – includes activities associated with proceedings (usually by a court of law) where evidence is taken for the purpose of determining an issue of fact and reaching a decision based on that evidence.</t>
    </r>
  </si>
  <si>
    <r>
      <rPr>
        <b val="true"/>
        <sz val="10"/>
        <rFont val="Times New Roman"/>
        <family val="1"/>
      </rPr>
      <t xml:space="preserve">Legal Defense</t>
    </r>
    <r>
      <rPr>
        <sz val="10"/>
        <rFont val="Times New Roman"/>
        <family val="1"/>
      </rPr>
      <t xml:space="preserve"> – includes those activities associated with the representation of a defendant in a criminal or civil proceeding.</t>
    </r>
  </si>
  <si>
    <r>
      <rPr>
        <b val="true"/>
        <sz val="10"/>
        <rFont val="Times New Roman"/>
        <family val="1"/>
      </rPr>
      <t xml:space="preserve">Legal Investigation</t>
    </r>
    <r>
      <rPr>
        <sz val="10"/>
        <rFont val="Times New Roman"/>
        <family val="1"/>
      </rPr>
      <t xml:space="preserve"> – includes activities associated with gathering information about a given party (government agency, citizen or corporation) that would be admissible in a court of law in an attempt to determine a legal question or matter.</t>
    </r>
  </si>
  <si>
    <r>
      <rPr>
        <b val="true"/>
        <sz val="10"/>
        <rFont val="Times New Roman"/>
        <family val="1"/>
      </rPr>
      <t xml:space="preserve">Legal Prosecution and Litigation</t>
    </r>
    <r>
      <rPr>
        <sz val="10"/>
        <rFont val="Times New Roman"/>
        <family val="1"/>
      </rPr>
      <t xml:space="preserve"> – includes all activities involved with presenting a case in a legal proceeding both in a criminal or civil court of law in an attempt to prove guilt/responsibility.</t>
    </r>
  </si>
  <si>
    <r>
      <rPr>
        <b val="true"/>
        <sz val="10"/>
        <rFont val="Times New Roman"/>
        <family val="1"/>
      </rPr>
      <t xml:space="preserve">Resolution Facilitation</t>
    </r>
    <r>
      <rPr>
        <sz val="10"/>
        <rFont val="Times New Roman"/>
        <family val="1"/>
      </rPr>
      <t xml:space="preserve"> – refers to those activities outside a court of law, such as mediation and arbitration that may be used in an attempt to settle a dispute between two or more parties (government agency, citizen, or corporation).</t>
    </r>
  </si>
  <si>
    <t xml:space="preserve">Natural Resources (117) Sub-functions</t>
  </si>
  <si>
    <r>
      <rPr>
        <b val="true"/>
        <sz val="10"/>
        <rFont val="Times New Roman"/>
        <family val="1"/>
      </rPr>
      <t xml:space="preserve">Water Resource Management</t>
    </r>
    <r>
      <rPr>
        <sz val="10"/>
        <rFont val="Times New Roman"/>
        <family val="1"/>
      </rPr>
      <t xml:space="preserve"> – includes all activities that promote the effective use and management of the nation’s water resources. Notes: Environmental protection of water resources is included in the Environmental Management Line of Business. Hydroelectric energy production is included in the Energy Production Sub-function.</t>
    </r>
  </si>
  <si>
    <r>
      <rPr>
        <b val="true"/>
        <sz val="10"/>
        <rFont val="Times New Roman"/>
        <family val="1"/>
      </rPr>
      <t xml:space="preserve">Conservation, Marine and Land Management</t>
    </r>
    <r>
      <rPr>
        <sz val="10"/>
        <rFont val="Times New Roman"/>
        <family val="1"/>
      </rPr>
      <t xml:space="preserve"> – involves the responsibilities of surveying, maintaining, and operating public lands and monuments, as well as activities devoted to ensuring the preservation of land, water, wildlife, and natural resources, both domestically and internationally. It also includes the sustainable stewardship of natural resources on federally owned/controlled lands for commercial use (mineral mining, grazing, forestry, fishing, etc.).</t>
    </r>
  </si>
  <si>
    <r>
      <rPr>
        <b val="true"/>
        <sz val="10"/>
        <rFont val="Times New Roman"/>
        <family val="1"/>
      </rPr>
      <t xml:space="preserve">Recreational Resource Management and Tourism</t>
    </r>
    <r>
      <rPr>
        <sz val="10"/>
        <rFont val="Times New Roman"/>
        <family val="1"/>
      </rPr>
      <t xml:space="preserve"> – involves the management of national parks, monuments, and tourist attractions as well as visitor centers, campsites, and park service facilities.</t>
    </r>
  </si>
  <si>
    <r>
      <rPr>
        <b val="true"/>
        <sz val="10"/>
        <rFont val="Times New Roman"/>
        <family val="1"/>
      </rPr>
      <t xml:space="preserve">Agricultural Innovation and Services</t>
    </r>
    <r>
      <rPr>
        <sz val="10"/>
        <rFont val="Times New Roman"/>
        <family val="1"/>
      </rPr>
      <t xml:space="preserve"> – involves the creation of better methods for farming, the dissemination of those methods to farmers, and the development of better and healthier crops.</t>
    </r>
  </si>
  <si>
    <t xml:space="preserve">Transportation (118) Sub-functions</t>
  </si>
  <si>
    <r>
      <rPr>
        <b val="true"/>
        <sz val="10"/>
        <rFont val="Times New Roman"/>
        <family val="1"/>
      </rPr>
      <t xml:space="preserve">Air Transportation</t>
    </r>
    <r>
      <rPr>
        <sz val="10"/>
        <rFont val="Times New Roman"/>
        <family val="1"/>
      </rPr>
      <t xml:space="preserve"> – involves the activities related to the safe passage of passengers or goods through the air. It also includes command and control activities related to the safe movement of aircraft through all phases of flight for commercial and military operations. Note: The protection of air transportation from deliberate attack is included in the Transportation Security Sub-function in the Homeland Security Line of Business.</t>
    </r>
  </si>
  <si>
    <r>
      <rPr>
        <b val="true"/>
        <sz val="10"/>
        <rFont val="Times New Roman"/>
        <family val="1"/>
      </rPr>
      <t xml:space="preserve">Ground Transportation</t>
    </r>
    <r>
      <rPr>
        <sz val="10"/>
        <rFont val="Times New Roman"/>
        <family val="1"/>
      </rPr>
      <t xml:space="preserve"> – involves the activities related to ensuring the availability of transit and the safe passage of passengers and goods over land. Note: The protection of ground transportation from deliberate attack is included in the Transportation Security Sub-function in the Homeland Security Line of Business.</t>
    </r>
  </si>
  <si>
    <r>
      <rPr>
        <b val="true"/>
        <sz val="10"/>
        <rFont val="Times New Roman"/>
        <family val="1"/>
      </rPr>
      <t xml:space="preserve">Water Transportation</t>
    </r>
    <r>
      <rPr>
        <sz val="10"/>
        <rFont val="Times New Roman"/>
        <family val="1"/>
      </rPr>
      <t xml:space="preserve"> – involves the activities related to ensuring the availability of transit and the safe passage of passengers and goods over sea and water. Note: The protection of maritime transportation from deliberate attack is included in the Transportation Security Sub-function in the Homeland Security Line of Business.</t>
    </r>
  </si>
  <si>
    <r>
      <rPr>
        <b val="true"/>
        <sz val="10"/>
        <rFont val="Times New Roman"/>
        <family val="1"/>
      </rPr>
      <t xml:space="preserve">Space Operations</t>
    </r>
    <r>
      <rPr>
        <sz val="10"/>
        <rFont val="Times New Roman"/>
        <family val="1"/>
      </rPr>
      <t xml:space="preserve"> – involves the activities related to the safe launches/missions of passengers or goods into aerospace and includes commercial, scientific, and military operations.</t>
    </r>
  </si>
  <si>
    <t xml:space="preserve">Workforce Management (119) Sub-functions</t>
  </si>
  <si>
    <r>
      <rPr>
        <b val="true"/>
        <sz val="10"/>
        <rFont val="Times New Roman"/>
        <family val="1"/>
      </rPr>
      <t xml:space="preserve">Training and Employment</t>
    </r>
    <r>
      <rPr>
        <sz val="10"/>
        <rFont val="Times New Roman"/>
        <family val="1"/>
      </rPr>
      <t xml:space="preserve"> – includes programs of job or skill training, employment services and placement, and programs to promote the hiring of marginal, unemployed, or low-income workers.</t>
    </r>
  </si>
  <si>
    <r>
      <rPr>
        <b val="true"/>
        <sz val="10"/>
        <rFont val="Times New Roman"/>
        <family val="1"/>
      </rPr>
      <t xml:space="preserve">Labor Rights Management</t>
    </r>
    <r>
      <rPr>
        <sz val="10"/>
        <rFont val="Times New Roman"/>
        <family val="1"/>
      </rPr>
      <t xml:space="preserve"> – refers to those activities undertaken to ensure that employees and employers are aware of and comply with all statutes and regulations concerning labor rights, including those pertaining to wages, benefits, safety and health, whistleblower, and nondiscrimination policies.</t>
    </r>
  </si>
  <si>
    <r>
      <rPr>
        <b val="true"/>
        <sz val="10"/>
        <rFont val="Times New Roman"/>
        <family val="1"/>
      </rPr>
      <t xml:space="preserve">Worker Safety</t>
    </r>
    <r>
      <rPr>
        <sz val="10"/>
        <rFont val="Times New Roman"/>
        <family val="1"/>
      </rPr>
      <t xml:space="preserve"> – refers to those activities undertaken to save lives, prevent injuries, and protect the health of America's workers.</t>
    </r>
  </si>
  <si>
    <r>
      <rPr>
        <sz val="10"/>
        <rFont val="Times New Roman"/>
        <family val="1"/>
      </rPr>
      <t xml:space="preserve">Below are the </t>
    </r>
    <r>
      <rPr>
        <b val="true"/>
        <sz val="10"/>
        <rFont val="Times New Roman"/>
        <family val="1"/>
      </rPr>
      <t xml:space="preserve">Sub-functions of the BRM </t>
    </r>
    <r>
      <rPr>
        <b val="true"/>
        <i val="true"/>
        <sz val="10"/>
        <rFont val="Times New Roman"/>
        <family val="1"/>
      </rPr>
      <t xml:space="preserve">Mode of Delivery</t>
    </r>
    <r>
      <rPr>
        <b val="true"/>
        <sz val="10"/>
        <rFont val="Times New Roman"/>
        <family val="1"/>
      </rPr>
      <t xml:space="preserve"> Business Area. </t>
    </r>
  </si>
  <si>
    <t xml:space="preserve">Direct Services For Citizens (201) Sub-functions</t>
  </si>
  <si>
    <r>
      <rPr>
        <b val="true"/>
        <sz val="10"/>
        <rFont val="Times New Roman"/>
        <family val="1"/>
      </rPr>
      <t xml:space="preserve">Military Operations</t>
    </r>
    <r>
      <rPr>
        <sz val="10"/>
        <rFont val="Times New Roman"/>
        <family val="1"/>
      </rPr>
      <t xml:space="preserve"> – TBD</t>
    </r>
  </si>
  <si>
    <r>
      <rPr>
        <b val="true"/>
        <sz val="10"/>
        <rFont val="Times New Roman"/>
        <family val="1"/>
      </rPr>
      <t xml:space="preserve">Civilian Operations</t>
    </r>
    <r>
      <rPr>
        <sz val="10"/>
        <rFont val="Times New Roman"/>
        <family val="1"/>
      </rPr>
      <t xml:space="preserve"> – describes the direct provision of a nonmilitary service for the citizen by government employees.</t>
    </r>
  </si>
  <si>
    <t xml:space="preserve">Knowledge Creation &amp; Mgmt (202) Sub-functions</t>
  </si>
  <si>
    <r>
      <rPr>
        <b val="true"/>
        <sz val="10"/>
        <rFont val="Times New Roman"/>
        <family val="1"/>
      </rPr>
      <t xml:space="preserve">Research and Development</t>
    </r>
    <r>
      <rPr>
        <sz val="10"/>
        <rFont val="Times New Roman"/>
        <family val="1"/>
      </rPr>
      <t xml:space="preserve"> – involves the gathering and analysis of data, dissemination of results, and development of new products, methodologies, and ideas.</t>
    </r>
  </si>
  <si>
    <r>
      <rPr>
        <b val="true"/>
        <sz val="10"/>
        <rFont val="Times New Roman"/>
        <family val="1"/>
      </rPr>
      <t xml:space="preserve">General Purpose Data and Statistics</t>
    </r>
    <r>
      <rPr>
        <sz val="10"/>
        <rFont val="Times New Roman"/>
        <family val="1"/>
      </rPr>
      <t xml:space="preserve"> – includes activities performed in providing empirical, numerical, and related data and information pertaining to the current state of the nation in areas such as the economy, labor, weather, international trade, etc.</t>
    </r>
  </si>
  <si>
    <r>
      <rPr>
        <b val="true"/>
        <sz val="10"/>
        <rFont val="Times New Roman"/>
        <family val="1"/>
      </rPr>
      <t xml:space="preserve">Advising and Consulting</t>
    </r>
    <r>
      <rPr>
        <sz val="10"/>
        <rFont val="Times New Roman"/>
        <family val="1"/>
      </rPr>
      <t xml:space="preserve"> – involves the guidance and consultative services provided by the federal government to support the implementation of a specific Service for Citizen.</t>
    </r>
  </si>
  <si>
    <r>
      <rPr>
        <b val="true"/>
        <sz val="10"/>
        <rFont val="Times New Roman"/>
        <family val="1"/>
      </rPr>
      <t xml:space="preserve">Knowledge Dissemination</t>
    </r>
    <r>
      <rPr>
        <sz val="10"/>
        <rFont val="Times New Roman"/>
        <family val="1"/>
      </rPr>
      <t xml:space="preserve"> – addresses those instances where the primary method used in delivering a service is through the publishing or broadcasting of information, such as the Voice of America or web-based museums maintained by the Smithsonian. It is not intended to address circumstances where the publication of information is a byproduct of the actual mode of delivery. For example, an agency might perform research (the mode of delivery) addressing a particular Service for Citizen (for example environmental management) and as a result publish a report on the findings. In this instance, the research would be the mode of delivery and publishing the report would be a Support Delivery of Service.</t>
    </r>
  </si>
  <si>
    <t xml:space="preserve">Public Goods Creation &amp; Mgmt (203) Sub-functions</t>
  </si>
  <si>
    <r>
      <rPr>
        <b val="true"/>
        <sz val="10"/>
        <rFont val="Times New Roman"/>
        <family val="1"/>
      </rPr>
      <t xml:space="preserve">Manufacturing </t>
    </r>
    <r>
      <rPr>
        <sz val="10"/>
        <rFont val="Times New Roman"/>
        <family val="1"/>
      </rPr>
      <t xml:space="preserve">– involves all programs and activities in which the federal government produces both marketable and non-marketable goods.</t>
    </r>
  </si>
  <si>
    <r>
      <rPr>
        <b val="true"/>
        <sz val="10"/>
        <rFont val="Times New Roman"/>
        <family val="1"/>
      </rPr>
      <t xml:space="preserve">Construction</t>
    </r>
    <r>
      <rPr>
        <sz val="10"/>
        <rFont val="Times New Roman"/>
        <family val="1"/>
      </rPr>
      <t xml:space="preserve"> – involves all programs and activities in which the federal government builds or constructs facilities, roads, dams, etc.</t>
    </r>
  </si>
  <si>
    <r>
      <rPr>
        <b val="true"/>
        <sz val="10"/>
        <rFont val="Times New Roman"/>
        <family val="1"/>
      </rPr>
      <t xml:space="preserve">Public Resources, Facility, &amp; Infrastructure Management</t>
    </r>
    <r>
      <rPr>
        <sz val="10"/>
        <rFont val="Times New Roman"/>
        <family val="1"/>
      </rPr>
      <t xml:space="preserve"> – involves the management and maintenance of government owned capital goods and resources (natural or otherwise) on behalf of the public, usually with benefits to the community at large as well as to the direct user. Examples of facilities and infrastructure include schools, roads, bridges, dams, harbors, and public buildings. Examples of resources include parks, cultural artifacts and art, endangered species, oil reserves, etc.</t>
    </r>
  </si>
  <si>
    <r>
      <rPr>
        <b val="true"/>
        <sz val="10"/>
        <rFont val="Times New Roman"/>
        <family val="1"/>
      </rPr>
      <t xml:space="preserve">Information Infrastructure Management</t>
    </r>
    <r>
      <rPr>
        <sz val="10"/>
        <rFont val="Times New Roman"/>
        <family val="1"/>
      </rPr>
      <t xml:space="preserve"> – involves the management and stewardship of a type of information by the federal government and/or the creation of physical communication infrastructures on behalf of the public in order to facilitate communication. This includes the management of large amounts of information (e.g., environmental and weather data, criminal records, etc.), the creation of information and data standards relating to a specific type of information (patient records), and the creation and management of physical communication infrastructures (networks) on behalf of the public. Note: Information infrastructures for government use are not included here.</t>
    </r>
  </si>
  <si>
    <t xml:space="preserve">Regulatory Compliance and Enforcement (204) Sub-functions</t>
  </si>
  <si>
    <r>
      <rPr>
        <b val="true"/>
        <sz val="10"/>
        <rFont val="Times New Roman"/>
        <family val="1"/>
      </rPr>
      <t xml:space="preserve">Inspections &amp; Auditing</t>
    </r>
    <r>
      <rPr>
        <sz val="10"/>
        <rFont val="Times New Roman"/>
        <family val="1"/>
      </rPr>
      <t xml:space="preserve"> – involves the methodical examination and review of regulated activities to ensure compliance with standards for regulated activity.</t>
    </r>
  </si>
  <si>
    <r>
      <rPr>
        <b val="true"/>
        <sz val="10"/>
        <rFont val="Times New Roman"/>
        <family val="1"/>
      </rPr>
      <t xml:space="preserve">Standard Setting / Reporting Guideline Development</t>
    </r>
    <r>
      <rPr>
        <sz val="10"/>
        <rFont val="Times New Roman"/>
        <family val="1"/>
      </rPr>
      <t xml:space="preserve"> – involves the establishment of allowable limits associated with a regulated activity and the development of reporting requirements necessary to monitor and control compliance with allowable limits. This includes the development of requirements for product sampling and testing, emissions monitoring and control, incident reporting, financial filings, etc.</t>
    </r>
  </si>
  <si>
    <r>
      <rPr>
        <b val="true"/>
        <sz val="10"/>
        <rFont val="Times New Roman"/>
        <family val="1"/>
      </rPr>
      <t xml:space="preserve">Permits and Licensing</t>
    </r>
    <r>
      <rPr>
        <sz val="10"/>
        <rFont val="Times New Roman"/>
        <family val="1"/>
      </rPr>
      <t xml:space="preserve"> – involves activities associated with granting, revoking, and the overall management of the documented authority necessary to perform a regulated task or function.</t>
    </r>
  </si>
  <si>
    <t xml:space="preserve">Federal Financial Assistance (205) Sub-functions</t>
  </si>
  <si>
    <r>
      <rPr>
        <b val="true"/>
        <sz val="10"/>
        <rFont val="Times New Roman"/>
        <family val="1"/>
      </rPr>
      <t xml:space="preserve">Federal Grants (Non-State)</t>
    </r>
    <r>
      <rPr>
        <sz val="10"/>
        <rFont val="Times New Roman"/>
        <family val="1"/>
      </rPr>
      <t xml:space="preserve"> – involves the disbursement of funds by the federal government to a non-federal entity to help fund projects or activities. This includes the processes associated with grant administration, including the publication of funds availability notices, development of the grant application guidance, determination of grantee eligibility, coordination of the peer review/evaluation process for competitive grants, the transfer of funds, and the monitoring/oversight as appropriate.</t>
    </r>
  </si>
  <si>
    <r>
      <rPr>
        <b val="true"/>
        <sz val="10"/>
        <rFont val="Times New Roman"/>
        <family val="1"/>
      </rPr>
      <t xml:space="preserve">Direct Transfers to Individuals</t>
    </r>
    <r>
      <rPr>
        <sz val="10"/>
        <rFont val="Times New Roman"/>
        <family val="1"/>
      </rPr>
      <t xml:space="preserve"> – involves the disbursement of funds from the federal government directly to beneficiaries (individuals or organizations) who satisfy federal eligibility requirements with no restrictions imposed on the recipient as to how the money is spent. Direct Transfers include both earned and unearned Federal Entitlement programs such as Medicare, Social Security, unemployment benefits, etc.</t>
    </r>
  </si>
  <si>
    <r>
      <rPr>
        <b val="true"/>
        <sz val="10"/>
        <rFont val="Times New Roman"/>
        <family val="1"/>
      </rPr>
      <t xml:space="preserve">Subsidies</t>
    </r>
    <r>
      <rPr>
        <sz val="10"/>
        <rFont val="Times New Roman"/>
        <family val="1"/>
      </rPr>
      <t xml:space="preserve"> – involve federal government financial transfers that reduce costs and/or increase revenues of producers.</t>
    </r>
  </si>
  <si>
    <r>
      <rPr>
        <b val="true"/>
        <sz val="10"/>
        <rFont val="Times New Roman"/>
        <family val="1"/>
      </rPr>
      <t xml:space="preserve">Tax Credits</t>
    </r>
    <r>
      <rPr>
        <sz val="10"/>
        <rFont val="Times New Roman"/>
        <family val="1"/>
      </rPr>
      <t xml:space="preserve"> – allow a special exclusion, exemption, or deduction from gross income or which provide a special credit, a preferential rate of tax, or a deferral of tax liability designed to encourage certain kinds of activities or to aid taxpayers in special circumstances.</t>
    </r>
  </si>
  <si>
    <t xml:space="preserve">Credit and Insurance (206) Sub-functions</t>
  </si>
  <si>
    <r>
      <rPr>
        <b val="true"/>
        <sz val="10"/>
        <rFont val="Times New Roman"/>
        <family val="1"/>
      </rPr>
      <t xml:space="preserve">Direct Loans</t>
    </r>
    <r>
      <rPr>
        <sz val="10"/>
        <rFont val="Times New Roman"/>
        <family val="1"/>
      </rPr>
      <t xml:space="preserve"> – involve a disbursement of funds by the government to a non-federal borrower under a contract that requires the repayment of such funds with or without interest.</t>
    </r>
  </si>
  <si>
    <r>
      <rPr>
        <b val="true"/>
        <sz val="10"/>
        <rFont val="Times New Roman"/>
        <family val="1"/>
      </rPr>
      <t xml:space="preserve">Loan Guarantees</t>
    </r>
    <r>
      <rPr>
        <sz val="10"/>
        <rFont val="Times New Roman"/>
        <family val="1"/>
      </rPr>
      <t xml:space="preserve"> – involve any guarantee, insurance, or other pledge with respect to the payment of all or a part of the principal or interest on any debt obligation of a non-federal borrower to a non-federal lender, but does not include the insurance of deposits, shares, or other withdraw able accounts in financial institutions.</t>
    </r>
  </si>
  <si>
    <r>
      <rPr>
        <b val="true"/>
        <sz val="10"/>
        <rFont val="Times New Roman"/>
        <family val="1"/>
      </rPr>
      <t xml:space="preserve">General Insurance</t>
    </r>
    <r>
      <rPr>
        <sz val="10"/>
        <rFont val="Times New Roman"/>
        <family val="1"/>
      </rPr>
      <t xml:space="preserve"> – involves providing protection to individuals or entities against specified risks. The specified protection generally involves risks that private sector entities are unable or unwilling to assume or subsidize and where the provision of insurance is necessary to achieve social objectives.</t>
    </r>
  </si>
  <si>
    <t xml:space="preserve">Transfers to States &amp; Local Gov’ts (207) Sub-functions</t>
  </si>
  <si>
    <r>
      <rPr>
        <b val="true"/>
        <sz val="10"/>
        <rFont val="Times New Roman"/>
        <family val="1"/>
      </rPr>
      <t xml:space="preserve">Formula Grants</t>
    </r>
    <r>
      <rPr>
        <sz val="10"/>
        <rFont val="Times New Roman"/>
        <family val="1"/>
      </rPr>
      <t xml:space="preserve"> – involves the allocation of money to states or their subdivisions in accordance with distribution formulas prescribed by law or administrative regulation, for activities of a continuing nature.</t>
    </r>
  </si>
  <si>
    <r>
      <rPr>
        <b val="true"/>
        <sz val="10"/>
        <rFont val="Times New Roman"/>
        <family val="1"/>
      </rPr>
      <t xml:space="preserve">Project/Competitive Grants</t>
    </r>
    <r>
      <rPr>
        <sz val="10"/>
        <rFont val="Times New Roman"/>
        <family val="1"/>
      </rPr>
      <t xml:space="preserve"> – involves the funding, for fixed or known periods, of projects. Project/Competitive grants can include fellowships, scholarships, research grants, training grants, traineeships, experimental and demonstration grants, evaluation grants, planning grants, technical assistance grants, survey grants, and construction grants.</t>
    </r>
  </si>
  <si>
    <r>
      <rPr>
        <b val="true"/>
        <sz val="10"/>
        <rFont val="Times New Roman"/>
        <family val="1"/>
      </rPr>
      <t xml:space="preserve">Earmarked Grants</t>
    </r>
    <r>
      <rPr>
        <sz val="10"/>
        <rFont val="Times New Roman"/>
        <family val="1"/>
      </rPr>
      <t xml:space="preserve"> – involves the distribution of money to state and local governments for a named purpose or service usually specifically noted by Congress in appropriations language, or other program authorizing language.</t>
    </r>
  </si>
  <si>
    <r>
      <rPr>
        <b val="true"/>
        <sz val="10"/>
        <rFont val="Times New Roman"/>
        <family val="1"/>
      </rPr>
      <t xml:space="preserve">State Loans</t>
    </r>
    <r>
      <rPr>
        <sz val="10"/>
        <rFont val="Times New Roman"/>
        <family val="1"/>
      </rPr>
      <t xml:space="preserve"> – involve all disbursement of funds by the government to a state or local government (or Indian tribe) entity under a contract that requires the repayment of such funds with or without interest.</t>
    </r>
  </si>
  <si>
    <r>
      <rPr>
        <sz val="10"/>
        <rFont val="Times New Roman"/>
        <family val="1"/>
      </rPr>
      <t xml:space="preserve">Below are the </t>
    </r>
    <r>
      <rPr>
        <b val="true"/>
        <sz val="10"/>
        <rFont val="Times New Roman"/>
        <family val="1"/>
      </rPr>
      <t xml:space="preserve">Sub-functions of the BRM </t>
    </r>
    <r>
      <rPr>
        <b val="true"/>
        <i val="true"/>
        <sz val="10"/>
        <rFont val="Times New Roman"/>
        <family val="1"/>
      </rPr>
      <t xml:space="preserve">Support Delivery of Services (Agency-Specific) </t>
    </r>
    <r>
      <rPr>
        <b val="true"/>
        <sz val="10"/>
        <rFont val="Times New Roman"/>
        <family val="1"/>
      </rPr>
      <t xml:space="preserve">Business Area</t>
    </r>
    <r>
      <rPr>
        <sz val="10"/>
        <rFont val="Times New Roman"/>
        <family val="1"/>
      </rPr>
      <t xml:space="preserve">.</t>
    </r>
  </si>
  <si>
    <t xml:space="preserve">Controls and Oversight (301) Sub-functions</t>
  </si>
  <si>
    <r>
      <rPr>
        <b val="true"/>
        <sz val="10"/>
        <rFont val="Times New Roman"/>
        <family val="1"/>
      </rPr>
      <t xml:space="preserve">Corrective Action</t>
    </r>
    <r>
      <rPr>
        <sz val="10"/>
        <rFont val="Times New Roman"/>
        <family val="1"/>
      </rPr>
      <t xml:space="preserve"> – involves the enforcement of activities to remedy internal or external programs that have been found noncompliant with a given law, regulation, or policy.</t>
    </r>
  </si>
  <si>
    <r>
      <rPr>
        <b val="true"/>
        <sz val="10"/>
        <rFont val="Times New Roman"/>
        <family val="1"/>
      </rPr>
      <t xml:space="preserve">Program Evaluation</t>
    </r>
    <r>
      <rPr>
        <sz val="10"/>
        <rFont val="Times New Roman"/>
        <family val="1"/>
      </rPr>
      <t xml:space="preserve"> – involves the analysis of internal and external program effectiveness and the determination of corrective actions as appropriate.</t>
    </r>
  </si>
  <si>
    <r>
      <rPr>
        <b val="true"/>
        <sz val="10"/>
        <rFont val="Times New Roman"/>
        <family val="1"/>
      </rPr>
      <t xml:space="preserve">Program Monitoring</t>
    </r>
    <r>
      <rPr>
        <sz val="10"/>
        <rFont val="Times New Roman"/>
        <family val="1"/>
      </rPr>
      <t xml:space="preserve"> – involves the data gathering activities required to determine the effectiveness of internal and external programs and the extent to which they comply with related laws, regulations, and policies.</t>
    </r>
  </si>
  <si>
    <t xml:space="preserve">Internal Risk Management and Mitigation (302) Sub-functions</t>
  </si>
  <si>
    <r>
      <rPr>
        <b val="true"/>
        <sz val="10"/>
        <rFont val="Times New Roman"/>
        <family val="1"/>
      </rPr>
      <t xml:space="preserve">Contingency Planning</t>
    </r>
    <r>
      <rPr>
        <sz val="10"/>
        <rFont val="Times New Roman"/>
        <family val="1"/>
      </rPr>
      <t xml:space="preserve"> – involves the actions required to plan for, respond to, and mitigate damaging events.</t>
    </r>
  </si>
  <si>
    <r>
      <rPr>
        <b val="true"/>
        <sz val="10"/>
        <rFont val="Times New Roman"/>
        <family val="1"/>
      </rPr>
      <t xml:space="preserve">Continuity of Operations</t>
    </r>
    <r>
      <rPr>
        <sz val="10"/>
        <rFont val="Times New Roman"/>
        <family val="1"/>
      </rPr>
      <t xml:space="preserve"> – involves the activities associated with the identification of critical systems and processes, and the planning and preparation required to ensure that these systems and processes will be available in the event of a catastrophic event.</t>
    </r>
  </si>
  <si>
    <r>
      <rPr>
        <b val="true"/>
        <sz val="10"/>
        <rFont val="Times New Roman"/>
        <family val="1"/>
      </rPr>
      <t xml:space="preserve">Service Recovery</t>
    </r>
    <r>
      <rPr>
        <sz val="10"/>
        <rFont val="Times New Roman"/>
        <family val="1"/>
      </rPr>
      <t xml:space="preserve"> – involves the internal actions necessary to develop a plan for resuming operations after a catastrophic event occurs.</t>
    </r>
  </si>
  <si>
    <t xml:space="preserve">Legislative Relations (303) Sub-functions</t>
  </si>
  <si>
    <r>
      <rPr>
        <b val="true"/>
        <sz val="10"/>
        <rFont val="Times New Roman"/>
        <family val="1"/>
      </rPr>
      <t xml:space="preserve">Legislation Tracking</t>
    </r>
    <r>
      <rPr>
        <sz val="10"/>
        <rFont val="Times New Roman"/>
        <family val="1"/>
      </rPr>
      <t xml:space="preserve"> – involves monitoring legislation from introduction to enactment.</t>
    </r>
  </si>
  <si>
    <r>
      <rPr>
        <b val="true"/>
        <sz val="10"/>
        <rFont val="Times New Roman"/>
        <family val="1"/>
      </rPr>
      <t xml:space="preserve">Legislation Testimony</t>
    </r>
    <r>
      <rPr>
        <sz val="10"/>
        <rFont val="Times New Roman"/>
        <family val="1"/>
      </rPr>
      <t xml:space="preserve"> – involves activities associated with providing testimony/evidence in support of, or opposition to, legislation.</t>
    </r>
  </si>
  <si>
    <r>
      <rPr>
        <b val="true"/>
        <sz val="10"/>
        <rFont val="Times New Roman"/>
        <family val="1"/>
      </rPr>
      <t xml:space="preserve">Proposal Development</t>
    </r>
    <r>
      <rPr>
        <sz val="10"/>
        <rFont val="Times New Roman"/>
        <family val="1"/>
      </rPr>
      <t xml:space="preserve"> – involves drafting proposed legislation that creates or amends laws subject to Congressional action.</t>
    </r>
  </si>
  <si>
    <r>
      <rPr>
        <b val="true"/>
        <sz val="10"/>
        <rFont val="Times New Roman"/>
        <family val="1"/>
      </rPr>
      <t xml:space="preserve">Congressional Liaison Operations</t>
    </r>
    <r>
      <rPr>
        <sz val="10"/>
        <rFont val="Times New Roman"/>
        <family val="1"/>
      </rPr>
      <t xml:space="preserve"> – involves all activities associated with supporting the formal relationship between a federal agency and the U.S. Congress.</t>
    </r>
  </si>
  <si>
    <t xml:space="preserve">Planning and Resource Allocation (304) Sub-functions</t>
  </si>
  <si>
    <r>
      <rPr>
        <b val="true"/>
        <sz val="10"/>
        <rFont val="Times New Roman"/>
        <family val="1"/>
      </rPr>
      <t xml:space="preserve">Budget Formulation</t>
    </r>
    <r>
      <rPr>
        <sz val="10"/>
        <rFont val="Times New Roman"/>
        <family val="1"/>
      </rPr>
      <t xml:space="preserve"> – involves all activities undertaken to determine priorities for future spending and to develop an itemized forecast of future funding and expenditures during a targeted period of time. This includes the collection and use of performance information to assess the effectiveness of programs and develop budget priorities.</t>
    </r>
  </si>
  <si>
    <r>
      <rPr>
        <b val="true"/>
        <sz val="10"/>
        <rFont val="Times New Roman"/>
        <family val="1"/>
      </rPr>
      <t xml:space="preserve">Capital Planning</t>
    </r>
    <r>
      <rPr>
        <sz val="10"/>
        <rFont val="Times New Roman"/>
        <family val="1"/>
      </rPr>
      <t xml:space="preserve"> – involves the processes for ensuring that appropriate investments are selected for capital expenditures.</t>
    </r>
  </si>
  <si>
    <r>
      <rPr>
        <b val="true"/>
        <sz val="10"/>
        <rFont val="Times New Roman"/>
        <family val="1"/>
      </rPr>
      <t xml:space="preserve">Enterprise Architecture</t>
    </r>
    <r>
      <rPr>
        <sz val="10"/>
        <rFont val="Times New Roman"/>
        <family val="1"/>
      </rPr>
      <t xml:space="preserve"> – is an established process for describing the current state and defining the target state and transition strategy for an organization’s people, processes, and technology.</t>
    </r>
  </si>
  <si>
    <r>
      <rPr>
        <b val="true"/>
        <sz val="10"/>
        <rFont val="Times New Roman"/>
        <family val="1"/>
      </rPr>
      <t xml:space="preserve">Strategic Planning</t>
    </r>
    <r>
      <rPr>
        <sz val="10"/>
        <rFont val="Times New Roman"/>
        <family val="1"/>
      </rPr>
      <t xml:space="preserve"> – entails the determination of annual and long-term goals and the identification of the best approach for achieving those goals.</t>
    </r>
  </si>
  <si>
    <r>
      <rPr>
        <b val="true"/>
        <sz val="10"/>
        <rFont val="Times New Roman"/>
        <family val="1"/>
      </rPr>
      <t xml:space="preserve">Budget Execution</t>
    </r>
    <r>
      <rPr>
        <sz val="10"/>
        <rFont val="Times New Roman"/>
        <family val="1"/>
      </rPr>
      <t xml:space="preserve"> – involves day-to-day requisitions and obligations for agency expenditures, invoices, billing dispute resolution, reconciliation, service level agreements, and distributions of shared expenses.</t>
    </r>
  </si>
  <si>
    <r>
      <rPr>
        <b val="true"/>
        <sz val="10"/>
        <rFont val="Times New Roman"/>
        <family val="1"/>
      </rPr>
      <t xml:space="preserve">Workforce Planning</t>
    </r>
    <r>
      <rPr>
        <sz val="10"/>
        <rFont val="Times New Roman"/>
        <family val="1"/>
      </rPr>
      <t xml:space="preserve"> – involves the processes for identifying the workforce competencies required to meet the agency’s strategic goals and for developing the strategies to meet these requirements.</t>
    </r>
  </si>
  <si>
    <r>
      <rPr>
        <b val="true"/>
        <sz val="10"/>
        <rFont val="Times New Roman"/>
        <family val="1"/>
      </rPr>
      <t xml:space="preserve">Management Improvement</t>
    </r>
    <r>
      <rPr>
        <sz val="10"/>
        <rFont val="Times New Roman"/>
        <family val="1"/>
      </rPr>
      <t xml:space="preserve"> – includes all efforts to gauge the ongoing efficiency of business processes and identify opportunities for reengineering or restructuring.</t>
    </r>
  </si>
  <si>
    <t xml:space="preserve">Public Affairs (305) Sub-functions</t>
  </si>
  <si>
    <r>
      <rPr>
        <b val="true"/>
        <sz val="10"/>
        <rFont val="Times New Roman"/>
        <family val="1"/>
      </rPr>
      <t xml:space="preserve">Customer Services</t>
    </r>
    <r>
      <rPr>
        <sz val="10"/>
        <rFont val="Times New Roman"/>
        <family val="1"/>
      </rPr>
      <t xml:space="preserve"> – supports activities associated with providing an agency’s customers with information regarding the agency’s service offerings and managing the interactions and relationships with those customers.</t>
    </r>
  </si>
  <si>
    <r>
      <rPr>
        <b val="true"/>
        <sz val="10"/>
        <rFont val="Times New Roman"/>
        <family val="1"/>
      </rPr>
      <t xml:space="preserve">Official Information Dissemination</t>
    </r>
    <r>
      <rPr>
        <sz val="10"/>
        <rFont val="Times New Roman"/>
        <family val="1"/>
      </rPr>
      <t xml:space="preserve"> – includes all efforts to provide official government information to external stakeholders through the use of various types of media, such as video, paper, web, etc.</t>
    </r>
  </si>
  <si>
    <r>
      <rPr>
        <b val="true"/>
        <sz val="10"/>
        <rFont val="Times New Roman"/>
        <family val="1"/>
      </rPr>
      <t xml:space="preserve">Product Outreach</t>
    </r>
    <r>
      <rPr>
        <sz val="10"/>
        <rFont val="Times New Roman"/>
        <family val="1"/>
      </rPr>
      <t xml:space="preserve"> – relates to the marketing of government services products, and programs to the general public in an attempt to promote awareness and increase the number of customers/beneficiaries of those services and programs.</t>
    </r>
  </si>
  <si>
    <r>
      <rPr>
        <b val="true"/>
        <sz val="10"/>
        <rFont val="Times New Roman"/>
        <family val="1"/>
      </rPr>
      <t xml:space="preserve">Public Relations</t>
    </r>
    <r>
      <rPr>
        <sz val="10"/>
        <rFont val="Times New Roman"/>
        <family val="1"/>
      </rPr>
      <t xml:space="preserve"> – involves the efforts to promote an organization’s image through the effective handling of citizen concerns.</t>
    </r>
  </si>
  <si>
    <t xml:space="preserve">Regulatory Development (306) Sub-functions</t>
  </si>
  <si>
    <r>
      <rPr>
        <b val="true"/>
        <sz val="10"/>
        <rFont val="Times New Roman"/>
        <family val="1"/>
      </rPr>
      <t xml:space="preserve">Policy and Guidance Development</t>
    </r>
    <r>
      <rPr>
        <sz val="10"/>
        <rFont val="Times New Roman"/>
        <family val="1"/>
      </rPr>
      <t xml:space="preserve"> – involves the creation and dissemination of guidelines to assist in the interpretation and implementation of regulations.</t>
    </r>
  </si>
  <si>
    <r>
      <rPr>
        <b val="true"/>
        <sz val="10"/>
        <rFont val="Times New Roman"/>
        <family val="1"/>
      </rPr>
      <t xml:space="preserve">Public Comment Tracking</t>
    </r>
    <r>
      <rPr>
        <sz val="10"/>
        <rFont val="Times New Roman"/>
        <family val="1"/>
      </rPr>
      <t xml:space="preserve"> – involves the activities of soliciting, maintaining, and responding to public comments regarding proposed regulations.</t>
    </r>
  </si>
  <si>
    <r>
      <rPr>
        <b val="true"/>
        <sz val="10"/>
        <rFont val="Times New Roman"/>
        <family val="1"/>
      </rPr>
      <t xml:space="preserve">Regulatory Creation</t>
    </r>
    <r>
      <rPr>
        <sz val="10"/>
        <rFont val="Times New Roman"/>
        <family val="1"/>
      </rPr>
      <t xml:space="preserve"> – involves the activities of researching and drafting proposed and final regulations.</t>
    </r>
  </si>
  <si>
    <r>
      <rPr>
        <b val="true"/>
        <sz val="10"/>
        <rFont val="Times New Roman"/>
        <family val="1"/>
      </rPr>
      <t xml:space="preserve">Rule Publication</t>
    </r>
    <r>
      <rPr>
        <sz val="10"/>
        <rFont val="Times New Roman"/>
        <family val="1"/>
      </rPr>
      <t xml:space="preserve"> – includes all activities associated with the publication of a proposed or final rule in the Federal Register and Code of Federal Regulations.</t>
    </r>
  </si>
  <si>
    <t xml:space="preserve">Revenue Collection (307) Sub-functions</t>
  </si>
  <si>
    <r>
      <rPr>
        <b val="true"/>
        <sz val="10"/>
        <rFont val="Times New Roman"/>
        <family val="1"/>
      </rPr>
      <t xml:space="preserve">Debt Collection</t>
    </r>
    <r>
      <rPr>
        <sz val="10"/>
        <rFont val="Times New Roman"/>
        <family val="1"/>
      </rPr>
      <t xml:space="preserve"> – supports activities associated with the collection of money owed to the U.S. government from both foreign and domestic sources.</t>
    </r>
  </si>
  <si>
    <r>
      <rPr>
        <b val="true"/>
        <sz val="10"/>
        <rFont val="Times New Roman"/>
        <family val="1"/>
      </rPr>
      <t xml:space="preserve">User Fee Collection</t>
    </r>
    <r>
      <rPr>
        <sz val="10"/>
        <rFont val="Times New Roman"/>
        <family val="1"/>
      </rPr>
      <t xml:space="preserve"> – involves the collection of fees assessed on individuals or organizations for the provision of government services and for the use of government goods or resources (i.e. National Parks).</t>
    </r>
  </si>
  <si>
    <r>
      <rPr>
        <b val="true"/>
        <sz val="10"/>
        <rFont val="Times New Roman"/>
        <family val="1"/>
      </rPr>
      <t xml:space="preserve">Federal Asset Sales</t>
    </r>
    <r>
      <rPr>
        <sz val="10"/>
        <rFont val="Times New Roman"/>
        <family val="1"/>
      </rPr>
      <t xml:space="preserve"> – encompasses the activities associated with the acquisition, oversight, tracking, and sale of non-internal assets managed by the federal government with a commercial value and sold to the private sector.</t>
    </r>
  </si>
  <si>
    <r>
      <rPr>
        <sz val="10"/>
        <rFont val="Times New Roman"/>
        <family val="1"/>
      </rPr>
      <t xml:space="preserve">Below are the </t>
    </r>
    <r>
      <rPr>
        <b val="true"/>
        <sz val="10"/>
        <rFont val="Times New Roman"/>
        <family val="1"/>
      </rPr>
      <t xml:space="preserve">Sub-functions of the BRM </t>
    </r>
    <r>
      <rPr>
        <b val="true"/>
        <i val="true"/>
        <sz val="10"/>
        <rFont val="Times New Roman"/>
        <family val="1"/>
      </rPr>
      <t xml:space="preserve">Support Delivery of Services (Cross-Agency) </t>
    </r>
    <r>
      <rPr>
        <b val="true"/>
        <sz val="10"/>
        <rFont val="Times New Roman"/>
        <family val="1"/>
      </rPr>
      <t xml:space="preserve">Business Area</t>
    </r>
    <r>
      <rPr>
        <sz val="10"/>
        <rFont val="Times New Roman"/>
        <family val="1"/>
      </rPr>
      <t xml:space="preserve">.</t>
    </r>
  </si>
  <si>
    <t xml:space="preserve">Controls and Oversight (CA) (308) Sub-functions</t>
  </si>
  <si>
    <t xml:space="preserve">Internal Risk Management and Mitigation (CA) (309) Sub-functions</t>
  </si>
  <si>
    <t xml:space="preserve">Legislative Relations (CA) (310) Sub-functions</t>
  </si>
  <si>
    <t xml:space="preserve">Planning and Resource Allocation (CA) (311) Sub-functions</t>
  </si>
  <si>
    <t xml:space="preserve">Public Affairs (CA) (312) Sub-functions</t>
  </si>
  <si>
    <t xml:space="preserve">Regulatory Development (CA) (313) Sub-functions</t>
  </si>
  <si>
    <t xml:space="preserve">Revenue Collection (CA) (314) Sub-functions</t>
  </si>
  <si>
    <t xml:space="preserve">General Government (CA) (315) Sub-functions</t>
  </si>
  <si>
    <r>
      <rPr>
        <b val="true"/>
        <sz val="10"/>
        <rFont val="Times New Roman"/>
        <family val="1"/>
      </rPr>
      <t xml:space="preserve">Central Fiscal Operations</t>
    </r>
    <r>
      <rPr>
        <sz val="10"/>
        <rFont val="Times New Roman"/>
        <family val="1"/>
      </rPr>
      <t xml:space="preserve"> – includes the fiscal operations that the Department of Treasury performs on behalf of the government. Note: Tax related functions are included within the Taxation Management Sub-function.</t>
    </r>
  </si>
  <si>
    <r>
      <rPr>
        <b val="true"/>
        <sz val="10"/>
        <rFont val="Times New Roman"/>
        <family val="1"/>
      </rPr>
      <t xml:space="preserve">Legislative Functions</t>
    </r>
    <r>
      <rPr>
        <sz val="10"/>
        <rFont val="Times New Roman"/>
        <family val="1"/>
      </rPr>
      <t xml:space="preserve"> – include the costs of the Legislative Branch except for the Tax Court, the Library of Congress, and the Government Printing Office revolving fund.</t>
    </r>
  </si>
  <si>
    <r>
      <rPr>
        <b val="true"/>
        <sz val="10"/>
        <rFont val="Times New Roman"/>
        <family val="1"/>
      </rPr>
      <t xml:space="preserve">Executive Functions</t>
    </r>
    <r>
      <rPr>
        <sz val="10"/>
        <rFont val="Times New Roman"/>
        <family val="1"/>
      </rPr>
      <t xml:space="preserve"> – involve the Executive Office of the President.</t>
    </r>
  </si>
  <si>
    <r>
      <rPr>
        <b val="true"/>
        <sz val="10"/>
        <rFont val="Times New Roman"/>
        <family val="1"/>
      </rPr>
      <t xml:space="preserve">Central Property Management</t>
    </r>
    <r>
      <rPr>
        <sz val="10"/>
        <rFont val="Times New Roman"/>
        <family val="1"/>
      </rPr>
      <t xml:space="preserve"> – involves most of the operations of the General Services Administration.</t>
    </r>
  </si>
  <si>
    <r>
      <rPr>
        <b val="true"/>
        <sz val="10"/>
        <rFont val="Times New Roman"/>
        <family val="1"/>
      </rPr>
      <t xml:space="preserve">Central Personnel Management</t>
    </r>
    <r>
      <rPr>
        <sz val="10"/>
        <rFont val="Times New Roman"/>
        <family val="1"/>
      </rPr>
      <t xml:space="preserve"> – involves most of the operating costs of the Office of Personnel Management and related agencies.</t>
    </r>
  </si>
  <si>
    <r>
      <rPr>
        <b val="true"/>
        <sz val="10"/>
        <rFont val="Times New Roman"/>
        <family val="1"/>
      </rPr>
      <t xml:space="preserve">Taxation Management</t>
    </r>
    <r>
      <rPr>
        <sz val="10"/>
        <rFont val="Times New Roman"/>
        <family val="1"/>
      </rPr>
      <t xml:space="preserve"> – includes activities associated with the implementation of the Internal Revenue Code and the collection of taxes in the United States and abroad.</t>
    </r>
  </si>
  <si>
    <r>
      <rPr>
        <b val="true"/>
        <sz val="10"/>
        <rFont val="Times New Roman"/>
        <family val="1"/>
      </rPr>
      <t xml:space="preserve">Central Records and Statistics Management</t>
    </r>
    <r>
      <rPr>
        <sz val="10"/>
        <rFont val="Times New Roman"/>
        <family val="1"/>
      </rPr>
      <t xml:space="preserve"> – involves the operations surrounding the management of official documents, statistics, and records for the entire federal government. This Sub-function is intended to include the management of records and statistics for the federal government as a whole, such as the records management performed by NARA or the statistics and data collection performed by the Bureau of the Census. Note: Many agencies perform records and statistics management for a particular business function and as such should be mapped to that Line of Business. The Central Records and Statistics Management is intended for functions performed on behalf of the entire federal government.</t>
    </r>
  </si>
  <si>
    <r>
      <rPr>
        <sz val="10"/>
        <rFont val="Times New Roman"/>
        <family val="1"/>
      </rPr>
      <t xml:space="preserve">Below are the </t>
    </r>
    <r>
      <rPr>
        <b val="true"/>
        <sz val="10"/>
        <rFont val="Times New Roman"/>
        <family val="1"/>
      </rPr>
      <t xml:space="preserve">Sub-functions of the BRM </t>
    </r>
    <r>
      <rPr>
        <b val="true"/>
        <i val="true"/>
        <sz val="10"/>
        <rFont val="Times New Roman"/>
        <family val="1"/>
      </rPr>
      <t xml:space="preserve">Management of Government Resources (Agency-Specific) </t>
    </r>
    <r>
      <rPr>
        <b val="true"/>
        <sz val="10"/>
        <rFont val="Times New Roman"/>
        <family val="1"/>
      </rPr>
      <t xml:space="preserve">Business Area</t>
    </r>
    <r>
      <rPr>
        <sz val="10"/>
        <rFont val="Times New Roman"/>
        <family val="1"/>
      </rPr>
      <t xml:space="preserve">.</t>
    </r>
  </si>
  <si>
    <t xml:space="preserve">Administrative Management (401) Sub-functions</t>
  </si>
  <si>
    <r>
      <rPr>
        <b val="true"/>
        <sz val="10"/>
        <rFont val="Times New Roman"/>
        <family val="1"/>
      </rPr>
      <t xml:space="preserve">Facilities, Fleet, And Equipment Management</t>
    </r>
    <r>
      <rPr>
        <sz val="10"/>
        <rFont val="Times New Roman"/>
        <family val="1"/>
      </rPr>
      <t xml:space="preserve"> – involves the maintenance, administration, and operation of office buildings, fleets, machinery, and other capital assets that are possessions of the federal government.</t>
    </r>
  </si>
  <si>
    <r>
      <rPr>
        <b val="true"/>
        <sz val="10"/>
        <rFont val="Times New Roman"/>
        <family val="1"/>
      </rPr>
      <t xml:space="preserve">Help Desk Services</t>
    </r>
    <r>
      <rPr>
        <sz val="10"/>
        <rFont val="Times New Roman"/>
        <family val="1"/>
      </rPr>
      <t xml:space="preserve"> – involves the management of a service center to respond to government and contract employees' technical and administrative questions.</t>
    </r>
  </si>
  <si>
    <r>
      <rPr>
        <b val="true"/>
        <sz val="10"/>
        <rFont val="Times New Roman"/>
        <family val="1"/>
      </rPr>
      <t xml:space="preserve">Security Management</t>
    </r>
    <r>
      <rPr>
        <sz val="10"/>
        <rFont val="Times New Roman"/>
        <family val="1"/>
      </rPr>
      <t xml:space="preserve"> – involves the physical protection of an organization’s personnel, assets, and facilities.</t>
    </r>
  </si>
  <si>
    <r>
      <rPr>
        <b val="true"/>
        <sz val="10"/>
        <rFont val="Times New Roman"/>
        <family val="1"/>
      </rPr>
      <t xml:space="preserve">Travel </t>
    </r>
    <r>
      <rPr>
        <sz val="10"/>
        <rFont val="Times New Roman"/>
        <family val="1"/>
      </rPr>
      <t xml:space="preserve">– involves the activities associated with planning, preparing, and monitoring of business related travel for an organization’s employees.</t>
    </r>
  </si>
  <si>
    <r>
      <rPr>
        <b val="true"/>
        <sz val="10"/>
        <rFont val="Times New Roman"/>
        <family val="1"/>
      </rPr>
      <t xml:space="preserve">Workplace Policy Development And Management</t>
    </r>
    <r>
      <rPr>
        <sz val="10"/>
        <rFont val="Times New Roman"/>
        <family val="1"/>
      </rPr>
      <t xml:space="preserve"> – includes all activities required to develop and disseminate workplace policies such as dress codes, time reporting requirements, telecommuting, etc.</t>
    </r>
  </si>
  <si>
    <t xml:space="preserve">Financial Management (402) Sub-functions</t>
  </si>
  <si>
    <r>
      <rPr>
        <b val="true"/>
        <sz val="10"/>
        <rFont val="Times New Roman"/>
        <family val="1"/>
      </rPr>
      <t xml:space="preserve">Accounting</t>
    </r>
    <r>
      <rPr>
        <sz val="10"/>
        <rFont val="Times New Roman"/>
        <family val="1"/>
      </rPr>
      <t xml:space="preserve"> – entails accounting for assets, liabilities, fund balances, revenues and expenses associated with the maintenance of federal funds and expenditure of federal appropriations (Salaries and Expenses, Operation and Maintenance, Procurement, Working Capital, Trust Funds, etc.), in accordance with applicable federal standards (FASAB, Treasury, OMB, GAO, etc.).</t>
    </r>
  </si>
  <si>
    <r>
      <rPr>
        <b val="true"/>
        <sz val="10"/>
        <rFont val="Times New Roman"/>
        <family val="1"/>
      </rPr>
      <t xml:space="preserve">Budget and Finance</t>
    </r>
    <r>
      <rPr>
        <sz val="10"/>
        <rFont val="Times New Roman"/>
        <family val="1"/>
      </rPr>
      <t xml:space="preserve"> – includes the management of the federal budget process including the development of plans and programs, budgets, and performance outputs as well as financing federal programs and operations through appropriation and apportionment of direct and reimbursable spending authority, fund transfers, investments and other financing mechanisms.</t>
    </r>
  </si>
  <si>
    <r>
      <rPr>
        <b val="true"/>
        <sz val="10"/>
        <rFont val="Times New Roman"/>
        <family val="1"/>
      </rPr>
      <t xml:space="preserve">Payments</t>
    </r>
    <r>
      <rPr>
        <sz val="10"/>
        <rFont val="Times New Roman"/>
        <family val="1"/>
      </rPr>
      <t xml:space="preserve"> – include disbursements of federal funds, via a variety of mechanisms, to federal and private individuals, federal agencies, state, local and international governments, and the private sector, to effect payment for goods and services, or distribute entitlements, benefits, grants, subsidies, loans, or claims.</t>
    </r>
  </si>
  <si>
    <r>
      <rPr>
        <b val="true"/>
        <sz val="10"/>
        <rFont val="Times New Roman"/>
        <family val="1"/>
      </rPr>
      <t xml:space="preserve">Collections and Receivables</t>
    </r>
    <r>
      <rPr>
        <sz val="10"/>
        <rFont val="Times New Roman"/>
        <family val="1"/>
      </rPr>
      <t xml:space="preserve"> – includes deposits, fund transfers, and receipts for sales or service.</t>
    </r>
  </si>
  <si>
    <r>
      <rPr>
        <b val="true"/>
        <sz val="10"/>
        <rFont val="Times New Roman"/>
        <family val="1"/>
      </rPr>
      <t xml:space="preserve">Asset and Liability Management</t>
    </r>
    <r>
      <rPr>
        <sz val="10"/>
        <rFont val="Times New Roman"/>
        <family val="1"/>
      </rPr>
      <t xml:space="preserve"> – provide accounting support for the management of assets and liabilities of the federal government.</t>
    </r>
  </si>
  <si>
    <r>
      <rPr>
        <b val="true"/>
        <sz val="10"/>
        <rFont val="Times New Roman"/>
        <family val="1"/>
      </rPr>
      <t xml:space="preserve">Reporting and Information</t>
    </r>
    <r>
      <rPr>
        <sz val="10"/>
        <rFont val="Times New Roman"/>
        <family val="1"/>
      </rPr>
      <t xml:space="preserve"> – includes providing financial information, reporting and analysis of financial transactions.</t>
    </r>
  </si>
  <si>
    <t xml:space="preserve">Human Resource Management (403) Sub-functions</t>
  </si>
  <si>
    <r>
      <rPr>
        <b val="true"/>
        <sz val="10"/>
        <rFont val="Times New Roman"/>
        <family val="1"/>
      </rPr>
      <t xml:space="preserve">Applicant Intake and Recruiting</t>
    </r>
    <r>
      <rPr>
        <sz val="10"/>
        <rFont val="Times New Roman"/>
        <family val="1"/>
      </rPr>
      <t xml:space="preserve"> – includes receiving, processing, rating, and ranking applicants for Federal jobs and involving preparation of lists of eligible candidates for consideration by management.</t>
    </r>
  </si>
  <si>
    <r>
      <rPr>
        <b val="true"/>
        <sz val="10"/>
        <rFont val="Times New Roman"/>
        <family val="1"/>
      </rPr>
      <t xml:space="preserve">Benefit Administration</t>
    </r>
    <r>
      <rPr>
        <sz val="10"/>
        <rFont val="Times New Roman"/>
        <family val="1"/>
      </rPr>
      <t xml:space="preserve"> – includes providing guidance and consultation to agencies, employees, former employees, annuitants, survivors, and eligible family members regarding retirement, insurance, health benefits, injury compensation, and death and survivor benefits.</t>
    </r>
  </si>
  <si>
    <r>
      <rPr>
        <b val="true"/>
        <sz val="10"/>
        <rFont val="Times New Roman"/>
        <family val="1"/>
      </rPr>
      <t xml:space="preserve">Discipline and Grievance</t>
    </r>
    <r>
      <rPr>
        <sz val="10"/>
        <rFont val="Times New Roman"/>
        <family val="1"/>
      </rPr>
      <t xml:space="preserve"> – includes providing advice and assistance to employees and managers, program administration, research, and case management in matters related to conduct, performance, attendance, and dispute resolution.</t>
    </r>
  </si>
  <si>
    <r>
      <rPr>
        <b val="true"/>
        <sz val="10"/>
        <rFont val="Times New Roman"/>
        <family val="1"/>
      </rPr>
      <t xml:space="preserve">Evaluation</t>
    </r>
    <r>
      <rPr>
        <sz val="10"/>
        <rFont val="Times New Roman"/>
        <family val="1"/>
      </rPr>
      <t xml:space="preserve"> – includes assisting managers and supervisors in establishing, maintaining, and monitoring effective performance management programs to plan, monitor, develop, rate, and reward employee performance, and services that support formal and informal award programs to provide employee incentives and recognition.</t>
    </r>
  </si>
  <si>
    <r>
      <rPr>
        <b val="true"/>
        <sz val="10"/>
        <rFont val="Times New Roman"/>
        <family val="1"/>
      </rPr>
      <t xml:space="preserve">Labor Relations</t>
    </r>
    <r>
      <rPr>
        <sz val="10"/>
        <rFont val="Times New Roman"/>
        <family val="1"/>
      </rPr>
      <t xml:space="preserve"> – involves establishing and maintaining effective relationships with labor organizations that represent federal employees, negotiating and administering labor agreements, and providing guidance and consultation to management on a variety of labor relations matters.</t>
    </r>
  </si>
  <si>
    <r>
      <rPr>
        <b val="true"/>
        <sz val="10"/>
        <rFont val="Times New Roman"/>
        <family val="1"/>
      </rPr>
      <t xml:space="preserve">Payroll Management and Expense Reimbursement</t>
    </r>
    <r>
      <rPr>
        <sz val="10"/>
        <rFont val="Times New Roman"/>
        <family val="1"/>
      </rPr>
      <t xml:space="preserve"> – involves the administration and determination of federal employee compensation. Note: See Payments Sub-function for the actual payment of salary and expenses.</t>
    </r>
  </si>
  <si>
    <r>
      <rPr>
        <b val="true"/>
        <sz val="10"/>
        <rFont val="Times New Roman"/>
        <family val="1"/>
      </rPr>
      <t xml:space="preserve">Personnel Action Processing</t>
    </r>
    <r>
      <rPr>
        <sz val="10"/>
        <rFont val="Times New Roman"/>
        <family val="1"/>
      </rPr>
      <t xml:space="preserve"> – involves processing Requests for Personnel Actions, changes to employees’ official personnel records or history, or involving establishing, maintaining, and monitoring the agency’s official personnel system of record.</t>
    </r>
  </si>
  <si>
    <r>
      <rPr>
        <b val="true"/>
        <sz val="10"/>
        <rFont val="Times New Roman"/>
        <family val="1"/>
      </rPr>
      <t xml:space="preserve">Position Classification and Management </t>
    </r>
    <r>
      <rPr>
        <sz val="10"/>
        <rFont val="Times New Roman"/>
        <family val="1"/>
      </rPr>
      <t xml:space="preserve">– involves position evaluation, establishing and maintaining a position classification program to determine appropriate pay systems, occupational grouping, title and grade of positions, and advising on position and organizational design.</t>
    </r>
  </si>
  <si>
    <r>
      <rPr>
        <b val="true"/>
        <sz val="10"/>
        <rFont val="Times New Roman"/>
        <family val="1"/>
      </rPr>
      <t xml:space="preserve">Pre-employment</t>
    </r>
    <r>
      <rPr>
        <sz val="10"/>
        <rFont val="Times New Roman"/>
        <family val="1"/>
      </rPr>
      <t xml:space="preserve"> </t>
    </r>
    <r>
      <rPr>
        <b val="true"/>
        <sz val="10"/>
        <rFont val="Times New Roman"/>
        <family val="1"/>
      </rPr>
      <t xml:space="preserve">(medical, testing, drug testing, etc.) </t>
    </r>
    <r>
      <rPr>
        <sz val="10"/>
        <rFont val="Times New Roman"/>
        <family val="1"/>
      </rPr>
      <t xml:space="preserve">– includes determinations of applicants’ fitness for duty (medical, drug testing, background investigations) before they are brought on board the agency’s payroll.</t>
    </r>
  </si>
  <si>
    <r>
      <rPr>
        <b val="true"/>
        <sz val="10"/>
        <rFont val="Times New Roman"/>
        <family val="1"/>
      </rPr>
      <t xml:space="preserve">Random Drug Testing</t>
    </r>
    <r>
      <rPr>
        <sz val="10"/>
        <rFont val="Times New Roman"/>
        <family val="1"/>
      </rPr>
      <t xml:space="preserve"> – entails managing and monitoring work associated with obtaining periodic drug tests for employees or contractors selected randomly from among the agency’s workforce population.</t>
    </r>
  </si>
  <si>
    <r>
      <rPr>
        <b val="true"/>
        <sz val="10"/>
        <rFont val="Times New Roman"/>
        <family val="1"/>
      </rPr>
      <t xml:space="preserve">Reporting and Metric</t>
    </r>
    <r>
      <rPr>
        <sz val="10"/>
        <rFont val="Times New Roman"/>
        <family val="1"/>
      </rPr>
      <t xml:space="preserve">s – entails providing information (both current and historical) for management decision making, tracking workload, and overall health of an organization.</t>
    </r>
  </si>
  <si>
    <r>
      <rPr>
        <b val="true"/>
        <sz val="10"/>
        <rFont val="Times New Roman"/>
        <family val="1"/>
      </rPr>
      <t xml:space="preserve">Security Clearance Management</t>
    </r>
    <r>
      <rPr>
        <sz val="10"/>
        <rFont val="Times New Roman"/>
        <family val="1"/>
      </rPr>
      <t xml:space="preserve"> – refers to the processes associated with ensuring employees, contractors, and others have been approved to enter federal buildings, utilize federal services, and access sensitive information. This includes eligibility determination, badge issuance, clearance tracking, and security verification services.</t>
    </r>
  </si>
  <si>
    <r>
      <rPr>
        <b val="true"/>
        <sz val="10"/>
        <rFont val="Times New Roman"/>
        <family val="1"/>
      </rPr>
      <t xml:space="preserve">Time and Labor Distribution</t>
    </r>
    <r>
      <rPr>
        <sz val="10"/>
        <rFont val="Times New Roman"/>
        <family val="1"/>
      </rPr>
      <t xml:space="preserve"> – includes establishing, maintaining, and monitoring time and attendance systems.</t>
    </r>
  </si>
  <si>
    <r>
      <rPr>
        <b val="true"/>
        <sz val="10"/>
        <rFont val="Times New Roman"/>
        <family val="1"/>
      </rPr>
      <t xml:space="preserve">Training Management</t>
    </r>
    <r>
      <rPr>
        <sz val="10"/>
        <rFont val="Times New Roman"/>
        <family val="1"/>
      </rPr>
      <t xml:space="preserve"> – refers to planning, administering, or evaluating programs designed to develop employees and manage learning in the organization.</t>
    </r>
  </si>
  <si>
    <r>
      <rPr>
        <b val="true"/>
        <sz val="10"/>
        <rFont val="Times New Roman"/>
        <family val="1"/>
      </rPr>
      <t xml:space="preserve">Vacancy Tracking</t>
    </r>
    <r>
      <rPr>
        <sz val="10"/>
        <rFont val="Times New Roman"/>
        <family val="1"/>
      </rPr>
      <t xml:space="preserve"> – includes creating, issuing, and managing vacancy announcements.</t>
    </r>
  </si>
  <si>
    <t xml:space="preserve">Information and Technology Management (404) Sub-functions</t>
  </si>
  <si>
    <r>
      <rPr>
        <b val="true"/>
        <sz val="10"/>
        <rFont val="Times New Roman"/>
        <family val="1"/>
      </rPr>
      <t xml:space="preserve">System Development</t>
    </r>
    <r>
      <rPr>
        <sz val="10"/>
        <rFont val="Times New Roman"/>
        <family val="1"/>
      </rPr>
      <t xml:space="preserve"> – supports all activities associated with the in-house design and development of software applications.</t>
    </r>
  </si>
  <si>
    <r>
      <rPr>
        <b val="true"/>
        <sz val="10"/>
        <rFont val="Times New Roman"/>
        <family val="1"/>
      </rPr>
      <t xml:space="preserve">Lifecycle/Change Management</t>
    </r>
    <r>
      <rPr>
        <sz val="10"/>
        <rFont val="Times New Roman"/>
        <family val="1"/>
      </rPr>
      <t xml:space="preserve"> – involves the processes that facilitate a smooth evolution, composition, and workforce transition of the design and implementation of changes to agency resources such as assets, methodologies, systems, or procedures.</t>
    </r>
  </si>
  <si>
    <r>
      <rPr>
        <b val="true"/>
        <sz val="10"/>
        <rFont val="Times New Roman"/>
        <family val="1"/>
      </rPr>
      <t xml:space="preserve">System Maintenance</t>
    </r>
    <r>
      <rPr>
        <sz val="10"/>
        <rFont val="Times New Roman"/>
        <family val="1"/>
      </rPr>
      <t xml:space="preserve"> – supports all activities associated with the maintenance of in-house designed software applications.</t>
    </r>
  </si>
  <si>
    <r>
      <rPr>
        <b val="true"/>
        <sz val="10"/>
        <rFont val="Times New Roman"/>
        <family val="1"/>
      </rPr>
      <t xml:space="preserve">IT Infrastructure Maintenance</t>
    </r>
    <r>
      <rPr>
        <sz val="10"/>
        <rFont val="Times New Roman"/>
        <family val="1"/>
      </rPr>
      <t xml:space="preserve"> – involves the planning, design, and maintenance of an IT Infrastructure to effectively support automated needs (i.e. platforms, networks, servers, printers, etc.).</t>
    </r>
  </si>
  <si>
    <r>
      <rPr>
        <b val="true"/>
        <sz val="10"/>
        <rFont val="Times New Roman"/>
        <family val="1"/>
      </rPr>
      <t xml:space="preserve">IT Security</t>
    </r>
    <r>
      <rPr>
        <sz val="10"/>
        <rFont val="Times New Roman"/>
        <family val="1"/>
      </rPr>
      <t xml:space="preserve"> – involves all functions pertaining to the securing of federal data and systems through the creation and definition of security policies, procedures and controls covering such services as identification, authentication, and non-repudiation.</t>
    </r>
  </si>
  <si>
    <r>
      <rPr>
        <b val="true"/>
        <sz val="10"/>
        <rFont val="Times New Roman"/>
        <family val="1"/>
      </rPr>
      <t xml:space="preserve">Record Retention </t>
    </r>
    <r>
      <rPr>
        <sz val="10"/>
        <rFont val="Times New Roman"/>
        <family val="1"/>
      </rPr>
      <t xml:space="preserve">– involves the operations surrounding the management of the official documents and records for an agency.</t>
    </r>
  </si>
  <si>
    <r>
      <rPr>
        <b val="true"/>
        <sz val="10"/>
        <rFont val="Times New Roman"/>
        <family val="1"/>
      </rPr>
      <t xml:space="preserve">Information Management</t>
    </r>
    <r>
      <rPr>
        <sz val="10"/>
        <rFont val="Times New Roman"/>
        <family val="1"/>
      </rPr>
      <t xml:space="preserve"> – involves the coordination of information collection, storage, and dissemination, and destruction as well as managing the policies, guidelines, and standards regarding information management.</t>
    </r>
  </si>
  <si>
    <t xml:space="preserve">Supply Chain Management (405) Sub-functions</t>
  </si>
  <si>
    <r>
      <rPr>
        <b val="true"/>
        <sz val="10"/>
        <rFont val="Times New Roman"/>
        <family val="1"/>
      </rPr>
      <t xml:space="preserve">Goods Acquisition</t>
    </r>
    <r>
      <rPr>
        <sz val="10"/>
        <rFont val="Times New Roman"/>
        <family val="1"/>
      </rPr>
      <t xml:space="preserve"> – involves the procurement of physical goods, products, and capital assets to be used by the federal government.</t>
    </r>
  </si>
  <si>
    <r>
      <rPr>
        <b val="true"/>
        <sz val="10"/>
        <rFont val="Times New Roman"/>
        <family val="1"/>
      </rPr>
      <t xml:space="preserve">Inventory Control</t>
    </r>
    <r>
      <rPr>
        <sz val="10"/>
        <rFont val="Times New Roman"/>
        <family val="1"/>
      </rPr>
      <t xml:space="preserve"> – refers to the tracking of information related to procured assets and resources with regard to quantity, quality, and location.</t>
    </r>
  </si>
  <si>
    <r>
      <rPr>
        <b val="true"/>
        <sz val="10"/>
        <rFont val="Times New Roman"/>
        <family val="1"/>
      </rPr>
      <t xml:space="preserve">Logistics Management</t>
    </r>
    <r>
      <rPr>
        <sz val="10"/>
        <rFont val="Times New Roman"/>
        <family val="1"/>
      </rPr>
      <t xml:space="preserve"> – involves the planning and tracking of personnel and their resources in relation to their availability and location.</t>
    </r>
  </si>
  <si>
    <r>
      <rPr>
        <b val="true"/>
        <sz val="10"/>
        <rFont val="Times New Roman"/>
        <family val="1"/>
      </rPr>
      <t xml:space="preserve">Services Acquisition</t>
    </r>
    <r>
      <rPr>
        <sz val="10"/>
        <rFont val="Times New Roman"/>
        <family val="1"/>
      </rPr>
      <t xml:space="preserve"> – involves the oversight and/or management of contractors and service providers from the private sector.</t>
    </r>
  </si>
  <si>
    <r>
      <rPr>
        <sz val="10"/>
        <rFont val="Times New Roman"/>
        <family val="1"/>
      </rPr>
      <t xml:space="preserve">Below are the </t>
    </r>
    <r>
      <rPr>
        <b val="true"/>
        <sz val="10"/>
        <rFont val="Times New Roman"/>
        <family val="1"/>
      </rPr>
      <t xml:space="preserve">Sub-functions of the BRM </t>
    </r>
    <r>
      <rPr>
        <b val="true"/>
        <i val="true"/>
        <sz val="10"/>
        <rFont val="Times New Roman"/>
        <family val="1"/>
      </rPr>
      <t xml:space="preserve">Management of Government Resources (Cross-Agency) </t>
    </r>
    <r>
      <rPr>
        <b val="true"/>
        <sz val="10"/>
        <rFont val="Times New Roman"/>
        <family val="1"/>
      </rPr>
      <t xml:space="preserve">Business Area</t>
    </r>
    <r>
      <rPr>
        <sz val="10"/>
        <rFont val="Times New Roman"/>
        <family val="1"/>
      </rPr>
      <t xml:space="preserve">.</t>
    </r>
  </si>
  <si>
    <t xml:space="preserve">Administrative Management (CA) (406) Sub-functions</t>
  </si>
  <si>
    <t xml:space="preserve">Financial Management (CA) (407) Sub-functions</t>
  </si>
  <si>
    <r>
      <rPr>
        <b val="true"/>
        <sz val="10"/>
        <rFont val="Times New Roman"/>
        <family val="1"/>
      </rPr>
      <t xml:space="preserve">Asset and Liability Management</t>
    </r>
    <r>
      <rPr>
        <sz val="10"/>
        <rFont val="Times New Roman"/>
        <family val="1"/>
      </rPr>
      <t xml:space="preserve"> – provides accounting support for the management of assets and liabilities of the federal government.</t>
    </r>
  </si>
  <si>
    <t xml:space="preserve">Human Resource Management (CA) (408) Sub-functions</t>
  </si>
  <si>
    <r>
      <rPr>
        <b val="true"/>
        <sz val="10"/>
        <rFont val="Times New Roman"/>
        <family val="1"/>
      </rPr>
      <t xml:space="preserve">Applicant Intake and Recruiting</t>
    </r>
    <r>
      <rPr>
        <sz val="10"/>
        <rFont val="Times New Roman"/>
        <family val="1"/>
      </rPr>
      <t xml:space="preserve"> – includes receiving, processing, rating, and ranking applicants for federal jobs and involving preparation of lists of eligible candidates for consideration by management.</t>
    </r>
  </si>
  <si>
    <r>
      <rPr>
        <b val="true"/>
        <sz val="10"/>
        <rFont val="Times New Roman"/>
        <family val="1"/>
      </rPr>
      <t xml:space="preserve">Pre-employment</t>
    </r>
    <r>
      <rPr>
        <sz val="10"/>
        <rFont val="Times New Roman"/>
        <family val="1"/>
      </rPr>
      <t xml:space="preserve"> </t>
    </r>
    <r>
      <rPr>
        <b val="true"/>
        <sz val="10"/>
        <rFont val="Times New Roman"/>
        <family val="1"/>
      </rPr>
      <t xml:space="preserve">(medical, testing, drug testing, etc.)</t>
    </r>
    <r>
      <rPr>
        <sz val="10"/>
        <rFont val="Times New Roman"/>
        <family val="1"/>
      </rPr>
      <t xml:space="preserve"> – includes determinations of applicants’ fitness for duty (medical, drug testing, background investigations) before they are brought on board the agency’s payroll.</t>
    </r>
  </si>
  <si>
    <t xml:space="preserve">Information and Technology Management (CA) (409) Sub-functions</t>
  </si>
  <si>
    <r>
      <rPr>
        <b val="true"/>
        <sz val="10"/>
        <rFont val="Times New Roman"/>
        <family val="1"/>
      </rPr>
      <t xml:space="preserve">IT Security</t>
    </r>
    <r>
      <rPr>
        <sz val="10"/>
        <rFont val="Times New Roman"/>
        <family val="1"/>
      </rPr>
      <t xml:space="preserve"> – IT Security involves all functions pertaining to the securing of federal data and systems through the creation and definition of security policies, procedures and controls covering such services as identification, authentication, and non-repudiation.</t>
    </r>
  </si>
  <si>
    <t xml:space="preserve">Supply Chain Management (CA) (410) Sub-functions</t>
  </si>
</sst>
</file>

<file path=xl/styles.xml><?xml version="1.0" encoding="utf-8"?>
<styleSheet xmlns="http://schemas.openxmlformats.org/spreadsheetml/2006/main">
  <numFmts count="6">
    <numFmt numFmtId="164" formatCode="General"/>
    <numFmt numFmtId="165" formatCode="[$-409]mmm\-yy"/>
    <numFmt numFmtId="166" formatCode="\$#,##0_);[RED]&quot;($&quot;#,##0\)"/>
    <numFmt numFmtId="167" formatCode="\$#,##0.0"/>
    <numFmt numFmtId="168" formatCode="00"/>
    <numFmt numFmtId="169" formatCode="000"/>
  </numFmts>
  <fonts count="27">
    <font>
      <sz val="10"/>
      <color rgb="FF000000"/>
      <name val="Arial"/>
      <family val="0"/>
    </font>
    <font>
      <sz val="10"/>
      <name val="Arial"/>
      <family val="0"/>
    </font>
    <font>
      <sz val="10"/>
      <name val="Arial"/>
      <family val="0"/>
    </font>
    <font>
      <sz val="10"/>
      <name val="Arial"/>
      <family val="0"/>
    </font>
    <font>
      <sz val="10"/>
      <name val="Times New Roman PS MT"/>
      <family val="3"/>
    </font>
    <font>
      <b val="true"/>
      <sz val="13"/>
      <color rgb="FF000080"/>
      <name val="Arial"/>
      <family val="2"/>
    </font>
    <font>
      <b val="true"/>
      <sz val="11"/>
      <color rgb="FF000080"/>
      <name val="Arial"/>
      <family val="2"/>
    </font>
    <font>
      <b val="true"/>
      <i val="true"/>
      <sz val="11"/>
      <color rgb="FF000080"/>
      <name val="Times New Roman"/>
      <family val="1"/>
    </font>
    <font>
      <b val="true"/>
      <i val="true"/>
      <sz val="12"/>
      <color rgb="FF000080"/>
      <name val="Times New Roman"/>
      <family val="1"/>
    </font>
    <font>
      <i val="true"/>
      <sz val="11"/>
      <color rgb="FF000080"/>
      <name val="Times New Roman"/>
      <family val="1"/>
    </font>
    <font>
      <u val="single"/>
      <sz val="10"/>
      <color rgb="FF0000FF"/>
      <name val="MS Sans Serif"/>
      <family val="0"/>
    </font>
    <font>
      <b val="true"/>
      <sz val="10"/>
      <color rgb="FF000000"/>
      <name val="Times New Roman"/>
      <family val="1"/>
    </font>
    <font>
      <i val="true"/>
      <sz val="8"/>
      <color rgb="FF000000"/>
      <name val="Arial"/>
      <family val="2"/>
    </font>
    <font>
      <sz val="8"/>
      <color rgb="FF000000"/>
      <name val="Arial"/>
      <family val="2"/>
    </font>
    <font>
      <i val="true"/>
      <sz val="10"/>
      <color rgb="FF000000"/>
      <name val="Times New Roman"/>
      <family val="1"/>
    </font>
    <font>
      <sz val="8.5"/>
      <color rgb="FF000000"/>
      <name val="MS Sans Serif"/>
      <family val="2"/>
    </font>
    <font>
      <b val="true"/>
      <sz val="8.5"/>
      <color rgb="FF000000"/>
      <name val="MS Sans Serif"/>
      <family val="2"/>
    </font>
    <font>
      <b val="true"/>
      <sz val="10"/>
      <color rgb="FF000000"/>
      <name val="MS Sans Serif"/>
      <family val="2"/>
    </font>
    <font>
      <b val="true"/>
      <sz val="8"/>
      <color rgb="FF000000"/>
      <name val="Tahoma"/>
      <family val="0"/>
    </font>
    <font>
      <sz val="8"/>
      <color rgb="FF000000"/>
      <name val="Tahoma"/>
      <family val="0"/>
    </font>
    <font>
      <sz val="10"/>
      <name val="Times New Roman"/>
      <family val="1"/>
    </font>
    <font>
      <sz val="10"/>
      <color rgb="FF000000"/>
      <name val="Times New Roman"/>
      <family val="1"/>
    </font>
    <font>
      <sz val="10"/>
      <color rgb="FFFF0000"/>
      <name val="Times New Roman"/>
      <family val="1"/>
    </font>
    <font>
      <b val="true"/>
      <sz val="12"/>
      <color rgb="FF000000"/>
      <name val="Times New Roman"/>
      <family val="1"/>
    </font>
    <font>
      <b val="true"/>
      <u val="single"/>
      <sz val="10"/>
      <name val="Times New Roman"/>
      <family val="1"/>
    </font>
    <font>
      <b val="true"/>
      <sz val="10"/>
      <name val="Times New Roman"/>
      <family val="1"/>
    </font>
    <font>
      <b val="true"/>
      <i val="true"/>
      <sz val="10"/>
      <name val="Times New Roman"/>
      <family val="1"/>
    </font>
  </fonts>
  <fills count="3">
    <fill>
      <patternFill patternType="none"/>
    </fill>
    <fill>
      <patternFill patternType="gray125"/>
    </fill>
    <fill>
      <patternFill patternType="solid">
        <fgColor rgb="FFC0C0C0"/>
        <bgColor rgb="FFCCCCFF"/>
      </patternFill>
    </fill>
  </fills>
  <borders count="9">
    <border diagonalUp="false" diagonalDown="false">
      <left/>
      <right/>
      <top/>
      <bottom/>
      <diagonal/>
    </border>
    <border diagonalUp="false" diagonalDown="false">
      <left/>
      <right/>
      <top style="thin"/>
      <bottom/>
      <diagonal/>
    </border>
    <border diagonalUp="false" diagonalDown="false">
      <left/>
      <right/>
      <top style="double"/>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16" fillId="0" borderId="0" xfId="0" applyFont="true" applyBorder="true" applyAlignment="true" applyProtection="true">
      <alignment horizontal="general" vertical="top" textRotation="0" wrapText="true" indent="0" shrinkToFit="false"/>
      <protection locked="true" hidden="false"/>
    </xf>
    <xf numFmtId="164" fontId="16" fillId="0" borderId="0" xfId="0" applyFont="true" applyBorder="true" applyAlignment="true" applyProtection="true">
      <alignment horizontal="center"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left" vertical="center" textRotation="0" wrapText="false" indent="0" shrinkToFit="false"/>
      <protection locked="true" hidden="false"/>
    </xf>
    <xf numFmtId="164" fontId="21" fillId="0" borderId="3" xfId="21" applyFont="true" applyBorder="true" applyAlignment="true" applyProtection="false">
      <alignment horizontal="left" vertical="center" textRotation="0" wrapText="false" indent="0" shrinkToFit="false"/>
      <protection locked="true" hidden="false"/>
    </xf>
    <xf numFmtId="164" fontId="11" fillId="0" borderId="4" xfId="21" applyFont="true" applyBorder="true" applyAlignment="true" applyProtection="false">
      <alignment horizontal="general" vertical="top" textRotation="0" wrapText="true" indent="0" shrinkToFit="false"/>
      <protection locked="true" hidden="false"/>
    </xf>
    <xf numFmtId="164" fontId="11" fillId="0" borderId="5" xfId="21" applyFont="true" applyBorder="true" applyAlignment="true" applyProtection="false">
      <alignment horizontal="general" vertical="top" textRotation="0" wrapText="true" indent="0" shrinkToFit="false"/>
      <protection locked="true" hidden="false"/>
    </xf>
    <xf numFmtId="164" fontId="22" fillId="0" borderId="6" xfId="21" applyFont="true" applyBorder="true" applyAlignment="true" applyProtection="false">
      <alignment horizontal="general" vertical="top" textRotation="0" wrapText="true" indent="0" shrinkToFit="false"/>
      <protection locked="true" hidden="false"/>
    </xf>
    <xf numFmtId="164" fontId="21" fillId="0" borderId="7" xfId="21" applyFont="true" applyBorder="true" applyAlignment="true" applyProtection="false">
      <alignment horizontal="general" vertical="top" textRotation="0" wrapText="true" indent="0" shrinkToFit="false"/>
      <protection locked="true" hidden="false"/>
    </xf>
    <xf numFmtId="164" fontId="21" fillId="0" borderId="6" xfId="21" applyFont="true" applyBorder="true" applyAlignment="true" applyProtection="false">
      <alignment horizontal="general" vertical="top" textRotation="0" wrapText="true" indent="0" shrinkToFit="false"/>
      <protection locked="true" hidden="false"/>
    </xf>
    <xf numFmtId="164" fontId="21" fillId="0" borderId="4" xfId="21" applyFont="true" applyBorder="true" applyAlignment="true" applyProtection="false">
      <alignment horizontal="general" vertical="top" textRotation="0" wrapText="true" indent="0" shrinkToFit="false"/>
      <protection locked="true" hidden="false"/>
    </xf>
    <xf numFmtId="164" fontId="21" fillId="0" borderId="8" xfId="21" applyFont="true" applyBorder="true" applyAlignment="true" applyProtection="false">
      <alignment horizontal="general" vertical="top" textRotation="0" wrapText="true" indent="0" shrinkToFit="false"/>
      <protection locked="true" hidden="false"/>
    </xf>
    <xf numFmtId="164" fontId="20" fillId="0" borderId="4" xfId="21" applyFont="true" applyBorder="true" applyAlignment="true" applyProtection="false">
      <alignment horizontal="general" vertical="top" textRotation="0" wrapText="true" indent="0" shrinkToFit="false"/>
      <protection locked="true" hidden="false"/>
    </xf>
    <xf numFmtId="164" fontId="20" fillId="0" borderId="5" xfId="21" applyFont="true" applyBorder="true" applyAlignment="true" applyProtection="false">
      <alignment horizontal="general" vertical="top" textRotation="0" wrapText="true" indent="0" shrinkToFit="false"/>
      <protection locked="true" hidden="false"/>
    </xf>
    <xf numFmtId="164" fontId="20" fillId="0" borderId="8" xfId="21" applyFont="true" applyBorder="true" applyAlignment="true" applyProtection="false">
      <alignment horizontal="general" vertical="top" textRotation="0" wrapText="true" indent="0" shrinkToFit="false"/>
      <protection locked="true" hidden="false"/>
    </xf>
    <xf numFmtId="164" fontId="20" fillId="0" borderId="7" xfId="21" applyFont="true" applyBorder="true" applyAlignment="true" applyProtection="false">
      <alignment horizontal="general" vertical="top" textRotation="0" wrapText="true" indent="0" shrinkToFit="false"/>
      <protection locked="true" hidden="false"/>
    </xf>
    <xf numFmtId="164" fontId="20" fillId="0" borderId="4" xfId="21" applyFont="true" applyBorder="true" applyAlignment="true" applyProtection="false">
      <alignment horizontal="left" vertical="top" textRotation="0" wrapText="true" indent="0" shrinkToFit="false"/>
      <protection locked="true" hidden="false"/>
    </xf>
    <xf numFmtId="164" fontId="20" fillId="0" borderId="6" xfId="21" applyFont="true" applyBorder="true" applyAlignment="true" applyProtection="false">
      <alignment horizontal="general" vertical="top" textRotation="0" wrapText="tru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5" fillId="2" borderId="4" xfId="0" applyFont="true" applyBorder="true" applyAlignment="true" applyProtection="false">
      <alignment horizontal="center" vertical="top" textRotation="0" wrapText="true" indent="0" shrinkToFit="false"/>
      <protection locked="true" hidden="false"/>
    </xf>
    <xf numFmtId="164" fontId="25" fillId="2" borderId="5" xfId="0" applyFont="true" applyBorder="tru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general" vertical="top" textRotation="0" wrapText="tru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64" fontId="26" fillId="2" borderId="4" xfId="0" applyFont="true" applyBorder="true" applyAlignment="true" applyProtection="false">
      <alignment horizontal="center" vertical="top" textRotation="0" wrapText="true" indent="0" shrinkToFit="false"/>
      <protection locked="true" hidden="false"/>
    </xf>
    <xf numFmtId="168" fontId="25" fillId="2" borderId="5" xfId="0" applyFont="true" applyBorder="true" applyAlignment="true" applyProtection="false">
      <alignment horizontal="center" vertical="top" textRotation="0" wrapText="true" indent="0" shrinkToFit="false"/>
      <protection locked="true" hidden="false"/>
    </xf>
    <xf numFmtId="168" fontId="25" fillId="0" borderId="7" xfId="0" applyFont="true" applyBorder="true" applyAlignment="true" applyProtection="false">
      <alignment horizontal="center" vertical="top" textRotation="0" wrapText="true" indent="0" shrinkToFit="false"/>
      <protection locked="true" hidden="false"/>
    </xf>
    <xf numFmtId="164" fontId="25" fillId="0" borderId="7" xfId="0" applyFont="true" applyBorder="true" applyAlignment="true" applyProtection="false">
      <alignment horizontal="general" vertical="top" textRotation="0" wrapText="true" indent="0" shrinkToFit="false"/>
      <protection locked="true" hidden="false"/>
    </xf>
    <xf numFmtId="168" fontId="25" fillId="0" borderId="7"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2" borderId="6" xfId="0" applyFont="true" applyBorder="true" applyAlignment="true" applyProtection="false">
      <alignment horizontal="center" vertical="top" textRotation="0" wrapText="true" indent="0" shrinkToFit="false"/>
      <protection locked="true" hidden="false"/>
    </xf>
    <xf numFmtId="164" fontId="25" fillId="2" borderId="7" xfId="0" applyFont="true" applyBorder="true" applyAlignment="true" applyProtection="false">
      <alignment horizontal="general" vertical="top" textRotation="0" wrapText="true" indent="0" shrinkToFit="false"/>
      <protection locked="true" hidden="false"/>
    </xf>
    <xf numFmtId="169" fontId="25" fillId="0" borderId="7" xfId="0" applyFont="true" applyBorder="true" applyAlignment="true" applyProtection="false">
      <alignment horizontal="general" vertical="top" textRotation="0" wrapText="true" indent="0" shrinkToFit="false"/>
      <protection locked="true" hidden="false"/>
    </xf>
    <xf numFmtId="169" fontId="25" fillId="2" borderId="7" xfId="0" applyFont="true" applyBorder="true" applyAlignment="true" applyProtection="false">
      <alignment horizontal="general" vertical="top" textRotation="0" wrapText="true" indent="0" shrinkToFit="false"/>
      <protection locked="true" hidden="false"/>
    </xf>
    <xf numFmtId="169" fontId="25" fillId="2" borderId="7"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Report on Information Technology (IT) Spending for the Federal Government"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2" min="1" style="1" width="118.42"/>
    <col collapsed="false" customWidth="false" hidden="false" outlineLevel="0" max="257" min="3" style="1" width="9.14"/>
  </cols>
  <sheetData>
    <row r="1" customFormat="false" ht="38.25" hidden="false" customHeight="false" outlineLevel="0" collapsed="false">
      <c r="B1" s="2" t="s">
        <v>0</v>
      </c>
    </row>
    <row r="2" customFormat="false" ht="12.75" hidden="false" customHeight="false" outlineLevel="0" collapsed="false">
      <c r="B2" s="2" t="s">
        <v>1</v>
      </c>
    </row>
    <row r="3" customFormat="false" ht="25.5" hidden="false" customHeight="false" outlineLevel="0" collapsed="false">
      <c r="B3" s="2" t="s">
        <v>2</v>
      </c>
    </row>
    <row r="4" customFormat="false" ht="12.75" hidden="false" customHeight="false" outlineLevel="0" collapsed="false">
      <c r="B4" s="2"/>
    </row>
    <row r="5" customFormat="false" ht="12.75" hidden="false" customHeight="false" outlineLevel="0" collapsed="false">
      <c r="B5" s="2" t="s">
        <v>3</v>
      </c>
    </row>
    <row r="6" customFormat="false" ht="12.75" hidden="false" customHeight="false" outlineLevel="0" collapsed="false">
      <c r="B6" s="2"/>
    </row>
    <row r="7" customFormat="false" ht="25.5" hidden="false" customHeight="false" outlineLevel="0" collapsed="false">
      <c r="B7" s="2" t="s">
        <v>4</v>
      </c>
    </row>
    <row r="8" customFormat="false" ht="12.75" hidden="false" customHeight="false" outlineLevel="0" collapsed="false">
      <c r="B8" s="2" t="s">
        <v>5</v>
      </c>
    </row>
    <row r="9" customFormat="false" ht="63.75" hidden="false" customHeight="false" outlineLevel="0" collapsed="false">
      <c r="B9" s="2" t="s">
        <v>6</v>
      </c>
    </row>
    <row r="10" customFormat="false" ht="12.75" hidden="false" customHeight="false" outlineLevel="0" collapsed="false">
      <c r="B10" s="2"/>
    </row>
    <row r="11" customFormat="false" ht="12.75" hidden="false" customHeight="false" outlineLevel="0" collapsed="false">
      <c r="B11" s="2"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54.99"/>
    <col collapsed="false" customWidth="true" hidden="false" outlineLevel="0" max="3" min="3" style="0" width="11.13"/>
    <col collapsed="false" customWidth="true" hidden="false" outlineLevel="0" max="4" min="4" style="0" width="11.28"/>
    <col collapsed="false" customWidth="true" hidden="false" outlineLevel="0" max="5" min="5" style="0" width="10.56"/>
  </cols>
  <sheetData>
    <row r="1" customFormat="false" ht="16.5" hidden="false" customHeight="false" outlineLevel="0" collapsed="false">
      <c r="A1" s="3" t="s">
        <v>8</v>
      </c>
      <c r="B1" s="3"/>
      <c r="C1" s="3"/>
      <c r="D1" s="3"/>
      <c r="E1" s="3"/>
    </row>
    <row r="2" customFormat="false" ht="16.5" hidden="false" customHeight="false" outlineLevel="0" collapsed="false">
      <c r="A2" s="3" t="s">
        <v>9</v>
      </c>
      <c r="B2" s="3"/>
      <c r="C2" s="3"/>
      <c r="D2" s="3"/>
      <c r="E2" s="3"/>
    </row>
    <row r="3" customFormat="false" ht="15" hidden="false" customHeight="false" outlineLevel="0" collapsed="false">
      <c r="A3" s="4" t="s">
        <v>10</v>
      </c>
      <c r="B3" s="4"/>
      <c r="C3" s="4"/>
      <c r="D3" s="4"/>
      <c r="E3" s="4"/>
    </row>
    <row r="4" customFormat="false" ht="15" hidden="false" customHeight="false" outlineLevel="0" collapsed="false">
      <c r="A4" s="5" t="s">
        <v>11</v>
      </c>
      <c r="B4" s="5"/>
      <c r="C4" s="5"/>
      <c r="D4" s="5"/>
      <c r="E4" s="5"/>
    </row>
    <row r="5" customFormat="false" ht="15" hidden="false" customHeight="false" outlineLevel="0" collapsed="false">
      <c r="C5" s="6" t="s">
        <v>12</v>
      </c>
      <c r="D5" s="6" t="s">
        <v>13</v>
      </c>
      <c r="E5" s="6" t="s">
        <v>14</v>
      </c>
    </row>
    <row r="6" customFormat="false" ht="15.75" hidden="false" customHeight="false" outlineLevel="0" collapsed="false">
      <c r="A6" s="7" t="s">
        <v>15</v>
      </c>
      <c r="B6" s="7"/>
      <c r="C6" s="6" t="s">
        <v>16</v>
      </c>
      <c r="D6" s="6" t="s">
        <v>17</v>
      </c>
      <c r="E6" s="6" t="s">
        <v>18</v>
      </c>
    </row>
    <row r="7" customFormat="false" ht="15" hidden="false" customHeight="false" outlineLevel="0" collapsed="false">
      <c r="A7" s="8" t="s">
        <v>19</v>
      </c>
    </row>
    <row r="8" customFormat="false" ht="12.75" hidden="false" customHeight="false" outlineLevel="0" collapsed="false">
      <c r="A8" s="9" t="s">
        <v>20</v>
      </c>
    </row>
    <row r="9" customFormat="false" ht="12.75" hidden="false" customHeight="false" outlineLevel="0" collapsed="false">
      <c r="A9" s="9" t="s">
        <v>21</v>
      </c>
    </row>
    <row r="10" customFormat="false" ht="12.75" hidden="false" customHeight="false" outlineLevel="0" collapsed="false">
      <c r="A10" s="9" t="s">
        <v>22</v>
      </c>
    </row>
    <row r="11" customFormat="false" ht="12.75" hidden="false" customHeight="false" outlineLevel="0" collapsed="false">
      <c r="A11" s="9" t="s">
        <v>23</v>
      </c>
    </row>
    <row r="12" customFormat="false" ht="12.75" hidden="false" customHeight="false" outlineLevel="0" collapsed="false">
      <c r="A12" s="10" t="s">
        <v>19</v>
      </c>
      <c r="B12" s="10" t="s">
        <v>24</v>
      </c>
      <c r="C12" s="11" t="n">
        <v>26900</v>
      </c>
      <c r="D12" s="11" t="n">
        <v>28700</v>
      </c>
      <c r="E12" s="11" t="n">
        <v>30100</v>
      </c>
    </row>
    <row r="13" customFormat="false" ht="12.75" hidden="false" customHeight="false" outlineLevel="0" collapsed="false">
      <c r="A13" s="10"/>
      <c r="B13" s="10"/>
      <c r="C13" s="12"/>
      <c r="D13" s="12"/>
      <c r="E13" s="12"/>
    </row>
    <row r="14" customFormat="false" ht="15" hidden="false" customHeight="false" outlineLevel="0" collapsed="false">
      <c r="A14" s="8" t="s">
        <v>25</v>
      </c>
    </row>
    <row r="15" customFormat="false" ht="12.75" hidden="false" customHeight="false" outlineLevel="0" collapsed="false">
      <c r="A15" s="9" t="s">
        <v>26</v>
      </c>
      <c r="B15" s="13"/>
      <c r="C15" s="14" t="n">
        <v>1667</v>
      </c>
      <c r="D15" s="14" t="n">
        <v>1815</v>
      </c>
      <c r="E15" s="14" t="n">
        <v>1931</v>
      </c>
    </row>
    <row r="16" customFormat="false" ht="12.75" hidden="false" customHeight="false" outlineLevel="0" collapsed="false">
      <c r="A16" s="9" t="s">
        <v>27</v>
      </c>
      <c r="B16" s="13"/>
      <c r="C16" s="14" t="n">
        <v>1325</v>
      </c>
      <c r="D16" s="14" t="n">
        <v>1464</v>
      </c>
      <c r="E16" s="14" t="n">
        <v>1549</v>
      </c>
    </row>
    <row r="17" customFormat="false" ht="12.75" hidden="false" customHeight="false" outlineLevel="0" collapsed="false">
      <c r="A17" s="9" t="s">
        <v>28</v>
      </c>
      <c r="B17" s="13"/>
      <c r="C17" s="14" t="n">
        <v>407</v>
      </c>
      <c r="D17" s="14" t="n">
        <v>364</v>
      </c>
      <c r="E17" s="14" t="n">
        <v>391</v>
      </c>
    </row>
    <row r="18" customFormat="false" ht="12.75" hidden="false" customHeight="false" outlineLevel="0" collapsed="false">
      <c r="A18" s="9" t="s">
        <v>29</v>
      </c>
      <c r="B18" s="13"/>
      <c r="C18" s="14" t="n">
        <v>2585</v>
      </c>
      <c r="D18" s="14" t="n">
        <v>2628</v>
      </c>
      <c r="E18" s="14" t="n">
        <v>2889</v>
      </c>
    </row>
    <row r="19" customFormat="false" ht="12.75" hidden="false" customHeight="false" outlineLevel="0" collapsed="false">
      <c r="A19" s="9" t="s">
        <v>30</v>
      </c>
      <c r="B19" s="13"/>
      <c r="C19" s="14" t="n">
        <v>4598</v>
      </c>
      <c r="D19" s="14" t="n">
        <v>5204</v>
      </c>
      <c r="E19" s="14" t="n">
        <v>5358</v>
      </c>
    </row>
    <row r="20" customFormat="false" ht="12.75" hidden="false" customHeight="false" outlineLevel="0" collapsed="false">
      <c r="A20" s="9" t="s">
        <v>31</v>
      </c>
      <c r="B20" s="13"/>
      <c r="C20" s="14" t="n">
        <v>4757</v>
      </c>
      <c r="D20" s="14" t="n">
        <v>4784</v>
      </c>
      <c r="E20" s="14" t="n">
        <v>5964</v>
      </c>
    </row>
    <row r="21" customFormat="false" ht="12.75" hidden="false" customHeight="false" outlineLevel="0" collapsed="false">
      <c r="A21" s="9" t="s">
        <v>32</v>
      </c>
      <c r="B21" s="13"/>
      <c r="C21" s="14" t="n">
        <v>430</v>
      </c>
      <c r="D21" s="14" t="n">
        <v>333</v>
      </c>
      <c r="E21" s="14" t="n">
        <v>322</v>
      </c>
    </row>
    <row r="22" customFormat="false" ht="12.75" hidden="false" customHeight="false" outlineLevel="0" collapsed="false">
      <c r="A22" s="9" t="s">
        <v>33</v>
      </c>
      <c r="B22" s="13"/>
      <c r="C22" s="14" t="n">
        <v>810</v>
      </c>
      <c r="D22" s="14" t="n">
        <v>859</v>
      </c>
      <c r="E22" s="14" t="n">
        <v>882</v>
      </c>
    </row>
    <row r="23" customFormat="false" ht="12.75" hidden="false" customHeight="false" outlineLevel="0" collapsed="false">
      <c r="A23" s="9" t="s">
        <v>34</v>
      </c>
      <c r="B23" s="13"/>
      <c r="C23" s="14" t="n">
        <v>2118</v>
      </c>
      <c r="D23" s="14" t="n">
        <v>2249</v>
      </c>
      <c r="E23" s="14" t="n">
        <v>2704</v>
      </c>
    </row>
    <row r="24" customFormat="false" ht="12.75" hidden="false" customHeight="false" outlineLevel="0" collapsed="false">
      <c r="A24" s="9" t="s">
        <v>35</v>
      </c>
      <c r="B24" s="13"/>
      <c r="C24" s="14" t="n">
        <v>435</v>
      </c>
      <c r="D24" s="14" t="n">
        <v>422</v>
      </c>
      <c r="E24" s="14" t="n">
        <v>409</v>
      </c>
    </row>
    <row r="25" customFormat="false" ht="12.75" hidden="false" customHeight="false" outlineLevel="0" collapsed="false">
      <c r="A25" s="9" t="s">
        <v>36</v>
      </c>
      <c r="B25" s="13"/>
      <c r="C25" s="14" t="n">
        <v>857</v>
      </c>
      <c r="D25" s="14" t="n">
        <v>788</v>
      </c>
      <c r="E25" s="14" t="n">
        <v>810</v>
      </c>
    </row>
    <row r="26" customFormat="false" ht="12.75" hidden="false" customHeight="false" outlineLevel="0" collapsed="false">
      <c r="A26" s="9" t="s">
        <v>37</v>
      </c>
      <c r="B26" s="13"/>
      <c r="C26" s="14" t="n">
        <v>127</v>
      </c>
      <c r="D26" s="14" t="n">
        <v>131</v>
      </c>
      <c r="E26" s="14" t="n">
        <v>119</v>
      </c>
    </row>
    <row r="27" customFormat="false" ht="12.75" hidden="false" customHeight="false" outlineLevel="0" collapsed="false">
      <c r="A27" s="9" t="s">
        <v>38</v>
      </c>
      <c r="B27" s="13"/>
      <c r="C27" s="14" t="n">
        <v>2497</v>
      </c>
      <c r="D27" s="14" t="n">
        <v>2498</v>
      </c>
      <c r="E27" s="14" t="n">
        <v>2621</v>
      </c>
    </row>
    <row r="28" customFormat="false" ht="12.75" hidden="false" customHeight="false" outlineLevel="0" collapsed="false">
      <c r="A28" s="9" t="s">
        <v>39</v>
      </c>
      <c r="B28" s="13"/>
      <c r="C28" s="14" t="n">
        <v>2819</v>
      </c>
      <c r="D28" s="14" t="n">
        <v>2250</v>
      </c>
      <c r="E28" s="14" t="n">
        <v>2332</v>
      </c>
    </row>
    <row r="29" customFormat="false" ht="12.75" hidden="false" customHeight="false" outlineLevel="0" collapsed="false">
      <c r="A29" s="9" t="s">
        <v>40</v>
      </c>
      <c r="B29" s="13"/>
      <c r="C29" s="14" t="n">
        <v>1508</v>
      </c>
      <c r="D29" s="14" t="n">
        <v>1661</v>
      </c>
      <c r="E29" s="14" t="n">
        <v>2146</v>
      </c>
    </row>
    <row r="30" customFormat="false" ht="12.75" hidden="false" customHeight="false" outlineLevel="0" collapsed="false">
      <c r="A30" s="9" t="s">
        <v>41</v>
      </c>
      <c r="B30" s="13"/>
      <c r="C30" s="14" t="n">
        <v>297</v>
      </c>
      <c r="D30" s="14" t="n">
        <v>277</v>
      </c>
      <c r="E30" s="14" t="n">
        <v>287</v>
      </c>
    </row>
    <row r="31" customFormat="false" ht="12.75" hidden="false" customHeight="false" outlineLevel="0" collapsed="false">
      <c r="A31" s="9" t="s">
        <v>42</v>
      </c>
      <c r="B31" s="13"/>
      <c r="C31" s="14" t="n">
        <v>435</v>
      </c>
      <c r="D31" s="14" t="n">
        <v>454</v>
      </c>
      <c r="E31" s="14" t="n">
        <v>467</v>
      </c>
    </row>
    <row r="32" customFormat="false" ht="12.75" hidden="false" customHeight="false" outlineLevel="0" collapsed="false">
      <c r="A32" s="9" t="s">
        <v>43</v>
      </c>
      <c r="B32" s="13"/>
      <c r="C32" s="14" t="n">
        <v>483</v>
      </c>
      <c r="D32" s="14" t="n">
        <v>531</v>
      </c>
      <c r="E32" s="14" t="n">
        <v>574</v>
      </c>
    </row>
    <row r="33" customFormat="false" ht="12.75" hidden="false" customHeight="false" outlineLevel="0" collapsed="false">
      <c r="A33" s="9" t="s">
        <v>44</v>
      </c>
      <c r="B33" s="13"/>
      <c r="C33" s="14" t="n">
        <v>2231</v>
      </c>
      <c r="D33" s="14" t="n">
        <v>1971</v>
      </c>
      <c r="E33" s="14" t="n">
        <v>1903</v>
      </c>
    </row>
    <row r="34" customFormat="false" ht="12.75" hidden="false" customHeight="false" outlineLevel="0" collapsed="false">
      <c r="A34" s="9" t="s">
        <v>45</v>
      </c>
      <c r="B34" s="13"/>
      <c r="C34" s="14" t="n">
        <v>99</v>
      </c>
      <c r="D34" s="14" t="n">
        <v>99</v>
      </c>
      <c r="E34" s="14" t="n">
        <v>104</v>
      </c>
    </row>
    <row r="35" customFormat="false" ht="12.75" hidden="false" customHeight="false" outlineLevel="0" collapsed="false">
      <c r="A35" s="9" t="s">
        <v>46</v>
      </c>
      <c r="B35" s="13"/>
      <c r="C35" s="14" t="n">
        <v>39</v>
      </c>
      <c r="D35" s="14" t="n">
        <v>43</v>
      </c>
      <c r="E35" s="14" t="n">
        <v>54</v>
      </c>
    </row>
    <row r="36" customFormat="false" ht="12.75" hidden="false" customHeight="false" outlineLevel="0" collapsed="false">
      <c r="A36" s="9" t="s">
        <v>47</v>
      </c>
      <c r="B36" s="13"/>
      <c r="C36" s="14" t="n">
        <v>76</v>
      </c>
      <c r="D36" s="14" t="n">
        <v>83</v>
      </c>
      <c r="E36" s="14" t="n">
        <v>88</v>
      </c>
    </row>
    <row r="37" customFormat="false" ht="12.75" hidden="false" customHeight="false" outlineLevel="0" collapsed="false">
      <c r="A37" s="9" t="s">
        <v>48</v>
      </c>
      <c r="B37" s="13"/>
      <c r="C37" s="14" t="n">
        <v>127</v>
      </c>
      <c r="D37" s="14" t="n">
        <v>148</v>
      </c>
      <c r="E37" s="14" t="n">
        <v>127</v>
      </c>
    </row>
    <row r="38" customFormat="false" ht="12.75" hidden="false" customHeight="false" outlineLevel="0" collapsed="false">
      <c r="A38" s="9" t="s">
        <v>49</v>
      </c>
      <c r="B38" s="13"/>
      <c r="C38" s="14" t="n">
        <v>33</v>
      </c>
      <c r="D38" s="14" t="n">
        <v>36</v>
      </c>
      <c r="E38" s="14" t="n">
        <v>41</v>
      </c>
    </row>
    <row r="39" customFormat="false" ht="12.75" hidden="false" customHeight="false" outlineLevel="0" collapsed="false">
      <c r="A39" s="9" t="s">
        <v>50</v>
      </c>
      <c r="B39" s="13"/>
      <c r="C39" s="14" t="n">
        <v>58</v>
      </c>
      <c r="D39" s="14" t="n">
        <v>57</v>
      </c>
      <c r="E39" s="14" t="n">
        <v>57</v>
      </c>
    </row>
    <row r="40" customFormat="false" ht="12.75" hidden="false" customHeight="false" outlineLevel="0" collapsed="false">
      <c r="A40" s="9" t="s">
        <v>51</v>
      </c>
      <c r="B40" s="13"/>
      <c r="C40" s="14" t="n">
        <v>868</v>
      </c>
      <c r="D40" s="14" t="n">
        <v>1030</v>
      </c>
      <c r="E40" s="14" t="n">
        <v>958</v>
      </c>
    </row>
    <row r="41" customFormat="false" ht="13.5" hidden="false" customHeight="false" outlineLevel="0" collapsed="false">
      <c r="A41" s="10" t="s">
        <v>25</v>
      </c>
      <c r="B41" s="10" t="s">
        <v>24</v>
      </c>
      <c r="C41" s="12" t="n">
        <f aca="false">SUM(C15:C40)</f>
        <v>31686</v>
      </c>
      <c r="D41" s="12" t="n">
        <f aca="false">SUM(D15:D40)</f>
        <v>32179</v>
      </c>
      <c r="E41" s="12" t="n">
        <f aca="false">SUM(E15:E40)</f>
        <v>35087</v>
      </c>
    </row>
    <row r="42" customFormat="false" ht="15.75" hidden="false" customHeight="false" outlineLevel="0" collapsed="false">
      <c r="A42" s="15" t="s">
        <v>52</v>
      </c>
      <c r="B42" s="15"/>
      <c r="C42" s="16" t="n">
        <f aca="false">C41+C12</f>
        <v>58586</v>
      </c>
      <c r="D42" s="16" t="n">
        <f aca="false">D41+D12</f>
        <v>60879</v>
      </c>
      <c r="E42" s="16" t="n">
        <f aca="false">E41+E12</f>
        <v>65187</v>
      </c>
    </row>
    <row r="43" customFormat="false" ht="12.75" hidden="false" customHeight="false" outlineLevel="0" collapsed="false">
      <c r="E43" s="17"/>
    </row>
    <row r="44" customFormat="false" ht="24.75" hidden="false" customHeight="true" outlineLevel="0" collapsed="false">
      <c r="A44" s="18" t="s">
        <v>53</v>
      </c>
      <c r="B44" s="18"/>
      <c r="C44" s="18"/>
      <c r="D44" s="18"/>
      <c r="E44" s="18"/>
    </row>
  </sheetData>
  <mergeCells count="5">
    <mergeCell ref="A1:E1"/>
    <mergeCell ref="A2:E2"/>
    <mergeCell ref="A3:E3"/>
    <mergeCell ref="A4:E4"/>
    <mergeCell ref="A44:E44"/>
  </mergeCells>
  <hyperlinks>
    <hyperlink ref="A8" location="Department_of_the_Air_Force" display="Department of the Air Force"/>
    <hyperlink ref="A9" location="Department_of_the_Army" display="Department of the Army"/>
    <hyperlink ref="A10" location="Department_of_the_Navy" display="Department of the Navy"/>
    <hyperlink ref="A11" location="Department_of_Defense_Agencies" display="Department of Defense Agencies"/>
    <hyperlink ref="A15" location="Department_of_Agriculture" display="Department of Agriculture"/>
    <hyperlink ref="A16" location="Department_of_Commerce" display="Department of Commerce"/>
    <hyperlink ref="A17" location="Department_of_Education" display="Department of Education"/>
    <hyperlink ref="A18" location="Department_of_Energy" display="Department of Energy"/>
    <hyperlink ref="A19" location="Department_of_Health_and_Human_Services" display="Department of Health and Human Services"/>
    <hyperlink ref="A20" location="Department_of_Homeland_Security" display="Department of Homeland Security"/>
    <hyperlink ref="A21" location="Department_of_Housing_and_Urban_Development" display="Department Housing and Urban Development*"/>
    <hyperlink ref="A22" location="Department_of_the_Interior" display="Department of Interior"/>
    <hyperlink ref="A23" location="Department_of_Justice" display="Department of Justice"/>
    <hyperlink ref="A24" location="Department_of_Labor" display="Department of Labor"/>
    <hyperlink ref="A25" location="Department_of_State" display="Department of State"/>
    <hyperlink ref="A26" location="U.S!__Agency_for_International_Development" display="US Agency for International Development"/>
    <hyperlink ref="A27" location="Department_of_Transportation" display="Department of Transportation"/>
    <hyperlink ref="A28" location="Department_of_Treasury" display="Department of Treasury"/>
    <hyperlink ref="A29" location="Department_of_Veterans_Affairs" display="Department of Veterans Affairs"/>
    <hyperlink ref="A30" location="Corps_of_Engineers" display="Corps of Engineers"/>
    <hyperlink ref="A31" location="Environmental_Protection_Agency" display="Environmental Protection Agency"/>
    <hyperlink ref="A32" location="General_Services_Administration" display="General Services Administration"/>
    <hyperlink ref="A33" location="National_Aeronautics_and_Space_Administration" display="National Aeronautics and Space Administration"/>
    <hyperlink ref="A34" location="National_Archives_and_Records_Administration" display="National Archives and Records Administration"/>
    <hyperlink ref="A35" location="National_Science_Foundation" display="National Science Foundation"/>
    <hyperlink ref="A36" location="Nuclear_Regulatory_Commission" display="Nuclear Regulatory Commission"/>
    <hyperlink ref="A37" location="Office_of_Personnel_Management" display="Office of Personnel Management"/>
    <hyperlink ref="A38" location="Small_Business_Administration" display="Small Business Administration"/>
    <hyperlink ref="A39" location="Smithsonian_Institution" display="Smithsonian Institution"/>
    <hyperlink ref="A40" location="Social_Security_Administration" display="Social Security Administr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9" width="10.13"/>
    <col collapsed="false" customWidth="true" hidden="false" outlineLevel="0" max="2" min="2" style="19" width="23.41"/>
    <col collapsed="false" customWidth="true" hidden="false" outlineLevel="0" max="3" min="3" style="19" width="4.99"/>
    <col collapsed="false" customWidth="true" hidden="false" outlineLevel="0" max="4" min="4" style="20" width="28.14"/>
    <col collapsed="false" customWidth="true" hidden="false" outlineLevel="0" max="5" min="5" style="20" width="34.99"/>
    <col collapsed="false" customWidth="true" hidden="false" outlineLevel="0" max="8" min="6" style="21" width="7.42"/>
    <col collapsed="false" customWidth="true" hidden="false" outlineLevel="0" max="11" min="9" style="21" width="8.28"/>
    <col collapsed="false" customWidth="true" hidden="false" outlineLevel="0" max="14" min="12" style="21" width="7.42"/>
    <col collapsed="false" customWidth="false" hidden="false" outlineLevel="0" max="257" min="15" style="21" width="9.14"/>
  </cols>
  <sheetData>
    <row r="1" customFormat="false" ht="12.75" hidden="false" customHeight="true" outlineLevel="0" collapsed="false">
      <c r="A1" s="22"/>
      <c r="B1" s="23"/>
      <c r="C1" s="23"/>
      <c r="D1" s="24"/>
      <c r="E1" s="24"/>
      <c r="F1" s="24"/>
      <c r="G1" s="24"/>
      <c r="H1" s="24"/>
      <c r="I1" s="24"/>
      <c r="J1" s="24"/>
      <c r="K1" s="24"/>
      <c r="L1" s="24"/>
      <c r="M1" s="24"/>
      <c r="N1" s="24"/>
    </row>
    <row r="2" customFormat="false" ht="12.75" hidden="false" customHeight="true" outlineLevel="0" collapsed="false">
      <c r="A2" s="22"/>
      <c r="B2" s="23"/>
      <c r="C2" s="23"/>
      <c r="D2" s="24"/>
      <c r="E2" s="24"/>
      <c r="F2" s="24"/>
      <c r="G2" s="24"/>
      <c r="H2" s="24"/>
      <c r="I2" s="24"/>
      <c r="J2" s="24"/>
      <c r="K2" s="24"/>
      <c r="L2" s="24"/>
      <c r="M2" s="24"/>
      <c r="N2" s="24"/>
    </row>
    <row r="3" customFormat="false" ht="12.75" hidden="false" customHeight="true" outlineLevel="0" collapsed="false">
      <c r="A3" s="22"/>
      <c r="B3" s="23"/>
      <c r="C3" s="23"/>
      <c r="D3" s="24"/>
      <c r="E3" s="24"/>
      <c r="F3" s="24"/>
      <c r="G3" s="24"/>
      <c r="H3" s="24"/>
      <c r="I3" s="24"/>
      <c r="J3" s="24"/>
      <c r="K3" s="24"/>
      <c r="L3" s="24"/>
      <c r="M3" s="24"/>
      <c r="N3" s="24"/>
    </row>
    <row r="4" customFormat="false" ht="21" hidden="false" customHeight="true" outlineLevel="0" collapsed="false">
      <c r="A4" s="25" t="s">
        <v>54</v>
      </c>
      <c r="B4" s="25" t="s">
        <v>55</v>
      </c>
      <c r="C4" s="25" t="s">
        <v>56</v>
      </c>
      <c r="D4" s="25" t="s">
        <v>57</v>
      </c>
      <c r="E4" s="25" t="s">
        <v>58</v>
      </c>
      <c r="F4" s="26" t="s">
        <v>59</v>
      </c>
      <c r="G4" s="26"/>
      <c r="H4" s="26"/>
      <c r="I4" s="25" t="s">
        <v>60</v>
      </c>
      <c r="J4" s="25"/>
      <c r="K4" s="25"/>
      <c r="L4" s="26" t="s">
        <v>61</v>
      </c>
      <c r="M4" s="26"/>
      <c r="N4" s="26"/>
    </row>
    <row r="5" customFormat="false" ht="12.75" hidden="false" customHeight="true" outlineLevel="0" collapsed="false">
      <c r="A5" s="27"/>
      <c r="B5" s="28"/>
      <c r="C5" s="28"/>
      <c r="D5" s="25"/>
      <c r="E5" s="25"/>
      <c r="F5" s="25" t="s">
        <v>12</v>
      </c>
      <c r="G5" s="25" t="s">
        <v>13</v>
      </c>
      <c r="H5" s="25" t="s">
        <v>14</v>
      </c>
      <c r="I5" s="25" t="s">
        <v>12</v>
      </c>
      <c r="J5" s="25" t="s">
        <v>13</v>
      </c>
      <c r="K5" s="25" t="s">
        <v>14</v>
      </c>
      <c r="L5" s="25" t="s">
        <v>12</v>
      </c>
      <c r="M5" s="25" t="s">
        <v>13</v>
      </c>
      <c r="N5" s="25" t="s">
        <v>14</v>
      </c>
    </row>
    <row r="6" customFormat="false" ht="12.75" hidden="false" customHeight="true" outlineLevel="0" collapsed="false">
      <c r="A6" s="27"/>
      <c r="B6" s="29" t="s">
        <v>62</v>
      </c>
      <c r="C6" s="29"/>
      <c r="D6" s="29"/>
      <c r="E6" s="25"/>
      <c r="F6" s="25"/>
      <c r="G6" s="25"/>
      <c r="H6" s="25"/>
      <c r="I6" s="25"/>
      <c r="J6" s="25"/>
      <c r="K6" s="25"/>
      <c r="L6" s="25"/>
      <c r="M6" s="25"/>
      <c r="N6" s="25"/>
    </row>
    <row r="7" customFormat="false" ht="12.75" hidden="false" customHeight="true" outlineLevel="0" collapsed="false">
      <c r="A7" s="27"/>
      <c r="B7" s="29"/>
      <c r="C7" s="29"/>
      <c r="D7" s="29"/>
      <c r="E7" s="25"/>
      <c r="F7" s="25"/>
      <c r="G7" s="25"/>
      <c r="H7" s="25"/>
      <c r="I7" s="25"/>
      <c r="J7" s="25"/>
      <c r="K7" s="25"/>
      <c r="L7" s="25"/>
      <c r="M7" s="25"/>
      <c r="N7" s="25"/>
    </row>
    <row r="8" customFormat="false" ht="12.75" hidden="false" customHeight="true" outlineLevel="0" collapsed="false">
      <c r="A8" s="27"/>
      <c r="B8" s="28"/>
      <c r="C8" s="28"/>
      <c r="D8" s="25"/>
      <c r="E8" s="25"/>
      <c r="F8" s="25"/>
      <c r="G8" s="25"/>
      <c r="H8" s="25"/>
      <c r="I8" s="25"/>
      <c r="J8" s="25"/>
      <c r="K8" s="25"/>
      <c r="L8" s="25"/>
      <c r="M8" s="25"/>
      <c r="N8" s="25"/>
    </row>
    <row r="9" customFormat="false" ht="12.75" hidden="false" customHeight="true" outlineLevel="0" collapsed="false">
      <c r="A9" s="27"/>
      <c r="B9" s="28"/>
      <c r="C9" s="28"/>
      <c r="D9" s="25"/>
      <c r="E9" s="25"/>
      <c r="F9" s="25"/>
      <c r="G9" s="25"/>
      <c r="H9" s="25"/>
      <c r="I9" s="25"/>
      <c r="J9" s="25"/>
      <c r="K9" s="25"/>
      <c r="L9" s="25"/>
      <c r="M9" s="25"/>
      <c r="N9" s="25"/>
    </row>
    <row r="10" customFormat="false" ht="12.75" hidden="false" customHeight="true" outlineLevel="0" collapsed="false">
      <c r="A10" s="27"/>
      <c r="B10" s="29" t="s">
        <v>63</v>
      </c>
      <c r="C10" s="29"/>
      <c r="D10" s="29"/>
      <c r="E10" s="25"/>
      <c r="F10" s="25"/>
      <c r="G10" s="25"/>
      <c r="H10" s="25"/>
      <c r="I10" s="25"/>
      <c r="J10" s="25"/>
      <c r="K10" s="25"/>
      <c r="L10" s="25"/>
      <c r="M10" s="25"/>
      <c r="N10" s="25"/>
    </row>
    <row r="11" customFormat="false" ht="12.75" hidden="false" customHeight="true" outlineLevel="0" collapsed="false">
      <c r="A11" s="27"/>
      <c r="B11" s="29"/>
      <c r="C11" s="29"/>
      <c r="D11" s="29"/>
      <c r="E11" s="25"/>
      <c r="F11" s="25"/>
      <c r="G11" s="25"/>
      <c r="H11" s="25"/>
      <c r="I11" s="25"/>
      <c r="J11" s="25"/>
      <c r="K11" s="25"/>
      <c r="L11" s="25"/>
      <c r="M11" s="25"/>
      <c r="N11" s="25"/>
    </row>
    <row r="12" customFormat="false" ht="12.75" hidden="false" customHeight="true" outlineLevel="0" collapsed="false">
      <c r="A12" s="27"/>
      <c r="B12" s="28"/>
      <c r="C12" s="28"/>
      <c r="D12" s="25"/>
      <c r="E12" s="25"/>
      <c r="F12" s="25"/>
      <c r="G12" s="25"/>
      <c r="H12" s="25"/>
      <c r="I12" s="25"/>
      <c r="J12" s="25"/>
      <c r="K12" s="25"/>
      <c r="L12" s="25"/>
      <c r="M12" s="25"/>
      <c r="N12" s="25"/>
    </row>
    <row r="13" customFormat="false" ht="12.75" hidden="false" customHeight="true" outlineLevel="0" collapsed="false">
      <c r="A13" s="27"/>
      <c r="B13" s="28"/>
      <c r="C13" s="28"/>
      <c r="D13" s="25"/>
      <c r="E13" s="25"/>
      <c r="F13" s="25"/>
      <c r="G13" s="25"/>
      <c r="H13" s="25"/>
      <c r="I13" s="25"/>
      <c r="J13" s="25"/>
      <c r="K13" s="25"/>
      <c r="L13" s="25"/>
      <c r="M13" s="25"/>
      <c r="N13" s="25"/>
    </row>
    <row r="14" customFormat="false" ht="12.75" hidden="false" customHeight="true" outlineLevel="0" collapsed="false">
      <c r="A14" s="27"/>
      <c r="B14" s="29" t="s">
        <v>64</v>
      </c>
      <c r="C14" s="29"/>
      <c r="D14" s="29"/>
      <c r="E14" s="25"/>
      <c r="F14" s="25"/>
      <c r="G14" s="25"/>
      <c r="H14" s="25"/>
      <c r="I14" s="25"/>
      <c r="J14" s="25"/>
      <c r="K14" s="25"/>
      <c r="L14" s="25"/>
      <c r="M14" s="25"/>
      <c r="N14" s="25"/>
    </row>
    <row r="15" customFormat="false" ht="12.75" hidden="false" customHeight="true" outlineLevel="0" collapsed="false">
      <c r="A15" s="27"/>
      <c r="B15" s="29"/>
      <c r="C15" s="29"/>
      <c r="D15" s="29"/>
      <c r="E15" s="25"/>
      <c r="F15" s="25"/>
      <c r="G15" s="25"/>
      <c r="H15" s="25"/>
      <c r="I15" s="25"/>
      <c r="J15" s="25"/>
      <c r="K15" s="25"/>
      <c r="L15" s="25"/>
      <c r="M15" s="25"/>
      <c r="N15" s="25"/>
    </row>
    <row r="16" customFormat="false" ht="12.75" hidden="false" customHeight="true" outlineLevel="0" collapsed="false">
      <c r="A16" s="27"/>
      <c r="B16" s="28"/>
      <c r="C16" s="28"/>
      <c r="D16" s="25"/>
      <c r="E16" s="25"/>
      <c r="F16" s="25"/>
      <c r="G16" s="25"/>
      <c r="H16" s="25"/>
      <c r="I16" s="25"/>
      <c r="J16" s="25"/>
      <c r="K16" s="25"/>
      <c r="L16" s="25"/>
      <c r="M16" s="25"/>
      <c r="N16" s="25"/>
    </row>
    <row r="17" customFormat="false" ht="12.75" hidden="false" customHeight="true" outlineLevel="0" collapsed="false">
      <c r="A17" s="27"/>
      <c r="B17" s="28"/>
      <c r="C17" s="28"/>
      <c r="D17" s="25"/>
      <c r="E17" s="25"/>
      <c r="F17" s="25"/>
      <c r="G17" s="25"/>
      <c r="H17" s="25"/>
      <c r="I17" s="25"/>
      <c r="J17" s="25"/>
      <c r="K17" s="25"/>
      <c r="L17" s="25"/>
      <c r="M17" s="25"/>
      <c r="N17" s="25"/>
    </row>
    <row r="18" customFormat="false" ht="12.75" hidden="false" customHeight="true" outlineLevel="0" collapsed="false">
      <c r="A18" s="27"/>
      <c r="B18" s="29" t="s">
        <v>65</v>
      </c>
      <c r="C18" s="29"/>
      <c r="D18" s="29"/>
      <c r="E18" s="25"/>
      <c r="F18" s="25"/>
      <c r="G18" s="25"/>
      <c r="H18" s="25"/>
      <c r="I18" s="25"/>
      <c r="J18" s="25"/>
      <c r="K18" s="25"/>
      <c r="L18" s="25"/>
      <c r="M18" s="25"/>
      <c r="N18" s="25"/>
    </row>
    <row r="19" customFormat="false" ht="12.75" hidden="false" customHeight="true" outlineLevel="0" collapsed="false">
      <c r="A19" s="27"/>
      <c r="B19" s="29"/>
      <c r="C19" s="29"/>
      <c r="D19" s="29"/>
      <c r="E19" s="25"/>
      <c r="F19" s="25"/>
      <c r="G19" s="25"/>
      <c r="H19" s="25"/>
      <c r="I19" s="25"/>
      <c r="J19" s="25"/>
      <c r="K19" s="25"/>
      <c r="L19" s="25"/>
      <c r="M19" s="25"/>
      <c r="N19" s="25"/>
    </row>
    <row r="20" customFormat="false" ht="12.75" hidden="false" customHeight="true" outlineLevel="0" collapsed="false">
      <c r="A20" s="27"/>
      <c r="B20" s="28"/>
      <c r="C20" s="28"/>
      <c r="D20" s="25"/>
      <c r="E20" s="25"/>
      <c r="F20" s="25"/>
      <c r="G20" s="25"/>
      <c r="H20" s="25"/>
      <c r="I20" s="25"/>
      <c r="J20" s="25"/>
      <c r="K20" s="25"/>
      <c r="L20" s="25"/>
      <c r="M20" s="25"/>
      <c r="N20" s="25"/>
    </row>
    <row r="21" customFormat="false" ht="12.75" hidden="false" customHeight="true" outlineLevel="0" collapsed="false">
      <c r="A21" s="27"/>
      <c r="B21" s="28"/>
      <c r="C21" s="28"/>
      <c r="D21" s="25"/>
      <c r="E21" s="25"/>
      <c r="F21" s="25"/>
      <c r="G21" s="25"/>
      <c r="H21" s="25"/>
      <c r="I21" s="25"/>
      <c r="J21" s="25"/>
      <c r="K21" s="25"/>
      <c r="L21" s="25"/>
      <c r="M21" s="25"/>
      <c r="N21" s="25"/>
    </row>
    <row r="22" customFormat="false" ht="12.75" hidden="false" customHeight="false" outlineLevel="0" collapsed="false">
      <c r="A22" s="27"/>
      <c r="B22" s="30" t="s">
        <v>26</v>
      </c>
      <c r="C22" s="30"/>
      <c r="D22" s="30"/>
      <c r="E22" s="25"/>
      <c r="F22" s="25"/>
      <c r="G22" s="25"/>
      <c r="H22" s="25"/>
      <c r="I22" s="25"/>
      <c r="J22" s="25"/>
      <c r="K22" s="25"/>
      <c r="L22" s="25"/>
      <c r="M22" s="25"/>
      <c r="N22" s="25"/>
    </row>
    <row r="23" customFormat="false" ht="12" hidden="false" customHeight="true" outlineLevel="0" collapsed="false">
      <c r="A23" s="27"/>
      <c r="B23" s="28"/>
      <c r="C23" s="28"/>
      <c r="D23" s="25"/>
      <c r="E23" s="25"/>
      <c r="F23" s="25"/>
      <c r="G23" s="25"/>
      <c r="H23" s="25"/>
      <c r="I23" s="25"/>
      <c r="J23" s="25"/>
      <c r="K23" s="25"/>
      <c r="L23" s="25"/>
      <c r="M23" s="25"/>
      <c r="N23" s="25"/>
    </row>
    <row r="24" customFormat="false" ht="42" hidden="false" customHeight="false" outlineLevel="0" collapsed="false">
      <c r="A24" s="19" t="s">
        <v>66</v>
      </c>
      <c r="B24" s="19" t="s">
        <v>67</v>
      </c>
      <c r="C24" s="19" t="s">
        <v>66</v>
      </c>
      <c r="D24" s="20" t="s">
        <v>68</v>
      </c>
      <c r="E24" s="20" t="s">
        <v>69</v>
      </c>
      <c r="F24" s="31" t="n">
        <v>3.7</v>
      </c>
      <c r="G24" s="31" t="n">
        <v>6</v>
      </c>
      <c r="H24" s="31" t="n">
        <v>6</v>
      </c>
      <c r="I24" s="31" t="n">
        <v>1.2</v>
      </c>
      <c r="J24" s="31" t="n">
        <v>3</v>
      </c>
      <c r="K24" s="31" t="n">
        <v>2.3</v>
      </c>
      <c r="L24" s="31" t="n">
        <v>2.5</v>
      </c>
      <c r="M24" s="31" t="n">
        <v>3</v>
      </c>
      <c r="N24" s="31" t="n">
        <v>3.7</v>
      </c>
    </row>
    <row r="25" customFormat="false" ht="52.5" hidden="false" customHeight="false" outlineLevel="0" collapsed="false">
      <c r="A25" s="19" t="s">
        <v>66</v>
      </c>
      <c r="B25" s="19" t="s">
        <v>70</v>
      </c>
      <c r="C25" s="19" t="s">
        <v>66</v>
      </c>
      <c r="D25" s="20" t="s">
        <v>71</v>
      </c>
      <c r="E25" s="20" t="s">
        <v>72</v>
      </c>
      <c r="F25" s="31" t="n">
        <v>64.6</v>
      </c>
      <c r="G25" s="31" t="n">
        <v>62</v>
      </c>
      <c r="H25" s="31" t="n">
        <v>61.7</v>
      </c>
      <c r="I25" s="31" t="n">
        <v>0</v>
      </c>
      <c r="J25" s="31" t="n">
        <v>0</v>
      </c>
      <c r="K25" s="31" t="n">
        <v>0</v>
      </c>
      <c r="L25" s="31" t="n">
        <v>64.6</v>
      </c>
      <c r="M25" s="31" t="n">
        <v>62</v>
      </c>
      <c r="N25" s="31" t="n">
        <v>61.7</v>
      </c>
    </row>
    <row r="26" customFormat="false" ht="157.5" hidden="false" customHeight="false" outlineLevel="0" collapsed="false">
      <c r="A26" s="19" t="s">
        <v>66</v>
      </c>
      <c r="B26" s="19" t="s">
        <v>73</v>
      </c>
      <c r="C26" s="19" t="s">
        <v>66</v>
      </c>
      <c r="D26" s="20" t="s">
        <v>74</v>
      </c>
      <c r="E26" s="20" t="s">
        <v>75</v>
      </c>
      <c r="F26" s="31" t="n">
        <v>2.1</v>
      </c>
      <c r="G26" s="31" t="n">
        <v>2.3</v>
      </c>
      <c r="H26" s="31" t="n">
        <v>0</v>
      </c>
      <c r="I26" s="31" t="n">
        <v>2.1</v>
      </c>
      <c r="J26" s="31" t="n">
        <v>2.3</v>
      </c>
      <c r="K26" s="31" t="n">
        <v>0</v>
      </c>
      <c r="L26" s="31" t="n">
        <v>0</v>
      </c>
      <c r="M26" s="31" t="n">
        <v>0</v>
      </c>
      <c r="N26" s="31" t="n">
        <v>0</v>
      </c>
    </row>
    <row r="27" customFormat="false" ht="252" hidden="false" customHeight="false" outlineLevel="0" collapsed="false">
      <c r="A27" s="19" t="s">
        <v>66</v>
      </c>
      <c r="B27" s="19" t="s">
        <v>76</v>
      </c>
      <c r="C27" s="19" t="s">
        <v>66</v>
      </c>
      <c r="D27" s="20" t="s">
        <v>77</v>
      </c>
      <c r="E27" s="24" t="s">
        <v>78</v>
      </c>
      <c r="F27" s="31" t="n">
        <v>0.5</v>
      </c>
      <c r="G27" s="31" t="n">
        <v>7.7</v>
      </c>
      <c r="H27" s="31" t="n">
        <v>10.8</v>
      </c>
      <c r="I27" s="31" t="n">
        <v>0.5</v>
      </c>
      <c r="J27" s="31" t="n">
        <v>7.7</v>
      </c>
      <c r="K27" s="31" t="n">
        <v>10.8</v>
      </c>
      <c r="L27" s="31" t="n">
        <v>0</v>
      </c>
      <c r="M27" s="31" t="n">
        <v>0</v>
      </c>
      <c r="N27" s="31" t="n">
        <v>0</v>
      </c>
    </row>
    <row r="28" customFormat="false" ht="52.5" hidden="false" customHeight="false" outlineLevel="0" collapsed="false">
      <c r="A28" s="19" t="s">
        <v>66</v>
      </c>
      <c r="B28" s="19" t="s">
        <v>79</v>
      </c>
      <c r="C28" s="19" t="s">
        <v>66</v>
      </c>
      <c r="D28" s="20" t="s">
        <v>80</v>
      </c>
      <c r="E28" s="20" t="s">
        <v>81</v>
      </c>
      <c r="F28" s="31" t="n">
        <v>16.4</v>
      </c>
      <c r="G28" s="31" t="n">
        <v>16.8</v>
      </c>
      <c r="H28" s="31" t="n">
        <v>16.5</v>
      </c>
      <c r="I28" s="31" t="n">
        <v>0</v>
      </c>
      <c r="J28" s="31" t="n">
        <v>0</v>
      </c>
      <c r="K28" s="31" t="n">
        <v>0</v>
      </c>
      <c r="L28" s="31" t="n">
        <v>16.5</v>
      </c>
      <c r="M28" s="31" t="n">
        <v>16.8</v>
      </c>
      <c r="N28" s="31" t="n">
        <v>16.5</v>
      </c>
    </row>
    <row r="29" customFormat="false" ht="63" hidden="false" customHeight="false" outlineLevel="0" collapsed="false">
      <c r="A29" s="19" t="s">
        <v>66</v>
      </c>
      <c r="B29" s="19" t="s">
        <v>82</v>
      </c>
      <c r="C29" s="19" t="s">
        <v>83</v>
      </c>
      <c r="D29" s="20" t="s">
        <v>84</v>
      </c>
      <c r="E29" s="20" t="s">
        <v>85</v>
      </c>
      <c r="F29" s="31" t="n">
        <v>0</v>
      </c>
      <c r="G29" s="31" t="n">
        <v>0.2</v>
      </c>
      <c r="H29" s="31" t="n">
        <v>6.1</v>
      </c>
      <c r="I29" s="31" t="n">
        <v>0</v>
      </c>
      <c r="J29" s="31" t="n">
        <v>0.2</v>
      </c>
      <c r="K29" s="31" t="n">
        <v>6.1</v>
      </c>
      <c r="L29" s="31" t="n">
        <v>0</v>
      </c>
      <c r="M29" s="31" t="n">
        <v>0</v>
      </c>
      <c r="N29" s="31" t="n">
        <v>0</v>
      </c>
    </row>
    <row r="30" customFormat="false" ht="21" hidden="false" customHeight="false" outlineLevel="0" collapsed="false">
      <c r="A30" s="19" t="s">
        <v>66</v>
      </c>
      <c r="B30" s="19" t="s">
        <v>86</v>
      </c>
      <c r="C30" s="19" t="s">
        <v>66</v>
      </c>
      <c r="D30" s="20" t="s">
        <v>87</v>
      </c>
      <c r="E30" s="20" t="s">
        <v>88</v>
      </c>
      <c r="F30" s="31" t="n">
        <v>35.9</v>
      </c>
      <c r="G30" s="31" t="n">
        <v>27.1</v>
      </c>
      <c r="H30" s="31" t="n">
        <v>30.6</v>
      </c>
      <c r="I30" s="31" t="n">
        <v>20.5</v>
      </c>
      <c r="J30" s="31" t="n">
        <v>11.6</v>
      </c>
      <c r="K30" s="31" t="n">
        <v>14.5</v>
      </c>
      <c r="L30" s="31" t="n">
        <v>15.4</v>
      </c>
      <c r="M30" s="31" t="n">
        <v>15.5</v>
      </c>
      <c r="N30" s="31" t="n">
        <v>16.1</v>
      </c>
    </row>
    <row r="31" customFormat="false" ht="10.5" hidden="false" customHeight="false" outlineLevel="0" collapsed="false">
      <c r="A31" s="19" t="s">
        <v>66</v>
      </c>
      <c r="B31" s="19" t="s">
        <v>89</v>
      </c>
      <c r="C31" s="19" t="s">
        <v>83</v>
      </c>
      <c r="D31" s="20" t="s">
        <v>90</v>
      </c>
      <c r="E31" s="20" t="s">
        <v>90</v>
      </c>
      <c r="F31" s="31" t="n">
        <v>2.9</v>
      </c>
      <c r="G31" s="31" t="n">
        <v>3</v>
      </c>
      <c r="H31" s="31" t="n">
        <v>2.9</v>
      </c>
      <c r="I31" s="31" t="n">
        <v>0</v>
      </c>
      <c r="J31" s="31" t="n">
        <v>0</v>
      </c>
      <c r="K31" s="31" t="n">
        <v>0</v>
      </c>
      <c r="L31" s="31" t="n">
        <v>2.9</v>
      </c>
      <c r="M31" s="31" t="n">
        <v>3</v>
      </c>
      <c r="N31" s="31" t="n">
        <v>2.9</v>
      </c>
    </row>
    <row r="32" customFormat="false" ht="10.5" hidden="false" customHeight="false" outlineLevel="0" collapsed="false">
      <c r="A32" s="19" t="s">
        <v>66</v>
      </c>
      <c r="B32" s="19" t="s">
        <v>91</v>
      </c>
      <c r="C32" s="19" t="s">
        <v>83</v>
      </c>
      <c r="D32" s="20" t="s">
        <v>92</v>
      </c>
      <c r="E32" s="20" t="s">
        <v>92</v>
      </c>
      <c r="F32" s="31" t="n">
        <v>4.5</v>
      </c>
      <c r="G32" s="31" t="n">
        <v>8.5</v>
      </c>
      <c r="H32" s="31" t="n">
        <v>4.6</v>
      </c>
      <c r="I32" s="31" t="n">
        <v>0.1</v>
      </c>
      <c r="J32" s="31" t="n">
        <v>1.3</v>
      </c>
      <c r="K32" s="31" t="n">
        <v>0</v>
      </c>
      <c r="L32" s="31" t="n">
        <v>4.4</v>
      </c>
      <c r="M32" s="31" t="n">
        <v>7.3</v>
      </c>
      <c r="N32" s="31" t="n">
        <v>4.6</v>
      </c>
    </row>
    <row r="33" customFormat="false" ht="21" hidden="false" customHeight="false" outlineLevel="0" collapsed="false">
      <c r="A33" s="19" t="s">
        <v>66</v>
      </c>
      <c r="B33" s="19" t="s">
        <v>93</v>
      </c>
      <c r="C33" s="19" t="s">
        <v>83</v>
      </c>
      <c r="D33" s="20" t="s">
        <v>94</v>
      </c>
      <c r="E33" s="20" t="s">
        <v>95</v>
      </c>
      <c r="F33" s="31" t="n">
        <v>3.1</v>
      </c>
      <c r="G33" s="31" t="n">
        <v>2.4</v>
      </c>
      <c r="H33" s="31" t="n">
        <v>2.4</v>
      </c>
      <c r="I33" s="31" t="n">
        <v>0</v>
      </c>
      <c r="J33" s="31" t="n">
        <v>0</v>
      </c>
      <c r="K33" s="31" t="n">
        <v>0</v>
      </c>
      <c r="L33" s="31" t="n">
        <v>3.1</v>
      </c>
      <c r="M33" s="31" t="n">
        <v>2.4</v>
      </c>
      <c r="N33" s="31" t="n">
        <v>2.4</v>
      </c>
    </row>
    <row r="34" customFormat="false" ht="42" hidden="false" customHeight="false" outlineLevel="0" collapsed="false">
      <c r="A34" s="19" t="s">
        <v>66</v>
      </c>
      <c r="B34" s="19" t="s">
        <v>96</v>
      </c>
      <c r="C34" s="19" t="s">
        <v>83</v>
      </c>
      <c r="D34" s="20" t="s">
        <v>97</v>
      </c>
      <c r="E34" s="20" t="s">
        <v>98</v>
      </c>
      <c r="F34" s="31" t="n">
        <v>0.4</v>
      </c>
      <c r="G34" s="31" t="n">
        <v>1.3</v>
      </c>
      <c r="H34" s="31" t="n">
        <v>0</v>
      </c>
      <c r="I34" s="31" t="n">
        <v>0</v>
      </c>
      <c r="J34" s="31" t="n">
        <v>0</v>
      </c>
      <c r="K34" s="31" t="n">
        <v>0</v>
      </c>
      <c r="L34" s="31" t="n">
        <v>0.4</v>
      </c>
      <c r="M34" s="31" t="n">
        <v>1.3</v>
      </c>
      <c r="N34" s="31" t="n">
        <v>0</v>
      </c>
    </row>
    <row r="35" customFormat="false" ht="52.5" hidden="false" customHeight="false" outlineLevel="0" collapsed="false">
      <c r="A35" s="19" t="s">
        <v>66</v>
      </c>
      <c r="B35" s="19" t="s">
        <v>99</v>
      </c>
      <c r="C35" s="19" t="s">
        <v>83</v>
      </c>
      <c r="D35" s="20" t="s">
        <v>100</v>
      </c>
      <c r="E35" s="20" t="s">
        <v>101</v>
      </c>
      <c r="F35" s="31" t="n">
        <v>0.1</v>
      </c>
      <c r="G35" s="31" t="n">
        <v>0.1</v>
      </c>
      <c r="H35" s="31" t="n">
        <v>0.1</v>
      </c>
      <c r="I35" s="31" t="n">
        <v>0</v>
      </c>
      <c r="J35" s="31" t="n">
        <v>0</v>
      </c>
      <c r="K35" s="31" t="n">
        <v>0</v>
      </c>
      <c r="L35" s="31" t="n">
        <v>0.1</v>
      </c>
      <c r="M35" s="31" t="n">
        <v>0.1</v>
      </c>
      <c r="N35" s="31" t="n">
        <v>0.1</v>
      </c>
    </row>
    <row r="36" customFormat="false" ht="63" hidden="false" customHeight="false" outlineLevel="0" collapsed="false">
      <c r="A36" s="19" t="s">
        <v>66</v>
      </c>
      <c r="B36" s="19" t="s">
        <v>102</v>
      </c>
      <c r="C36" s="19" t="s">
        <v>83</v>
      </c>
      <c r="D36" s="20" t="s">
        <v>103</v>
      </c>
      <c r="E36" s="20" t="s">
        <v>104</v>
      </c>
      <c r="F36" s="31" t="n">
        <v>0.6</v>
      </c>
      <c r="G36" s="31" t="n">
        <v>0.2</v>
      </c>
      <c r="H36" s="31" t="n">
        <v>0.2</v>
      </c>
      <c r="I36" s="31" t="n">
        <v>0.4</v>
      </c>
      <c r="J36" s="31" t="n">
        <v>0.1</v>
      </c>
      <c r="K36" s="31" t="n">
        <v>0.1</v>
      </c>
      <c r="L36" s="31" t="n">
        <v>0.2</v>
      </c>
      <c r="M36" s="31" t="n">
        <v>0.1</v>
      </c>
      <c r="N36" s="31" t="n">
        <v>0.2</v>
      </c>
    </row>
    <row r="37" customFormat="false" ht="42" hidden="false" customHeight="false" outlineLevel="0" collapsed="false">
      <c r="A37" s="19" t="s">
        <v>66</v>
      </c>
      <c r="B37" s="19" t="s">
        <v>105</v>
      </c>
      <c r="C37" s="19" t="s">
        <v>83</v>
      </c>
      <c r="D37" s="20" t="s">
        <v>106</v>
      </c>
      <c r="E37" s="20" t="s">
        <v>107</v>
      </c>
      <c r="F37" s="31" t="n">
        <v>2.3</v>
      </c>
      <c r="G37" s="31" t="n">
        <v>2.4</v>
      </c>
      <c r="H37" s="31" t="n">
        <v>2.4</v>
      </c>
      <c r="I37" s="31" t="n">
        <v>0</v>
      </c>
      <c r="J37" s="31" t="n">
        <v>0</v>
      </c>
      <c r="K37" s="31" t="n">
        <v>0</v>
      </c>
      <c r="L37" s="31" t="n">
        <v>2.3</v>
      </c>
      <c r="M37" s="31" t="n">
        <v>2.4</v>
      </c>
      <c r="N37" s="31" t="n">
        <v>2.4</v>
      </c>
    </row>
    <row r="38" customFormat="false" ht="52.5" hidden="false" customHeight="false" outlineLevel="0" collapsed="false">
      <c r="A38" s="19" t="s">
        <v>66</v>
      </c>
      <c r="B38" s="19" t="s">
        <v>108</v>
      </c>
      <c r="C38" s="19" t="s">
        <v>83</v>
      </c>
      <c r="D38" s="20" t="s">
        <v>109</v>
      </c>
      <c r="E38" s="20" t="s">
        <v>110</v>
      </c>
      <c r="F38" s="31" t="n">
        <v>0</v>
      </c>
      <c r="G38" s="31" t="n">
        <v>0.2</v>
      </c>
      <c r="H38" s="31" t="n">
        <v>0.2</v>
      </c>
      <c r="I38" s="31" t="n">
        <v>0</v>
      </c>
      <c r="J38" s="31" t="n">
        <v>0</v>
      </c>
      <c r="K38" s="31" t="n">
        <v>0</v>
      </c>
      <c r="L38" s="31" t="n">
        <v>0</v>
      </c>
      <c r="M38" s="31" t="n">
        <v>0.2</v>
      </c>
      <c r="N38" s="31" t="n">
        <v>0.2</v>
      </c>
    </row>
    <row r="39" customFormat="false" ht="42" hidden="false" customHeight="false" outlineLevel="0" collapsed="false">
      <c r="A39" s="19" t="s">
        <v>66</v>
      </c>
      <c r="B39" s="19" t="s">
        <v>111</v>
      </c>
      <c r="C39" s="19" t="s">
        <v>83</v>
      </c>
      <c r="D39" s="20" t="s">
        <v>112</v>
      </c>
      <c r="E39" s="20" t="s">
        <v>113</v>
      </c>
      <c r="F39" s="31" t="n">
        <v>2.2</v>
      </c>
      <c r="G39" s="31" t="n">
        <v>1.5</v>
      </c>
      <c r="H39" s="31" t="n">
        <v>0</v>
      </c>
      <c r="I39" s="31" t="n">
        <v>2.2</v>
      </c>
      <c r="J39" s="31" t="n">
        <v>1.5</v>
      </c>
      <c r="K39" s="31" t="n">
        <v>0</v>
      </c>
      <c r="L39" s="31" t="n">
        <v>0</v>
      </c>
      <c r="M39" s="31" t="n">
        <v>0</v>
      </c>
      <c r="N39" s="31" t="n">
        <v>0</v>
      </c>
    </row>
    <row r="40" customFormat="false" ht="42" hidden="false" customHeight="false" outlineLevel="0" collapsed="false">
      <c r="A40" s="19" t="s">
        <v>66</v>
      </c>
      <c r="B40" s="19" t="s">
        <v>114</v>
      </c>
      <c r="C40" s="19" t="s">
        <v>83</v>
      </c>
      <c r="D40" s="20" t="s">
        <v>115</v>
      </c>
      <c r="E40" s="20" t="s">
        <v>116</v>
      </c>
      <c r="F40" s="31" t="n">
        <v>1</v>
      </c>
      <c r="G40" s="31" t="n">
        <v>1</v>
      </c>
      <c r="H40" s="31" t="n">
        <v>1</v>
      </c>
      <c r="I40" s="31" t="n">
        <v>0</v>
      </c>
      <c r="J40" s="31" t="n">
        <v>0</v>
      </c>
      <c r="K40" s="31" t="n">
        <v>0</v>
      </c>
      <c r="L40" s="31" t="n">
        <v>1</v>
      </c>
      <c r="M40" s="31" t="n">
        <v>1</v>
      </c>
      <c r="N40" s="31" t="n">
        <v>1</v>
      </c>
    </row>
    <row r="41" customFormat="false" ht="31.5" hidden="false" customHeight="false" outlineLevel="0" collapsed="false">
      <c r="A41" s="19" t="s">
        <v>66</v>
      </c>
      <c r="B41" s="19" t="s">
        <v>117</v>
      </c>
      <c r="C41" s="19" t="s">
        <v>83</v>
      </c>
      <c r="D41" s="20" t="s">
        <v>118</v>
      </c>
      <c r="E41" s="20" t="s">
        <v>119</v>
      </c>
      <c r="F41" s="31" t="n">
        <v>0.6</v>
      </c>
      <c r="G41" s="31" t="n">
        <v>0.6</v>
      </c>
      <c r="H41" s="31" t="n">
        <v>0.6</v>
      </c>
      <c r="I41" s="31" t="n">
        <v>0</v>
      </c>
      <c r="J41" s="31" t="n">
        <v>0</v>
      </c>
      <c r="K41" s="31" t="n">
        <v>0</v>
      </c>
      <c r="L41" s="31" t="n">
        <v>0.6</v>
      </c>
      <c r="M41" s="31" t="n">
        <v>0.6</v>
      </c>
      <c r="N41" s="31" t="n">
        <v>0.6</v>
      </c>
    </row>
    <row r="42" customFormat="false" ht="42" hidden="false" customHeight="false" outlineLevel="0" collapsed="false">
      <c r="A42" s="19" t="s">
        <v>66</v>
      </c>
      <c r="B42" s="19" t="s">
        <v>120</v>
      </c>
      <c r="C42" s="19" t="s">
        <v>121</v>
      </c>
      <c r="D42" s="20" t="s">
        <v>122</v>
      </c>
      <c r="E42" s="20" t="s">
        <v>123</v>
      </c>
      <c r="F42" s="31" t="n">
        <v>0.1</v>
      </c>
      <c r="G42" s="31" t="n">
        <v>0.2</v>
      </c>
      <c r="H42" s="31" t="n">
        <v>0.4</v>
      </c>
      <c r="I42" s="31" t="n">
        <v>0.1</v>
      </c>
      <c r="J42" s="31" t="n">
        <v>0.2</v>
      </c>
      <c r="K42" s="31" t="n">
        <v>0.4</v>
      </c>
      <c r="L42" s="31" t="n">
        <v>0</v>
      </c>
      <c r="M42" s="31" t="n">
        <v>0</v>
      </c>
      <c r="N42" s="31" t="n">
        <v>0</v>
      </c>
    </row>
    <row r="43" customFormat="false" ht="52.5" hidden="false" customHeight="false" outlineLevel="0" collapsed="false">
      <c r="A43" s="19" t="s">
        <v>66</v>
      </c>
      <c r="B43" s="19" t="s">
        <v>124</v>
      </c>
      <c r="C43" s="19" t="s">
        <v>121</v>
      </c>
      <c r="D43" s="20" t="s">
        <v>125</v>
      </c>
      <c r="E43" s="20" t="s">
        <v>126</v>
      </c>
      <c r="F43" s="31" t="n">
        <v>1</v>
      </c>
      <c r="G43" s="31" t="n">
        <v>0.3</v>
      </c>
      <c r="H43" s="31" t="n">
        <v>0.3</v>
      </c>
      <c r="I43" s="31" t="n">
        <v>1</v>
      </c>
      <c r="J43" s="31" t="n">
        <v>0.3</v>
      </c>
      <c r="K43" s="31" t="n">
        <v>0.3</v>
      </c>
      <c r="L43" s="31" t="n">
        <v>0</v>
      </c>
      <c r="M43" s="31" t="n">
        <v>0</v>
      </c>
      <c r="N43" s="31" t="n">
        <v>0</v>
      </c>
    </row>
    <row r="44" customFormat="false" ht="52.5" hidden="false" customHeight="false" outlineLevel="0" collapsed="false">
      <c r="A44" s="19" t="s">
        <v>66</v>
      </c>
      <c r="B44" s="19" t="s">
        <v>127</v>
      </c>
      <c r="C44" s="19" t="s">
        <v>121</v>
      </c>
      <c r="D44" s="20" t="s">
        <v>128</v>
      </c>
      <c r="E44" s="20" t="s">
        <v>129</v>
      </c>
      <c r="F44" s="31" t="n">
        <v>0.4</v>
      </c>
      <c r="G44" s="31" t="n">
        <v>0.4</v>
      </c>
      <c r="H44" s="31" t="n">
        <v>0.4</v>
      </c>
      <c r="I44" s="31" t="n">
        <v>0.4</v>
      </c>
      <c r="J44" s="31" t="n">
        <v>0.4</v>
      </c>
      <c r="K44" s="31" t="n">
        <v>0.4</v>
      </c>
      <c r="L44" s="31" t="n">
        <v>0</v>
      </c>
      <c r="M44" s="31" t="n">
        <v>0</v>
      </c>
      <c r="N44" s="31" t="n">
        <v>0</v>
      </c>
    </row>
    <row r="45" customFormat="false" ht="52.5" hidden="false" customHeight="false" outlineLevel="0" collapsed="false">
      <c r="A45" s="19" t="s">
        <v>66</v>
      </c>
      <c r="B45" s="19" t="s">
        <v>130</v>
      </c>
      <c r="C45" s="19" t="s">
        <v>121</v>
      </c>
      <c r="D45" s="20" t="s">
        <v>131</v>
      </c>
      <c r="E45" s="20" t="s">
        <v>132</v>
      </c>
      <c r="F45" s="31" t="n">
        <v>0.8</v>
      </c>
      <c r="G45" s="31" t="n">
        <v>0.9</v>
      </c>
      <c r="H45" s="31" t="n">
        <v>1.1</v>
      </c>
      <c r="I45" s="31" t="n">
        <v>0.8</v>
      </c>
      <c r="J45" s="31" t="n">
        <v>0.9</v>
      </c>
      <c r="K45" s="31" t="n">
        <v>1.2</v>
      </c>
      <c r="L45" s="31" t="n">
        <v>0</v>
      </c>
      <c r="M45" s="31" t="n">
        <v>0</v>
      </c>
      <c r="N45" s="31" t="n">
        <v>0</v>
      </c>
    </row>
    <row r="46" customFormat="false" ht="31.5" hidden="false" customHeight="false" outlineLevel="0" collapsed="false">
      <c r="A46" s="19" t="s">
        <v>66</v>
      </c>
      <c r="B46" s="19" t="s">
        <v>133</v>
      </c>
      <c r="C46" s="19" t="s">
        <v>121</v>
      </c>
      <c r="D46" s="20" t="s">
        <v>134</v>
      </c>
      <c r="E46" s="20" t="s">
        <v>135</v>
      </c>
      <c r="F46" s="31" t="n">
        <v>0</v>
      </c>
      <c r="G46" s="31" t="n">
        <v>1.3</v>
      </c>
      <c r="H46" s="31" t="n">
        <v>1.8</v>
      </c>
      <c r="I46" s="31" t="n">
        <v>0</v>
      </c>
      <c r="J46" s="31" t="n">
        <v>1.3</v>
      </c>
      <c r="K46" s="31" t="n">
        <v>1.8</v>
      </c>
      <c r="L46" s="31" t="n">
        <v>0</v>
      </c>
      <c r="M46" s="31" t="n">
        <v>0</v>
      </c>
      <c r="N46" s="31" t="n">
        <v>0</v>
      </c>
    </row>
    <row r="47" customFormat="false" ht="42" hidden="false" customHeight="false" outlineLevel="0" collapsed="false">
      <c r="A47" s="19" t="s">
        <v>66</v>
      </c>
      <c r="B47" s="19" t="s">
        <v>136</v>
      </c>
      <c r="C47" s="19" t="s">
        <v>121</v>
      </c>
      <c r="D47" s="20" t="s">
        <v>137</v>
      </c>
      <c r="E47" s="20" t="s">
        <v>138</v>
      </c>
      <c r="F47" s="31" t="n">
        <v>0.1</v>
      </c>
      <c r="G47" s="31" t="n">
        <v>0.3</v>
      </c>
      <c r="H47" s="31" t="n">
        <v>0.3</v>
      </c>
      <c r="I47" s="31" t="n">
        <v>0.1</v>
      </c>
      <c r="J47" s="31" t="n">
        <v>0.3</v>
      </c>
      <c r="K47" s="31" t="n">
        <v>0.3</v>
      </c>
      <c r="L47" s="31" t="n">
        <v>0</v>
      </c>
      <c r="M47" s="31" t="n">
        <v>0</v>
      </c>
      <c r="N47" s="31" t="n">
        <v>0</v>
      </c>
    </row>
    <row r="48" customFormat="false" ht="42" hidden="false" customHeight="false" outlineLevel="0" collapsed="false">
      <c r="A48" s="19" t="s">
        <v>66</v>
      </c>
      <c r="B48" s="19" t="s">
        <v>139</v>
      </c>
      <c r="C48" s="19" t="s">
        <v>121</v>
      </c>
      <c r="D48" s="20" t="s">
        <v>140</v>
      </c>
      <c r="E48" s="20" t="s">
        <v>141</v>
      </c>
      <c r="F48" s="31" t="n">
        <v>1.5</v>
      </c>
      <c r="G48" s="31" t="n">
        <v>1.2</v>
      </c>
      <c r="H48" s="31" t="n">
        <v>0.7</v>
      </c>
      <c r="I48" s="31" t="n">
        <v>1.5</v>
      </c>
      <c r="J48" s="31" t="n">
        <v>1.2</v>
      </c>
      <c r="K48" s="31" t="n">
        <v>0.7</v>
      </c>
      <c r="L48" s="31" t="n">
        <v>0</v>
      </c>
      <c r="M48" s="31" t="n">
        <v>0</v>
      </c>
      <c r="N48" s="31" t="n">
        <v>0</v>
      </c>
    </row>
    <row r="49" customFormat="false" ht="42" hidden="false" customHeight="false" outlineLevel="0" collapsed="false">
      <c r="A49" s="19" t="s">
        <v>66</v>
      </c>
      <c r="B49" s="19" t="s">
        <v>142</v>
      </c>
      <c r="C49" s="19" t="s">
        <v>121</v>
      </c>
      <c r="D49" s="20" t="s">
        <v>143</v>
      </c>
      <c r="E49" s="20" t="s">
        <v>144</v>
      </c>
      <c r="F49" s="31" t="n">
        <v>1.5</v>
      </c>
      <c r="G49" s="31" t="n">
        <v>1.6</v>
      </c>
      <c r="H49" s="31" t="n">
        <v>1.6</v>
      </c>
      <c r="I49" s="31" t="n">
        <v>1.5</v>
      </c>
      <c r="J49" s="31" t="n">
        <v>1.6</v>
      </c>
      <c r="K49" s="31" t="n">
        <v>1.6</v>
      </c>
      <c r="L49" s="31" t="n">
        <v>0</v>
      </c>
      <c r="M49" s="31" t="n">
        <v>0</v>
      </c>
      <c r="N49" s="31" t="n">
        <v>0</v>
      </c>
    </row>
    <row r="50" customFormat="false" ht="52.5" hidden="false" customHeight="false" outlineLevel="0" collapsed="false">
      <c r="A50" s="19" t="s">
        <v>66</v>
      </c>
      <c r="B50" s="19" t="s">
        <v>145</v>
      </c>
      <c r="C50" s="19" t="s">
        <v>121</v>
      </c>
      <c r="D50" s="20" t="s">
        <v>146</v>
      </c>
      <c r="E50" s="20" t="s">
        <v>147</v>
      </c>
      <c r="F50" s="31" t="n">
        <v>0.6</v>
      </c>
      <c r="G50" s="31" t="n">
        <v>1.1</v>
      </c>
      <c r="H50" s="31" t="n">
        <v>0</v>
      </c>
      <c r="I50" s="31" t="n">
        <v>0.6</v>
      </c>
      <c r="J50" s="31" t="n">
        <v>1.1</v>
      </c>
      <c r="K50" s="31" t="n">
        <v>0</v>
      </c>
      <c r="L50" s="31" t="n">
        <v>0</v>
      </c>
      <c r="M50" s="31" t="n">
        <v>0</v>
      </c>
      <c r="N50" s="31" t="n">
        <v>0</v>
      </c>
    </row>
    <row r="51" customFormat="false" ht="42" hidden="false" customHeight="false" outlineLevel="0" collapsed="false">
      <c r="A51" s="19" t="s">
        <v>66</v>
      </c>
      <c r="B51" s="19" t="s">
        <v>148</v>
      </c>
      <c r="C51" s="19" t="s">
        <v>121</v>
      </c>
      <c r="D51" s="20" t="s">
        <v>149</v>
      </c>
      <c r="E51" s="20" t="s">
        <v>150</v>
      </c>
      <c r="F51" s="31" t="n">
        <v>0.8</v>
      </c>
      <c r="G51" s="31" t="n">
        <v>0.6</v>
      </c>
      <c r="H51" s="31" t="n">
        <v>0.5</v>
      </c>
      <c r="I51" s="31" t="n">
        <v>0.8</v>
      </c>
      <c r="J51" s="31" t="n">
        <v>0.6</v>
      </c>
      <c r="K51" s="31" t="n">
        <v>0.5</v>
      </c>
      <c r="L51" s="31" t="n">
        <v>0</v>
      </c>
      <c r="M51" s="31" t="n">
        <v>0</v>
      </c>
      <c r="N51" s="31" t="n">
        <v>0</v>
      </c>
    </row>
    <row r="52" customFormat="false" ht="31.5" hidden="false" customHeight="false" outlineLevel="0" collapsed="false">
      <c r="A52" s="19" t="s">
        <v>66</v>
      </c>
      <c r="B52" s="19" t="s">
        <v>151</v>
      </c>
      <c r="C52" s="19" t="s">
        <v>121</v>
      </c>
      <c r="D52" s="20" t="s">
        <v>152</v>
      </c>
      <c r="E52" s="20" t="s">
        <v>153</v>
      </c>
      <c r="F52" s="31" t="n">
        <v>0</v>
      </c>
      <c r="G52" s="31" t="n">
        <v>0</v>
      </c>
      <c r="H52" s="31" t="n">
        <v>0</v>
      </c>
      <c r="I52" s="31" t="n">
        <v>0</v>
      </c>
      <c r="J52" s="31" t="n">
        <v>0</v>
      </c>
      <c r="K52" s="31" t="n">
        <v>0</v>
      </c>
      <c r="L52" s="31" t="n">
        <v>0</v>
      </c>
      <c r="M52" s="31" t="n">
        <v>0</v>
      </c>
      <c r="N52" s="31" t="n">
        <v>0</v>
      </c>
    </row>
    <row r="53" customFormat="false" ht="52.5" hidden="false" customHeight="false" outlineLevel="0" collapsed="false">
      <c r="A53" s="19" t="s">
        <v>66</v>
      </c>
      <c r="B53" s="19" t="s">
        <v>154</v>
      </c>
      <c r="C53" s="19" t="s">
        <v>121</v>
      </c>
      <c r="D53" s="20" t="s">
        <v>155</v>
      </c>
      <c r="E53" s="20" t="s">
        <v>156</v>
      </c>
      <c r="F53" s="31" t="n">
        <v>0.7</v>
      </c>
      <c r="G53" s="31" t="n">
        <v>0.4</v>
      </c>
      <c r="H53" s="31" t="n">
        <v>0.5</v>
      </c>
      <c r="I53" s="31" t="n">
        <v>0.7</v>
      </c>
      <c r="J53" s="31" t="n">
        <v>0.4</v>
      </c>
      <c r="K53" s="31" t="n">
        <v>0.5</v>
      </c>
      <c r="L53" s="31" t="n">
        <v>0</v>
      </c>
      <c r="M53" s="31" t="n">
        <v>0</v>
      </c>
      <c r="N53" s="31" t="n">
        <v>0</v>
      </c>
    </row>
    <row r="54" customFormat="false" ht="10.5" hidden="false" customHeight="false" outlineLevel="0" collapsed="false">
      <c r="A54" s="19" t="s">
        <v>66</v>
      </c>
      <c r="B54" s="19" t="s">
        <v>157</v>
      </c>
      <c r="C54" s="19" t="s">
        <v>121</v>
      </c>
      <c r="D54" s="20" t="s">
        <v>158</v>
      </c>
      <c r="E54" s="20" t="s">
        <v>159</v>
      </c>
      <c r="F54" s="31" t="n">
        <v>0</v>
      </c>
      <c r="G54" s="31" t="n">
        <v>0.1</v>
      </c>
      <c r="H54" s="31" t="n">
        <v>0.1</v>
      </c>
      <c r="I54" s="31" t="n">
        <v>0</v>
      </c>
      <c r="J54" s="31" t="n">
        <v>0.1</v>
      </c>
      <c r="K54" s="31" t="n">
        <v>0.1</v>
      </c>
      <c r="L54" s="31" t="n">
        <v>0</v>
      </c>
      <c r="M54" s="31" t="n">
        <v>0</v>
      </c>
      <c r="N54" s="31" t="n">
        <v>0</v>
      </c>
    </row>
    <row r="55" customFormat="false" ht="31.5" hidden="false" customHeight="false" outlineLevel="0" collapsed="false">
      <c r="A55" s="19" t="s">
        <v>66</v>
      </c>
      <c r="B55" s="19" t="s">
        <v>160</v>
      </c>
      <c r="C55" s="19" t="s">
        <v>121</v>
      </c>
      <c r="D55" s="20" t="s">
        <v>161</v>
      </c>
      <c r="E55" s="20" t="s">
        <v>162</v>
      </c>
      <c r="F55" s="31" t="n">
        <v>0</v>
      </c>
      <c r="G55" s="31" t="n">
        <v>0.2</v>
      </c>
      <c r="H55" s="31" t="n">
        <v>0.2</v>
      </c>
      <c r="I55" s="31" t="n">
        <v>0</v>
      </c>
      <c r="J55" s="31" t="n">
        <v>0.2</v>
      </c>
      <c r="K55" s="31" t="n">
        <v>0.2</v>
      </c>
      <c r="L55" s="31" t="n">
        <v>0</v>
      </c>
      <c r="M55" s="31" t="n">
        <v>0</v>
      </c>
      <c r="N55" s="31" t="n">
        <v>0</v>
      </c>
    </row>
    <row r="56" customFormat="false" ht="42" hidden="false" customHeight="false" outlineLevel="0" collapsed="false">
      <c r="A56" s="19" t="s">
        <v>66</v>
      </c>
      <c r="B56" s="19" t="s">
        <v>163</v>
      </c>
      <c r="C56" s="19" t="s">
        <v>121</v>
      </c>
      <c r="D56" s="20" t="s">
        <v>164</v>
      </c>
      <c r="E56" s="20" t="s">
        <v>165</v>
      </c>
      <c r="F56" s="31" t="n">
        <v>1.3</v>
      </c>
      <c r="G56" s="31" t="n">
        <v>2.9</v>
      </c>
      <c r="H56" s="31" t="n">
        <v>2.9</v>
      </c>
      <c r="I56" s="31" t="n">
        <v>1.3</v>
      </c>
      <c r="J56" s="31" t="n">
        <v>2.9</v>
      </c>
      <c r="K56" s="31" t="n">
        <v>2.9</v>
      </c>
      <c r="L56" s="31" t="n">
        <v>0</v>
      </c>
      <c r="M56" s="31" t="n">
        <v>0</v>
      </c>
      <c r="N56" s="31" t="n">
        <v>0</v>
      </c>
    </row>
    <row r="57" customFormat="false" ht="10.5" hidden="false" customHeight="false" outlineLevel="0" collapsed="false">
      <c r="A57" s="19" t="s">
        <v>66</v>
      </c>
      <c r="B57" s="19" t="s">
        <v>166</v>
      </c>
      <c r="C57" s="19" t="s">
        <v>121</v>
      </c>
      <c r="D57" s="20" t="s">
        <v>167</v>
      </c>
      <c r="F57" s="31"/>
      <c r="G57" s="31" t="n">
        <v>0</v>
      </c>
      <c r="H57" s="31" t="n">
        <v>0</v>
      </c>
      <c r="I57" s="31" t="n">
        <v>0</v>
      </c>
      <c r="J57" s="31" t="n">
        <v>0</v>
      </c>
      <c r="K57" s="31" t="n">
        <v>0</v>
      </c>
      <c r="L57" s="31" t="n">
        <v>0</v>
      </c>
      <c r="M57" s="31" t="n">
        <v>0</v>
      </c>
      <c r="N57" s="31" t="n">
        <v>0</v>
      </c>
    </row>
    <row r="58" customFormat="false" ht="63" hidden="false" customHeight="false" outlineLevel="0" collapsed="false">
      <c r="A58" s="19" t="s">
        <v>66</v>
      </c>
      <c r="B58" s="19" t="s">
        <v>168</v>
      </c>
      <c r="C58" s="19" t="s">
        <v>121</v>
      </c>
      <c r="D58" s="20" t="s">
        <v>169</v>
      </c>
      <c r="E58" s="20" t="s">
        <v>170</v>
      </c>
      <c r="F58" s="31" t="n">
        <v>0.6</v>
      </c>
      <c r="G58" s="31" t="n">
        <v>0.8</v>
      </c>
      <c r="H58" s="31" t="n">
        <v>0.8</v>
      </c>
      <c r="I58" s="31" t="n">
        <v>0.6</v>
      </c>
      <c r="J58" s="31" t="n">
        <v>0.8</v>
      </c>
      <c r="K58" s="31" t="n">
        <v>0.8</v>
      </c>
      <c r="L58" s="31" t="n">
        <v>0</v>
      </c>
      <c r="M58" s="31" t="n">
        <v>0</v>
      </c>
      <c r="N58" s="31" t="n">
        <v>0</v>
      </c>
    </row>
    <row r="59" customFormat="false" ht="63" hidden="false" customHeight="false" outlineLevel="0" collapsed="false">
      <c r="A59" s="19" t="s">
        <v>66</v>
      </c>
      <c r="B59" s="19" t="s">
        <v>171</v>
      </c>
      <c r="C59" s="19" t="s">
        <v>66</v>
      </c>
      <c r="D59" s="20" t="s">
        <v>172</v>
      </c>
      <c r="E59" s="20" t="s">
        <v>173</v>
      </c>
      <c r="F59" s="31" t="n">
        <v>2</v>
      </c>
      <c r="G59" s="31" t="n">
        <v>1.6</v>
      </c>
      <c r="H59" s="31" t="n">
        <v>1.6</v>
      </c>
      <c r="I59" s="31" t="n">
        <v>2</v>
      </c>
      <c r="J59" s="31" t="n">
        <v>1.6</v>
      </c>
      <c r="K59" s="31" t="n">
        <v>1.6</v>
      </c>
      <c r="L59" s="31" t="n">
        <v>0</v>
      </c>
      <c r="M59" s="31" t="n">
        <v>0</v>
      </c>
      <c r="N59" s="31" t="n">
        <v>0</v>
      </c>
    </row>
    <row r="60" customFormat="false" ht="31.5" hidden="false" customHeight="false" outlineLevel="0" collapsed="false">
      <c r="A60" s="19" t="s">
        <v>66</v>
      </c>
      <c r="B60" s="19" t="s">
        <v>174</v>
      </c>
      <c r="C60" s="19" t="s">
        <v>83</v>
      </c>
      <c r="D60" s="20" t="s">
        <v>175</v>
      </c>
      <c r="E60" s="20" t="s">
        <v>176</v>
      </c>
      <c r="F60" s="31" t="n">
        <v>0.3</v>
      </c>
      <c r="G60" s="31" t="n">
        <v>0.1</v>
      </c>
      <c r="H60" s="31" t="n">
        <v>0.2</v>
      </c>
      <c r="I60" s="31" t="n">
        <v>0.3</v>
      </c>
      <c r="J60" s="31" t="n">
        <v>0.1</v>
      </c>
      <c r="K60" s="31" t="n">
        <v>0.1</v>
      </c>
      <c r="L60" s="31" t="n">
        <v>0</v>
      </c>
      <c r="M60" s="31" t="n">
        <v>0</v>
      </c>
      <c r="N60" s="31" t="n">
        <v>0.1</v>
      </c>
    </row>
    <row r="61" customFormat="false" ht="10.5" hidden="false" customHeight="false" outlineLevel="0" collapsed="false">
      <c r="A61" s="19" t="s">
        <v>66</v>
      </c>
      <c r="B61" s="19" t="s">
        <v>177</v>
      </c>
      <c r="C61" s="19" t="s">
        <v>66</v>
      </c>
      <c r="D61" s="20" t="s">
        <v>178</v>
      </c>
      <c r="E61" s="20" t="s">
        <v>179</v>
      </c>
      <c r="F61" s="31" t="n">
        <v>1.5</v>
      </c>
      <c r="G61" s="31" t="n">
        <v>1</v>
      </c>
      <c r="H61" s="31" t="n">
        <v>2.8</v>
      </c>
      <c r="I61" s="31" t="n">
        <v>1.4</v>
      </c>
      <c r="J61" s="31" t="n">
        <v>0.7</v>
      </c>
      <c r="K61" s="31" t="n">
        <v>2.3</v>
      </c>
      <c r="L61" s="31" t="n">
        <v>0.1</v>
      </c>
      <c r="M61" s="31" t="n">
        <v>0.3</v>
      </c>
      <c r="N61" s="31" t="n">
        <v>0.6</v>
      </c>
    </row>
    <row r="62" customFormat="false" ht="42" hidden="false" customHeight="false" outlineLevel="0" collapsed="false">
      <c r="A62" s="19" t="s">
        <v>66</v>
      </c>
      <c r="B62" s="19" t="s">
        <v>180</v>
      </c>
      <c r="C62" s="19" t="s">
        <v>83</v>
      </c>
      <c r="D62" s="20" t="s">
        <v>181</v>
      </c>
      <c r="E62" s="20" t="s">
        <v>182</v>
      </c>
      <c r="F62" s="31" t="n">
        <v>0.2</v>
      </c>
      <c r="G62" s="31" t="n">
        <v>0</v>
      </c>
      <c r="H62" s="31" t="n">
        <v>0</v>
      </c>
      <c r="I62" s="31" t="n">
        <v>0</v>
      </c>
      <c r="J62" s="31" t="n">
        <v>0</v>
      </c>
      <c r="K62" s="31" t="n">
        <v>0</v>
      </c>
      <c r="L62" s="31" t="n">
        <v>0.2</v>
      </c>
      <c r="M62" s="31" t="n">
        <v>0</v>
      </c>
      <c r="N62" s="31" t="n">
        <v>0</v>
      </c>
    </row>
    <row r="63" customFormat="false" ht="10.5" hidden="false" customHeight="false" outlineLevel="0" collapsed="false">
      <c r="A63" s="19" t="s">
        <v>66</v>
      </c>
      <c r="B63" s="19" t="s">
        <v>183</v>
      </c>
      <c r="C63" s="19" t="s">
        <v>83</v>
      </c>
      <c r="D63" s="20" t="s">
        <v>184</v>
      </c>
      <c r="E63" s="20" t="s">
        <v>185</v>
      </c>
      <c r="F63" s="31" t="n">
        <v>3.9</v>
      </c>
      <c r="G63" s="31" t="n">
        <v>4</v>
      </c>
      <c r="H63" s="31" t="n">
        <v>4</v>
      </c>
      <c r="I63" s="31" t="n">
        <v>1.7</v>
      </c>
      <c r="J63" s="31" t="n">
        <v>1.9</v>
      </c>
      <c r="K63" s="31" t="n">
        <v>1.8</v>
      </c>
      <c r="L63" s="31" t="n">
        <v>2.1</v>
      </c>
      <c r="M63" s="31" t="n">
        <v>2.1</v>
      </c>
      <c r="N63" s="31" t="n">
        <v>2.2</v>
      </c>
    </row>
    <row r="64" customFormat="false" ht="31.5" hidden="false" customHeight="false" outlineLevel="0" collapsed="false">
      <c r="A64" s="19" t="s">
        <v>66</v>
      </c>
      <c r="B64" s="19" t="s">
        <v>186</v>
      </c>
      <c r="C64" s="19" t="s">
        <v>83</v>
      </c>
      <c r="D64" s="20" t="s">
        <v>187</v>
      </c>
      <c r="E64" s="20" t="s">
        <v>188</v>
      </c>
      <c r="F64" s="31" t="n">
        <v>0.4</v>
      </c>
      <c r="G64" s="31" t="n">
        <v>0.4</v>
      </c>
      <c r="H64" s="31" t="n">
        <v>0.4</v>
      </c>
      <c r="I64" s="31" t="n">
        <v>0.1</v>
      </c>
      <c r="J64" s="31" t="n">
        <v>0.1</v>
      </c>
      <c r="K64" s="31" t="n">
        <v>0.1</v>
      </c>
      <c r="L64" s="31" t="n">
        <v>0.3</v>
      </c>
      <c r="M64" s="31" t="n">
        <v>0.3</v>
      </c>
      <c r="N64" s="31" t="n">
        <v>0.3</v>
      </c>
    </row>
    <row r="65" customFormat="false" ht="21" hidden="false" customHeight="false" outlineLevel="0" collapsed="false">
      <c r="A65" s="19" t="s">
        <v>66</v>
      </c>
      <c r="B65" s="19" t="s">
        <v>189</v>
      </c>
      <c r="C65" s="19" t="s">
        <v>83</v>
      </c>
      <c r="D65" s="20" t="s">
        <v>190</v>
      </c>
      <c r="E65" s="20" t="s">
        <v>191</v>
      </c>
      <c r="F65" s="31" t="n">
        <v>4.7</v>
      </c>
      <c r="G65" s="31" t="n">
        <v>4.9</v>
      </c>
      <c r="H65" s="31" t="n">
        <v>5.2</v>
      </c>
      <c r="I65" s="31" t="n">
        <v>0.5</v>
      </c>
      <c r="J65" s="31" t="n">
        <v>0.6</v>
      </c>
      <c r="K65" s="31" t="n">
        <v>0.7</v>
      </c>
      <c r="L65" s="31" t="n">
        <v>4.2</v>
      </c>
      <c r="M65" s="31" t="n">
        <v>4.2</v>
      </c>
      <c r="N65" s="31" t="n">
        <v>4.5</v>
      </c>
    </row>
    <row r="66" customFormat="false" ht="52.5" hidden="false" customHeight="false" outlineLevel="0" collapsed="false">
      <c r="A66" s="19" t="s">
        <v>66</v>
      </c>
      <c r="B66" s="19" t="s">
        <v>192</v>
      </c>
      <c r="C66" s="19" t="s">
        <v>83</v>
      </c>
      <c r="D66" s="20" t="s">
        <v>193</v>
      </c>
      <c r="E66" s="20" t="s">
        <v>194</v>
      </c>
      <c r="F66" s="31" t="n">
        <v>1.2</v>
      </c>
      <c r="G66" s="31" t="n">
        <v>1.3</v>
      </c>
      <c r="H66" s="31" t="n">
        <v>1.6</v>
      </c>
      <c r="I66" s="31" t="n">
        <v>0.3</v>
      </c>
      <c r="J66" s="31" t="n">
        <v>0.3</v>
      </c>
      <c r="K66" s="31" t="n">
        <v>0.4</v>
      </c>
      <c r="L66" s="31" t="n">
        <v>1</v>
      </c>
      <c r="M66" s="31" t="n">
        <v>1</v>
      </c>
      <c r="N66" s="31" t="n">
        <v>1.2</v>
      </c>
    </row>
    <row r="67" customFormat="false" ht="31.5" hidden="false" customHeight="false" outlineLevel="0" collapsed="false">
      <c r="A67" s="19" t="s">
        <v>66</v>
      </c>
      <c r="B67" s="19" t="s">
        <v>195</v>
      </c>
      <c r="C67" s="19" t="s">
        <v>83</v>
      </c>
      <c r="D67" s="20" t="s">
        <v>196</v>
      </c>
      <c r="E67" s="20" t="s">
        <v>197</v>
      </c>
      <c r="F67" s="31" t="n">
        <v>2.7</v>
      </c>
      <c r="G67" s="31" t="n">
        <v>2.9</v>
      </c>
      <c r="H67" s="31" t="n">
        <v>2.8</v>
      </c>
      <c r="I67" s="31" t="n">
        <v>0.4</v>
      </c>
      <c r="J67" s="31" t="n">
        <v>0.5</v>
      </c>
      <c r="K67" s="31" t="n">
        <v>0.4</v>
      </c>
      <c r="L67" s="31" t="n">
        <v>2.4</v>
      </c>
      <c r="M67" s="31" t="n">
        <v>2.4</v>
      </c>
      <c r="N67" s="31" t="n">
        <v>2.4</v>
      </c>
    </row>
    <row r="68" customFormat="false" ht="31.5" hidden="false" customHeight="false" outlineLevel="0" collapsed="false">
      <c r="A68" s="19" t="s">
        <v>66</v>
      </c>
      <c r="B68" s="19" t="s">
        <v>198</v>
      </c>
      <c r="C68" s="19" t="s">
        <v>83</v>
      </c>
      <c r="D68" s="20" t="s">
        <v>199</v>
      </c>
      <c r="E68" s="20" t="s">
        <v>200</v>
      </c>
      <c r="F68" s="31" t="n">
        <v>0</v>
      </c>
      <c r="G68" s="31" t="n">
        <v>0</v>
      </c>
      <c r="H68" s="31" t="n">
        <v>0</v>
      </c>
      <c r="I68" s="31" t="n">
        <v>0</v>
      </c>
      <c r="J68" s="31" t="n">
        <v>0</v>
      </c>
      <c r="K68" s="31" t="n">
        <v>0</v>
      </c>
      <c r="L68" s="31" t="n">
        <v>0</v>
      </c>
      <c r="M68" s="31" t="n">
        <v>0</v>
      </c>
      <c r="N68" s="31" t="n">
        <v>0</v>
      </c>
    </row>
    <row r="69" customFormat="false" ht="31.5" hidden="false" customHeight="false" outlineLevel="0" collapsed="false">
      <c r="A69" s="19" t="s">
        <v>66</v>
      </c>
      <c r="B69" s="19" t="s">
        <v>201</v>
      </c>
      <c r="C69" s="19" t="s">
        <v>83</v>
      </c>
      <c r="D69" s="20" t="s">
        <v>202</v>
      </c>
      <c r="E69" s="20" t="s">
        <v>203</v>
      </c>
      <c r="F69" s="31" t="n">
        <v>0.1</v>
      </c>
      <c r="G69" s="31" t="n">
        <v>0.1</v>
      </c>
      <c r="H69" s="31" t="n">
        <v>0.1</v>
      </c>
      <c r="I69" s="31" t="n">
        <v>0</v>
      </c>
      <c r="J69" s="31" t="n">
        <v>0</v>
      </c>
      <c r="K69" s="31" t="n">
        <v>0</v>
      </c>
      <c r="L69" s="31" t="n">
        <v>0.1</v>
      </c>
      <c r="M69" s="31" t="n">
        <v>0.1</v>
      </c>
      <c r="N69" s="31" t="n">
        <v>0.1</v>
      </c>
    </row>
    <row r="70" customFormat="false" ht="21" hidden="false" customHeight="false" outlineLevel="0" collapsed="false">
      <c r="A70" s="19" t="s">
        <v>66</v>
      </c>
      <c r="B70" s="19" t="s">
        <v>204</v>
      </c>
      <c r="C70" s="19" t="s">
        <v>83</v>
      </c>
      <c r="D70" s="20" t="s">
        <v>205</v>
      </c>
      <c r="E70" s="20" t="s">
        <v>206</v>
      </c>
      <c r="F70" s="31" t="n">
        <v>0</v>
      </c>
      <c r="G70" s="31" t="n">
        <v>0</v>
      </c>
      <c r="H70" s="31" t="n">
        <v>0</v>
      </c>
      <c r="I70" s="31" t="n">
        <v>0</v>
      </c>
      <c r="J70" s="31" t="n">
        <v>0</v>
      </c>
      <c r="K70" s="31" t="n">
        <v>0</v>
      </c>
      <c r="L70" s="31" t="n">
        <v>0</v>
      </c>
      <c r="M70" s="31" t="n">
        <v>0</v>
      </c>
      <c r="N70" s="31" t="n">
        <v>0</v>
      </c>
    </row>
    <row r="71" customFormat="false" ht="31.5" hidden="false" customHeight="false" outlineLevel="0" collapsed="false">
      <c r="A71" s="19" t="s">
        <v>66</v>
      </c>
      <c r="B71" s="19" t="s">
        <v>207</v>
      </c>
      <c r="C71" s="19" t="s">
        <v>83</v>
      </c>
      <c r="D71" s="20" t="s">
        <v>208</v>
      </c>
      <c r="E71" s="20" t="s">
        <v>209</v>
      </c>
      <c r="F71" s="31" t="n">
        <v>1</v>
      </c>
      <c r="G71" s="31" t="n">
        <v>1</v>
      </c>
      <c r="H71" s="31" t="n">
        <v>1.5</v>
      </c>
      <c r="I71" s="31" t="n">
        <v>0.2</v>
      </c>
      <c r="J71" s="31" t="n">
        <v>0.2</v>
      </c>
      <c r="K71" s="31" t="n">
        <v>0.7</v>
      </c>
      <c r="L71" s="31" t="n">
        <v>0.8</v>
      </c>
      <c r="M71" s="31" t="n">
        <v>0.8</v>
      </c>
      <c r="N71" s="31" t="n">
        <v>0.8</v>
      </c>
    </row>
    <row r="72" customFormat="false" ht="21" hidden="false" customHeight="false" outlineLevel="0" collapsed="false">
      <c r="A72" s="19" t="s">
        <v>66</v>
      </c>
      <c r="B72" s="19" t="s">
        <v>210</v>
      </c>
      <c r="C72" s="19" t="s">
        <v>83</v>
      </c>
      <c r="D72" s="20" t="s">
        <v>211</v>
      </c>
      <c r="E72" s="20" t="s">
        <v>212</v>
      </c>
      <c r="F72" s="31" t="n">
        <v>0.2</v>
      </c>
      <c r="G72" s="31" t="n">
        <v>0.1</v>
      </c>
      <c r="H72" s="31" t="n">
        <v>0.1</v>
      </c>
      <c r="I72" s="31" t="n">
        <v>0.1</v>
      </c>
      <c r="J72" s="31" t="n">
        <v>0</v>
      </c>
      <c r="K72" s="31" t="n">
        <v>0</v>
      </c>
      <c r="L72" s="31" t="n">
        <v>0.1</v>
      </c>
      <c r="M72" s="31" t="n">
        <v>0.1</v>
      </c>
      <c r="N72" s="31" t="n">
        <v>0.1</v>
      </c>
    </row>
    <row r="73" customFormat="false" ht="31.5" hidden="false" customHeight="false" outlineLevel="0" collapsed="false">
      <c r="A73" s="19" t="s">
        <v>66</v>
      </c>
      <c r="B73" s="19" t="s">
        <v>213</v>
      </c>
      <c r="C73" s="19" t="s">
        <v>83</v>
      </c>
      <c r="D73" s="20" t="s">
        <v>214</v>
      </c>
      <c r="E73" s="20" t="s">
        <v>215</v>
      </c>
      <c r="F73" s="31" t="n">
        <v>1.3</v>
      </c>
      <c r="G73" s="31" t="n">
        <v>1.3</v>
      </c>
      <c r="H73" s="31" t="n">
        <v>1.3</v>
      </c>
      <c r="I73" s="31" t="n">
        <v>0.1</v>
      </c>
      <c r="J73" s="31" t="n">
        <v>0.1</v>
      </c>
      <c r="K73" s="31" t="n">
        <v>0.1</v>
      </c>
      <c r="L73" s="31" t="n">
        <v>1.3</v>
      </c>
      <c r="M73" s="31" t="n">
        <v>1.3</v>
      </c>
      <c r="N73" s="31" t="n">
        <v>1.3</v>
      </c>
    </row>
    <row r="74" customFormat="false" ht="31.5" hidden="false" customHeight="false" outlineLevel="0" collapsed="false">
      <c r="A74" s="19" t="s">
        <v>66</v>
      </c>
      <c r="B74" s="19" t="s">
        <v>216</v>
      </c>
      <c r="C74" s="19" t="s">
        <v>83</v>
      </c>
      <c r="D74" s="20" t="s">
        <v>217</v>
      </c>
      <c r="E74" s="20" t="s">
        <v>218</v>
      </c>
      <c r="F74" s="31" t="n">
        <v>0.2</v>
      </c>
      <c r="G74" s="31" t="n">
        <v>0.2</v>
      </c>
      <c r="H74" s="31" t="n">
        <v>0.2</v>
      </c>
      <c r="I74" s="31" t="n">
        <v>0</v>
      </c>
      <c r="J74" s="31" t="n">
        <v>0</v>
      </c>
      <c r="K74" s="31" t="n">
        <v>0</v>
      </c>
      <c r="L74" s="31" t="n">
        <v>0.2</v>
      </c>
      <c r="M74" s="31" t="n">
        <v>0.2</v>
      </c>
      <c r="N74" s="31" t="n">
        <v>0.2</v>
      </c>
    </row>
    <row r="75" customFormat="false" ht="31.5" hidden="false" customHeight="false" outlineLevel="0" collapsed="false">
      <c r="A75" s="19" t="s">
        <v>66</v>
      </c>
      <c r="B75" s="19" t="s">
        <v>219</v>
      </c>
      <c r="C75" s="19" t="s">
        <v>83</v>
      </c>
      <c r="D75" s="20" t="s">
        <v>220</v>
      </c>
      <c r="E75" s="20" t="s">
        <v>221</v>
      </c>
      <c r="F75" s="31" t="n">
        <v>1</v>
      </c>
      <c r="G75" s="31" t="n">
        <v>1</v>
      </c>
      <c r="H75" s="31" t="n">
        <v>1</v>
      </c>
      <c r="I75" s="31" t="n">
        <v>1</v>
      </c>
      <c r="J75" s="31" t="n">
        <v>1</v>
      </c>
      <c r="K75" s="31" t="n">
        <v>1</v>
      </c>
      <c r="L75" s="31" t="n">
        <v>0</v>
      </c>
      <c r="M75" s="31" t="n">
        <v>0</v>
      </c>
      <c r="N75" s="31" t="n">
        <v>0</v>
      </c>
    </row>
    <row r="76" customFormat="false" ht="21" hidden="false" customHeight="false" outlineLevel="0" collapsed="false">
      <c r="A76" s="19" t="s">
        <v>66</v>
      </c>
      <c r="B76" s="19" t="s">
        <v>222</v>
      </c>
      <c r="C76" s="19" t="s">
        <v>83</v>
      </c>
      <c r="D76" s="20" t="s">
        <v>223</v>
      </c>
      <c r="E76" s="20" t="s">
        <v>224</v>
      </c>
      <c r="F76" s="31" t="n">
        <v>0.4</v>
      </c>
      <c r="G76" s="31" t="n">
        <v>0.4</v>
      </c>
      <c r="H76" s="31" t="n">
        <v>0.4</v>
      </c>
      <c r="I76" s="31" t="n">
        <v>0.2</v>
      </c>
      <c r="J76" s="31" t="n">
        <v>0.2</v>
      </c>
      <c r="K76" s="31" t="n">
        <v>0.2</v>
      </c>
      <c r="L76" s="31" t="n">
        <v>0.2</v>
      </c>
      <c r="M76" s="31" t="n">
        <v>0.2</v>
      </c>
      <c r="N76" s="31" t="n">
        <v>0.2</v>
      </c>
    </row>
    <row r="77" customFormat="false" ht="21" hidden="false" customHeight="false" outlineLevel="0" collapsed="false">
      <c r="A77" s="19" t="s">
        <v>66</v>
      </c>
      <c r="B77" s="19" t="s">
        <v>225</v>
      </c>
      <c r="C77" s="19" t="s">
        <v>83</v>
      </c>
      <c r="D77" s="20" t="s">
        <v>226</v>
      </c>
      <c r="E77" s="20" t="s">
        <v>227</v>
      </c>
      <c r="F77" s="31" t="n">
        <v>14.7</v>
      </c>
      <c r="G77" s="31" t="n">
        <v>14.7</v>
      </c>
      <c r="H77" s="31" t="n">
        <v>14.7</v>
      </c>
      <c r="I77" s="31" t="n">
        <v>0</v>
      </c>
      <c r="J77" s="31" t="n">
        <v>0</v>
      </c>
      <c r="K77" s="31" t="n">
        <v>0</v>
      </c>
      <c r="L77" s="31" t="n">
        <v>14.7</v>
      </c>
      <c r="M77" s="31" t="n">
        <v>14.7</v>
      </c>
      <c r="N77" s="31" t="n">
        <v>14.7</v>
      </c>
    </row>
    <row r="78" customFormat="false" ht="94.5" hidden="false" customHeight="false" outlineLevel="0" collapsed="false">
      <c r="A78" s="19" t="s">
        <v>66</v>
      </c>
      <c r="B78" s="19" t="s">
        <v>228</v>
      </c>
      <c r="C78" s="19" t="s">
        <v>66</v>
      </c>
      <c r="D78" s="20" t="s">
        <v>229</v>
      </c>
      <c r="E78" s="20" t="s">
        <v>230</v>
      </c>
      <c r="F78" s="31" t="n">
        <v>2.4</v>
      </c>
      <c r="G78" s="31" t="n">
        <v>2.4</v>
      </c>
      <c r="H78" s="31" t="n">
        <v>2.8</v>
      </c>
      <c r="I78" s="31" t="n">
        <v>0.7</v>
      </c>
      <c r="J78" s="31" t="n">
        <v>1.5</v>
      </c>
      <c r="K78" s="31" t="n">
        <v>1.7</v>
      </c>
      <c r="L78" s="31" t="n">
        <v>1.8</v>
      </c>
      <c r="M78" s="31" t="n">
        <v>1</v>
      </c>
      <c r="N78" s="31" t="n">
        <v>1</v>
      </c>
    </row>
    <row r="79" customFormat="false" ht="84" hidden="false" customHeight="false" outlineLevel="0" collapsed="false">
      <c r="A79" s="19" t="s">
        <v>66</v>
      </c>
      <c r="B79" s="19" t="s">
        <v>231</v>
      </c>
      <c r="C79" s="19" t="s">
        <v>83</v>
      </c>
      <c r="D79" s="20" t="s">
        <v>232</v>
      </c>
      <c r="E79" s="20" t="s">
        <v>233</v>
      </c>
      <c r="F79" s="31" t="n">
        <v>0.8</v>
      </c>
      <c r="G79" s="31" t="n">
        <v>0.8</v>
      </c>
      <c r="H79" s="31" t="n">
        <v>0.6</v>
      </c>
      <c r="I79" s="31" t="n">
        <v>0</v>
      </c>
      <c r="J79" s="31" t="n">
        <v>0</v>
      </c>
      <c r="K79" s="31" t="n">
        <v>0</v>
      </c>
      <c r="L79" s="31" t="n">
        <v>0.8</v>
      </c>
      <c r="M79" s="31" t="n">
        <v>0.8</v>
      </c>
      <c r="N79" s="31" t="n">
        <v>0.6</v>
      </c>
    </row>
    <row r="80" customFormat="false" ht="63" hidden="false" customHeight="false" outlineLevel="0" collapsed="false">
      <c r="A80" s="19" t="s">
        <v>66</v>
      </c>
      <c r="B80" s="19" t="s">
        <v>234</v>
      </c>
      <c r="C80" s="19" t="s">
        <v>83</v>
      </c>
      <c r="D80" s="20" t="s">
        <v>235</v>
      </c>
      <c r="E80" s="20" t="s">
        <v>236</v>
      </c>
      <c r="F80" s="31" t="n">
        <v>1.1</v>
      </c>
      <c r="G80" s="31" t="n">
        <v>1</v>
      </c>
      <c r="H80" s="31" t="n">
        <v>1.1</v>
      </c>
      <c r="I80" s="31" t="n">
        <v>0</v>
      </c>
      <c r="J80" s="31" t="n">
        <v>0</v>
      </c>
      <c r="K80" s="31" t="n">
        <v>0</v>
      </c>
      <c r="L80" s="31" t="n">
        <v>1.1</v>
      </c>
      <c r="M80" s="31" t="n">
        <v>1</v>
      </c>
      <c r="N80" s="31" t="n">
        <v>1.1</v>
      </c>
    </row>
    <row r="81" customFormat="false" ht="42" hidden="false" customHeight="false" outlineLevel="0" collapsed="false">
      <c r="A81" s="19" t="s">
        <v>66</v>
      </c>
      <c r="B81" s="19" t="s">
        <v>237</v>
      </c>
      <c r="C81" s="19" t="s">
        <v>83</v>
      </c>
      <c r="D81" s="20" t="s">
        <v>238</v>
      </c>
      <c r="E81" s="20" t="s">
        <v>239</v>
      </c>
      <c r="F81" s="31" t="n">
        <v>0</v>
      </c>
      <c r="G81" s="31" t="n">
        <v>0</v>
      </c>
      <c r="H81" s="31" t="n">
        <v>0</v>
      </c>
      <c r="I81" s="31" t="n">
        <v>0</v>
      </c>
      <c r="J81" s="31" t="n">
        <v>0</v>
      </c>
      <c r="K81" s="31" t="n">
        <v>0</v>
      </c>
      <c r="L81" s="31" t="n">
        <v>0</v>
      </c>
      <c r="M81" s="31" t="n">
        <v>0</v>
      </c>
      <c r="N81" s="31" t="n">
        <v>0</v>
      </c>
    </row>
    <row r="82" customFormat="false" ht="31.5" hidden="false" customHeight="false" outlineLevel="0" collapsed="false">
      <c r="A82" s="19" t="s">
        <v>66</v>
      </c>
      <c r="B82" s="19" t="s">
        <v>240</v>
      </c>
      <c r="C82" s="19" t="s">
        <v>83</v>
      </c>
      <c r="D82" s="20" t="s">
        <v>241</v>
      </c>
      <c r="E82" s="20" t="s">
        <v>242</v>
      </c>
      <c r="F82" s="31" t="n">
        <v>2.6</v>
      </c>
      <c r="G82" s="31" t="n">
        <v>0.8</v>
      </c>
      <c r="H82" s="31" t="n">
        <v>0.4</v>
      </c>
      <c r="I82" s="31" t="n">
        <v>2.6</v>
      </c>
      <c r="J82" s="31" t="n">
        <v>0.2</v>
      </c>
      <c r="K82" s="31" t="n">
        <v>0.3</v>
      </c>
      <c r="L82" s="31" t="n">
        <v>0</v>
      </c>
      <c r="M82" s="31" t="n">
        <v>0.6</v>
      </c>
      <c r="N82" s="31" t="n">
        <v>0.1</v>
      </c>
    </row>
    <row r="83" customFormat="false" ht="42" hidden="false" customHeight="false" outlineLevel="0" collapsed="false">
      <c r="A83" s="19" t="s">
        <v>66</v>
      </c>
      <c r="B83" s="19" t="s">
        <v>243</v>
      </c>
      <c r="C83" s="19" t="s">
        <v>83</v>
      </c>
      <c r="D83" s="20" t="s">
        <v>244</v>
      </c>
      <c r="E83" s="20" t="s">
        <v>245</v>
      </c>
      <c r="F83" s="31" t="n">
        <v>2</v>
      </c>
      <c r="G83" s="31" t="n">
        <v>1.8</v>
      </c>
      <c r="H83" s="31" t="n">
        <v>0.1</v>
      </c>
      <c r="I83" s="31" t="n">
        <v>1.9</v>
      </c>
      <c r="J83" s="31" t="n">
        <v>1.7</v>
      </c>
      <c r="K83" s="31" t="n">
        <v>0</v>
      </c>
      <c r="L83" s="31" t="n">
        <v>0.1</v>
      </c>
      <c r="M83" s="31" t="n">
        <v>0.1</v>
      </c>
      <c r="N83" s="31" t="n">
        <v>0.1</v>
      </c>
    </row>
    <row r="84" customFormat="false" ht="126" hidden="false" customHeight="false" outlineLevel="0" collapsed="false">
      <c r="A84" s="19" t="s">
        <v>66</v>
      </c>
      <c r="B84" s="19" t="s">
        <v>246</v>
      </c>
      <c r="C84" s="19" t="s">
        <v>66</v>
      </c>
      <c r="D84" s="20" t="s">
        <v>247</v>
      </c>
      <c r="E84" s="20" t="s">
        <v>248</v>
      </c>
      <c r="F84" s="31" t="n">
        <v>1.8</v>
      </c>
      <c r="G84" s="31" t="n">
        <v>1.4</v>
      </c>
      <c r="H84" s="31" t="n">
        <v>1.4</v>
      </c>
      <c r="I84" s="31" t="n">
        <v>1.8</v>
      </c>
      <c r="J84" s="31" t="n">
        <v>1.4</v>
      </c>
      <c r="K84" s="31" t="n">
        <v>0.5</v>
      </c>
      <c r="L84" s="31" t="n">
        <v>0</v>
      </c>
      <c r="M84" s="31" t="n">
        <v>0</v>
      </c>
      <c r="N84" s="31" t="n">
        <v>0.9</v>
      </c>
    </row>
    <row r="85" customFormat="false" ht="31.5" hidden="false" customHeight="false" outlineLevel="0" collapsed="false">
      <c r="A85" s="19" t="s">
        <v>66</v>
      </c>
      <c r="B85" s="19" t="s">
        <v>249</v>
      </c>
      <c r="C85" s="19" t="s">
        <v>66</v>
      </c>
      <c r="D85" s="20" t="s">
        <v>250</v>
      </c>
      <c r="E85" s="20" t="s">
        <v>251</v>
      </c>
      <c r="F85" s="31" t="n">
        <v>4.8</v>
      </c>
      <c r="G85" s="31" t="n">
        <v>3.3</v>
      </c>
      <c r="H85" s="31" t="n">
        <v>2.2</v>
      </c>
      <c r="I85" s="31" t="n">
        <v>4.8</v>
      </c>
      <c r="J85" s="31" t="n">
        <v>3.3</v>
      </c>
      <c r="K85" s="31" t="n">
        <v>2.2</v>
      </c>
      <c r="L85" s="31" t="n">
        <v>0</v>
      </c>
      <c r="M85" s="31" t="n">
        <v>0</v>
      </c>
      <c r="N85" s="31" t="n">
        <v>0</v>
      </c>
    </row>
    <row r="86" customFormat="false" ht="63" hidden="false" customHeight="false" outlineLevel="0" collapsed="false">
      <c r="A86" s="19" t="s">
        <v>66</v>
      </c>
      <c r="B86" s="19" t="s">
        <v>252</v>
      </c>
      <c r="C86" s="19" t="s">
        <v>66</v>
      </c>
      <c r="D86" s="20" t="s">
        <v>253</v>
      </c>
      <c r="E86" s="20" t="s">
        <v>254</v>
      </c>
      <c r="F86" s="31" t="n">
        <v>0.9</v>
      </c>
      <c r="G86" s="31" t="n">
        <v>3.6</v>
      </c>
      <c r="H86" s="31" t="n">
        <v>2.5</v>
      </c>
      <c r="I86" s="31" t="n">
        <v>0.9</v>
      </c>
      <c r="J86" s="31" t="n">
        <v>3.6</v>
      </c>
      <c r="K86" s="31" t="n">
        <v>2.5</v>
      </c>
      <c r="L86" s="31" t="n">
        <v>0</v>
      </c>
      <c r="M86" s="31" t="n">
        <v>0</v>
      </c>
      <c r="N86" s="31" t="n">
        <v>0</v>
      </c>
    </row>
    <row r="87" customFormat="false" ht="252" hidden="false" customHeight="false" outlineLevel="0" collapsed="false">
      <c r="A87" s="19" t="s">
        <v>66</v>
      </c>
      <c r="B87" s="19" t="s">
        <v>255</v>
      </c>
      <c r="C87" s="19" t="s">
        <v>66</v>
      </c>
      <c r="D87" s="20" t="s">
        <v>256</v>
      </c>
      <c r="E87" s="20" t="s">
        <v>257</v>
      </c>
      <c r="F87" s="31" t="n">
        <v>2.6</v>
      </c>
      <c r="G87" s="31" t="n">
        <v>3.6</v>
      </c>
      <c r="H87" s="31" t="n">
        <v>3.6</v>
      </c>
      <c r="I87" s="31" t="n">
        <v>1.9</v>
      </c>
      <c r="J87" s="31" t="n">
        <v>1.7</v>
      </c>
      <c r="K87" s="31" t="n">
        <v>1.6</v>
      </c>
      <c r="L87" s="31" t="n">
        <v>0.7</v>
      </c>
      <c r="M87" s="31" t="n">
        <v>1.9</v>
      </c>
      <c r="N87" s="31" t="n">
        <v>2</v>
      </c>
    </row>
    <row r="88" customFormat="false" ht="52.5" hidden="false" customHeight="false" outlineLevel="0" collapsed="false">
      <c r="A88" s="19" t="s">
        <v>66</v>
      </c>
      <c r="B88" s="19" t="s">
        <v>258</v>
      </c>
      <c r="C88" s="19" t="s">
        <v>66</v>
      </c>
      <c r="D88" s="20" t="s">
        <v>259</v>
      </c>
      <c r="E88" s="20" t="s">
        <v>260</v>
      </c>
      <c r="F88" s="31" t="n">
        <v>3.1</v>
      </c>
      <c r="G88" s="31" t="n">
        <v>4.6</v>
      </c>
      <c r="H88" s="31" t="n">
        <v>4.6</v>
      </c>
      <c r="I88" s="31" t="n">
        <v>2.4</v>
      </c>
      <c r="J88" s="31" t="n">
        <v>3.2</v>
      </c>
      <c r="K88" s="31" t="n">
        <v>3</v>
      </c>
      <c r="L88" s="31" t="n">
        <v>0.7</v>
      </c>
      <c r="M88" s="31" t="n">
        <v>1.4</v>
      </c>
      <c r="N88" s="31" t="n">
        <v>1.7</v>
      </c>
    </row>
    <row r="89" customFormat="false" ht="21" hidden="false" customHeight="false" outlineLevel="0" collapsed="false">
      <c r="A89" s="19" t="s">
        <v>66</v>
      </c>
      <c r="B89" s="19" t="s">
        <v>261</v>
      </c>
      <c r="C89" s="19" t="s">
        <v>66</v>
      </c>
      <c r="D89" s="20" t="s">
        <v>262</v>
      </c>
      <c r="E89" s="20" t="s">
        <v>263</v>
      </c>
      <c r="F89" s="31" t="n">
        <v>2.6</v>
      </c>
      <c r="G89" s="31" t="n">
        <v>4.8</v>
      </c>
      <c r="H89" s="31" t="n">
        <v>5.6</v>
      </c>
      <c r="I89" s="31" t="n">
        <v>1.4</v>
      </c>
      <c r="J89" s="31" t="n">
        <v>3.6</v>
      </c>
      <c r="K89" s="31" t="n">
        <v>4.1</v>
      </c>
      <c r="L89" s="31" t="n">
        <v>1.2</v>
      </c>
      <c r="M89" s="31" t="n">
        <v>1.2</v>
      </c>
      <c r="N89" s="31" t="n">
        <v>1.5</v>
      </c>
    </row>
    <row r="90" customFormat="false" ht="231" hidden="false" customHeight="false" outlineLevel="0" collapsed="false">
      <c r="A90" s="19" t="s">
        <v>66</v>
      </c>
      <c r="B90" s="19" t="s">
        <v>264</v>
      </c>
      <c r="C90" s="19" t="s">
        <v>66</v>
      </c>
      <c r="D90" s="20" t="s">
        <v>265</v>
      </c>
      <c r="E90" s="20" t="s">
        <v>266</v>
      </c>
      <c r="F90" s="31" t="n">
        <v>0.3</v>
      </c>
      <c r="G90" s="31" t="n">
        <v>0.6</v>
      </c>
      <c r="H90" s="31" t="n">
        <v>0.6</v>
      </c>
      <c r="I90" s="31" t="n">
        <v>0.3</v>
      </c>
      <c r="J90" s="31" t="n">
        <v>0.6</v>
      </c>
      <c r="K90" s="31" t="n">
        <v>0.5</v>
      </c>
      <c r="L90" s="31" t="n">
        <v>0</v>
      </c>
      <c r="M90" s="31" t="n">
        <v>0</v>
      </c>
      <c r="N90" s="31" t="n">
        <v>0.1</v>
      </c>
    </row>
    <row r="91" customFormat="false" ht="252" hidden="false" customHeight="false" outlineLevel="0" collapsed="false">
      <c r="A91" s="19" t="s">
        <v>66</v>
      </c>
      <c r="B91" s="19" t="s">
        <v>267</v>
      </c>
      <c r="C91" s="19" t="s">
        <v>66</v>
      </c>
      <c r="D91" s="20" t="s">
        <v>268</v>
      </c>
      <c r="E91" s="20" t="s">
        <v>269</v>
      </c>
      <c r="F91" s="31" t="n">
        <v>4.2</v>
      </c>
      <c r="G91" s="31" t="n">
        <v>0</v>
      </c>
      <c r="H91" s="31" t="n">
        <v>1.5</v>
      </c>
      <c r="I91" s="31" t="n">
        <v>4.2</v>
      </c>
      <c r="J91" s="31" t="n">
        <v>0</v>
      </c>
      <c r="K91" s="31" t="n">
        <v>1.4</v>
      </c>
      <c r="L91" s="31" t="n">
        <v>0</v>
      </c>
      <c r="M91" s="31" t="n">
        <v>0</v>
      </c>
      <c r="N91" s="31" t="n">
        <v>0.1</v>
      </c>
    </row>
    <row r="92" customFormat="false" ht="21" hidden="false" customHeight="false" outlineLevel="0" collapsed="false">
      <c r="A92" s="19" t="s">
        <v>66</v>
      </c>
      <c r="B92" s="19" t="s">
        <v>270</v>
      </c>
      <c r="C92" s="19" t="s">
        <v>66</v>
      </c>
      <c r="D92" s="20" t="s">
        <v>271</v>
      </c>
      <c r="E92" s="20" t="s">
        <v>272</v>
      </c>
      <c r="F92" s="31" t="n">
        <v>1.5</v>
      </c>
      <c r="G92" s="31" t="n">
        <v>11</v>
      </c>
      <c r="H92" s="31" t="n">
        <v>13</v>
      </c>
      <c r="I92" s="31" t="n">
        <v>1.5</v>
      </c>
      <c r="J92" s="31" t="n">
        <v>11</v>
      </c>
      <c r="K92" s="31" t="n">
        <v>9.2</v>
      </c>
      <c r="L92" s="31" t="n">
        <v>0</v>
      </c>
      <c r="M92" s="31" t="n">
        <v>0</v>
      </c>
      <c r="N92" s="31" t="n">
        <v>3.8</v>
      </c>
    </row>
    <row r="93" customFormat="false" ht="168" hidden="false" customHeight="false" outlineLevel="0" collapsed="false">
      <c r="A93" s="19" t="s">
        <v>66</v>
      </c>
      <c r="B93" s="19" t="s">
        <v>273</v>
      </c>
      <c r="C93" s="19" t="s">
        <v>83</v>
      </c>
      <c r="D93" s="20" t="s">
        <v>274</v>
      </c>
      <c r="E93" s="20" t="s">
        <v>275</v>
      </c>
      <c r="F93" s="31" t="n">
        <v>0.4</v>
      </c>
      <c r="G93" s="31" t="n">
        <v>0.5</v>
      </c>
      <c r="H93" s="31" t="n">
        <v>0</v>
      </c>
      <c r="I93" s="31" t="n">
        <v>0.4</v>
      </c>
      <c r="J93" s="31" t="n">
        <v>0.5</v>
      </c>
      <c r="K93" s="31" t="n">
        <v>0</v>
      </c>
      <c r="L93" s="31" t="n">
        <v>0</v>
      </c>
      <c r="M93" s="31" t="n">
        <v>0</v>
      </c>
      <c r="N93" s="31" t="n">
        <v>0</v>
      </c>
    </row>
    <row r="94" customFormat="false" ht="52.5" hidden="false" customHeight="false" outlineLevel="0" collapsed="false">
      <c r="A94" s="19" t="s">
        <v>66</v>
      </c>
      <c r="B94" s="19" t="s">
        <v>276</v>
      </c>
      <c r="C94" s="19" t="s">
        <v>83</v>
      </c>
      <c r="D94" s="20" t="s">
        <v>277</v>
      </c>
      <c r="E94" s="20" t="s">
        <v>278</v>
      </c>
      <c r="F94" s="31" t="n">
        <v>0.7</v>
      </c>
      <c r="G94" s="31" t="n">
        <v>0.5</v>
      </c>
      <c r="H94" s="31" t="n">
        <v>0.5</v>
      </c>
      <c r="I94" s="31" t="n">
        <v>0</v>
      </c>
      <c r="J94" s="31" t="n">
        <v>0</v>
      </c>
      <c r="K94" s="31" t="n">
        <v>0</v>
      </c>
      <c r="L94" s="31" t="n">
        <v>0.7</v>
      </c>
      <c r="M94" s="31" t="n">
        <v>0.5</v>
      </c>
      <c r="N94" s="31" t="n">
        <v>0.5</v>
      </c>
    </row>
    <row r="95" customFormat="false" ht="31.5" hidden="false" customHeight="false" outlineLevel="0" collapsed="false">
      <c r="A95" s="19" t="s">
        <v>66</v>
      </c>
      <c r="B95" s="19" t="s">
        <v>279</v>
      </c>
      <c r="C95" s="19" t="s">
        <v>83</v>
      </c>
      <c r="D95" s="20" t="s">
        <v>280</v>
      </c>
      <c r="E95" s="20" t="s">
        <v>281</v>
      </c>
      <c r="F95" s="31" t="n">
        <v>0.1</v>
      </c>
      <c r="G95" s="31" t="n">
        <v>0.2</v>
      </c>
      <c r="H95" s="31" t="n">
        <v>0.1</v>
      </c>
      <c r="I95" s="31" t="n">
        <v>0</v>
      </c>
      <c r="J95" s="31" t="n">
        <v>0.2</v>
      </c>
      <c r="K95" s="31" t="n">
        <v>0</v>
      </c>
      <c r="L95" s="31" t="n">
        <v>0.1</v>
      </c>
      <c r="M95" s="31" t="n">
        <v>0</v>
      </c>
      <c r="N95" s="31" t="n">
        <v>0.1</v>
      </c>
    </row>
    <row r="96" customFormat="false" ht="42" hidden="false" customHeight="false" outlineLevel="0" collapsed="false">
      <c r="A96" s="19" t="s">
        <v>66</v>
      </c>
      <c r="B96" s="19" t="s">
        <v>282</v>
      </c>
      <c r="C96" s="19" t="s">
        <v>83</v>
      </c>
      <c r="D96" s="20" t="s">
        <v>283</v>
      </c>
      <c r="E96" s="20" t="s">
        <v>284</v>
      </c>
      <c r="F96" s="31" t="n">
        <v>0.3</v>
      </c>
      <c r="G96" s="31" t="n">
        <v>0.3</v>
      </c>
      <c r="H96" s="31" t="n">
        <v>0.3</v>
      </c>
      <c r="I96" s="31" t="n">
        <v>0</v>
      </c>
      <c r="J96" s="31" t="n">
        <v>0</v>
      </c>
      <c r="K96" s="31" t="n">
        <v>0</v>
      </c>
      <c r="L96" s="31" t="n">
        <v>0.3</v>
      </c>
      <c r="M96" s="31" t="n">
        <v>0.3</v>
      </c>
      <c r="N96" s="31" t="n">
        <v>0.3</v>
      </c>
    </row>
    <row r="97" customFormat="false" ht="10.5" hidden="false" customHeight="false" outlineLevel="0" collapsed="false">
      <c r="A97" s="19" t="s">
        <v>66</v>
      </c>
      <c r="B97" s="19" t="s">
        <v>285</v>
      </c>
      <c r="C97" s="19" t="s">
        <v>83</v>
      </c>
      <c r="D97" s="20" t="s">
        <v>286</v>
      </c>
      <c r="E97" s="20" t="s">
        <v>287</v>
      </c>
      <c r="F97" s="31" t="n">
        <v>3.3</v>
      </c>
      <c r="G97" s="31" t="n">
        <v>0</v>
      </c>
      <c r="H97" s="31" t="n">
        <v>0</v>
      </c>
      <c r="I97" s="31" t="n">
        <v>3.3</v>
      </c>
      <c r="J97" s="31" t="n">
        <v>0</v>
      </c>
      <c r="K97" s="31" t="n">
        <v>0</v>
      </c>
      <c r="L97" s="31" t="n">
        <v>0</v>
      </c>
      <c r="M97" s="31" t="n">
        <v>0</v>
      </c>
      <c r="N97" s="31" t="n">
        <v>0</v>
      </c>
    </row>
    <row r="98" customFormat="false" ht="52.5" hidden="false" customHeight="false" outlineLevel="0" collapsed="false">
      <c r="A98" s="19" t="s">
        <v>66</v>
      </c>
      <c r="B98" s="19" t="s">
        <v>288</v>
      </c>
      <c r="C98" s="19" t="s">
        <v>83</v>
      </c>
      <c r="D98" s="20" t="s">
        <v>289</v>
      </c>
      <c r="E98" s="20" t="s">
        <v>290</v>
      </c>
      <c r="F98" s="31" t="n">
        <v>0.2</v>
      </c>
      <c r="G98" s="31" t="n">
        <v>0.2</v>
      </c>
      <c r="H98" s="31" t="n">
        <v>0.2</v>
      </c>
      <c r="I98" s="31" t="n">
        <v>0</v>
      </c>
      <c r="J98" s="31" t="n">
        <v>0</v>
      </c>
      <c r="K98" s="31" t="n">
        <v>0</v>
      </c>
      <c r="L98" s="31" t="n">
        <v>0.2</v>
      </c>
      <c r="M98" s="31" t="n">
        <v>0.2</v>
      </c>
      <c r="N98" s="31" t="n">
        <v>0.2</v>
      </c>
    </row>
    <row r="99" customFormat="false" ht="63" hidden="false" customHeight="false" outlineLevel="0" collapsed="false">
      <c r="A99" s="19" t="s">
        <v>66</v>
      </c>
      <c r="B99" s="19" t="s">
        <v>291</v>
      </c>
      <c r="C99" s="19" t="s">
        <v>83</v>
      </c>
      <c r="D99" s="20" t="s">
        <v>292</v>
      </c>
      <c r="E99" s="20" t="s">
        <v>293</v>
      </c>
      <c r="F99" s="31" t="n">
        <v>0.3</v>
      </c>
      <c r="G99" s="31" t="n">
        <v>0.2</v>
      </c>
      <c r="H99" s="31" t="n">
        <v>0.2</v>
      </c>
      <c r="I99" s="31" t="n">
        <v>0.3</v>
      </c>
      <c r="J99" s="31" t="n">
        <v>0</v>
      </c>
      <c r="K99" s="31" t="n">
        <v>0</v>
      </c>
      <c r="L99" s="31" t="n">
        <v>0</v>
      </c>
      <c r="M99" s="31" t="n">
        <v>0.2</v>
      </c>
      <c r="N99" s="31" t="n">
        <v>0.2</v>
      </c>
    </row>
    <row r="100" customFormat="false" ht="21" hidden="false" customHeight="false" outlineLevel="0" collapsed="false">
      <c r="A100" s="19" t="s">
        <v>66</v>
      </c>
      <c r="B100" s="19" t="s">
        <v>294</v>
      </c>
      <c r="C100" s="19" t="s">
        <v>83</v>
      </c>
      <c r="D100" s="20" t="s">
        <v>295</v>
      </c>
      <c r="E100" s="20" t="s">
        <v>296</v>
      </c>
      <c r="F100" s="31" t="n">
        <v>0.2</v>
      </c>
      <c r="G100" s="31" t="n">
        <v>0.4</v>
      </c>
      <c r="H100" s="31" t="n">
        <v>0.2</v>
      </c>
      <c r="I100" s="31" t="n">
        <v>0.2</v>
      </c>
      <c r="J100" s="31" t="n">
        <v>0</v>
      </c>
      <c r="K100" s="31" t="n">
        <v>0</v>
      </c>
      <c r="L100" s="31" t="n">
        <v>0</v>
      </c>
      <c r="M100" s="31" t="n">
        <v>0.4</v>
      </c>
      <c r="N100" s="31" t="n">
        <v>0.2</v>
      </c>
    </row>
    <row r="101" customFormat="false" ht="63" hidden="false" customHeight="false" outlineLevel="0" collapsed="false">
      <c r="A101" s="19" t="s">
        <v>66</v>
      </c>
      <c r="B101" s="19" t="s">
        <v>297</v>
      </c>
      <c r="C101" s="19" t="s">
        <v>83</v>
      </c>
      <c r="D101" s="20" t="s">
        <v>298</v>
      </c>
      <c r="E101" s="20" t="s">
        <v>299</v>
      </c>
      <c r="F101" s="31" t="n">
        <v>0.5</v>
      </c>
      <c r="G101" s="31" t="n">
        <v>0.5</v>
      </c>
      <c r="H101" s="31" t="n">
        <v>0.6</v>
      </c>
      <c r="I101" s="31" t="n">
        <v>0</v>
      </c>
      <c r="J101" s="31" t="n">
        <v>0</v>
      </c>
      <c r="K101" s="31" t="n">
        <v>0</v>
      </c>
      <c r="L101" s="31" t="n">
        <v>0.5</v>
      </c>
      <c r="M101" s="31" t="n">
        <v>0.5</v>
      </c>
      <c r="N101" s="31" t="n">
        <v>0.6</v>
      </c>
    </row>
    <row r="102" customFormat="false" ht="63" hidden="false" customHeight="false" outlineLevel="0" collapsed="false">
      <c r="A102" s="19" t="s">
        <v>66</v>
      </c>
      <c r="B102" s="19" t="s">
        <v>300</v>
      </c>
      <c r="C102" s="19" t="s">
        <v>83</v>
      </c>
      <c r="D102" s="20" t="s">
        <v>301</v>
      </c>
      <c r="E102" s="20" t="s">
        <v>302</v>
      </c>
      <c r="F102" s="31" t="n">
        <v>0.2</v>
      </c>
      <c r="G102" s="31" t="n">
        <v>0.2</v>
      </c>
      <c r="H102" s="31" t="n">
        <v>0.2</v>
      </c>
      <c r="I102" s="31" t="n">
        <v>0</v>
      </c>
      <c r="J102" s="31" t="n">
        <v>0</v>
      </c>
      <c r="K102" s="31" t="n">
        <v>0</v>
      </c>
      <c r="L102" s="31" t="n">
        <v>0.2</v>
      </c>
      <c r="M102" s="31" t="n">
        <v>0.2</v>
      </c>
      <c r="N102" s="31" t="n">
        <v>0.2</v>
      </c>
    </row>
    <row r="103" customFormat="false" ht="42" hidden="false" customHeight="false" outlineLevel="0" collapsed="false">
      <c r="A103" s="19" t="s">
        <v>66</v>
      </c>
      <c r="B103" s="19" t="s">
        <v>303</v>
      </c>
      <c r="C103" s="19" t="s">
        <v>83</v>
      </c>
      <c r="D103" s="20" t="s">
        <v>304</v>
      </c>
      <c r="E103" s="20" t="s">
        <v>305</v>
      </c>
      <c r="F103" s="31" t="n">
        <v>0.8</v>
      </c>
      <c r="G103" s="31" t="n">
        <v>0.8</v>
      </c>
      <c r="H103" s="31" t="n">
        <v>0.8</v>
      </c>
      <c r="I103" s="31" t="n">
        <v>0</v>
      </c>
      <c r="J103" s="31" t="n">
        <v>0</v>
      </c>
      <c r="K103" s="31" t="n">
        <v>0</v>
      </c>
      <c r="L103" s="31" t="n">
        <v>0.8</v>
      </c>
      <c r="M103" s="31" t="n">
        <v>0.8</v>
      </c>
      <c r="N103" s="31" t="n">
        <v>0.8</v>
      </c>
    </row>
    <row r="104" customFormat="false" ht="42" hidden="false" customHeight="false" outlineLevel="0" collapsed="false">
      <c r="A104" s="19" t="s">
        <v>66</v>
      </c>
      <c r="B104" s="19" t="s">
        <v>306</v>
      </c>
      <c r="C104" s="19" t="s">
        <v>83</v>
      </c>
      <c r="D104" s="20" t="s">
        <v>307</v>
      </c>
      <c r="E104" s="20" t="s">
        <v>308</v>
      </c>
      <c r="F104" s="31" t="n">
        <v>1</v>
      </c>
      <c r="G104" s="31" t="n">
        <v>0</v>
      </c>
      <c r="H104" s="31" t="n">
        <v>1</v>
      </c>
      <c r="I104" s="31" t="n">
        <v>0</v>
      </c>
      <c r="J104" s="31" t="n">
        <v>0</v>
      </c>
      <c r="K104" s="31" t="n">
        <v>1</v>
      </c>
      <c r="L104" s="31" t="n">
        <v>1</v>
      </c>
      <c r="M104" s="31" t="n">
        <v>0</v>
      </c>
      <c r="N104" s="31" t="n">
        <v>0</v>
      </c>
    </row>
    <row r="105" customFormat="false" ht="31.5" hidden="false" customHeight="false" outlineLevel="0" collapsed="false">
      <c r="A105" s="19" t="s">
        <v>66</v>
      </c>
      <c r="B105" s="19" t="s">
        <v>309</v>
      </c>
      <c r="C105" s="19" t="s">
        <v>83</v>
      </c>
      <c r="D105" s="20" t="s">
        <v>310</v>
      </c>
      <c r="E105" s="20" t="s">
        <v>311</v>
      </c>
      <c r="F105" s="31" t="n">
        <v>0</v>
      </c>
      <c r="G105" s="31" t="n">
        <v>1.9</v>
      </c>
      <c r="H105" s="31" t="n">
        <v>1.7</v>
      </c>
      <c r="I105" s="31" t="n">
        <v>0</v>
      </c>
      <c r="J105" s="31" t="n">
        <v>1.9</v>
      </c>
      <c r="K105" s="31" t="n">
        <v>1.7</v>
      </c>
      <c r="L105" s="31" t="n">
        <v>0</v>
      </c>
      <c r="M105" s="31" t="n">
        <v>0</v>
      </c>
      <c r="N105" s="31" t="n">
        <v>0</v>
      </c>
    </row>
    <row r="106" customFormat="false" ht="52.5" hidden="false" customHeight="false" outlineLevel="0" collapsed="false">
      <c r="A106" s="19" t="s">
        <v>66</v>
      </c>
      <c r="B106" s="19" t="s">
        <v>312</v>
      </c>
      <c r="C106" s="19" t="s">
        <v>83</v>
      </c>
      <c r="D106" s="20" t="s">
        <v>313</v>
      </c>
      <c r="E106" s="20" t="s">
        <v>314</v>
      </c>
      <c r="F106" s="31" t="n">
        <v>0.2</v>
      </c>
      <c r="G106" s="31" t="n">
        <v>0.1</v>
      </c>
      <c r="H106" s="31" t="n">
        <v>0.1</v>
      </c>
      <c r="I106" s="31" t="n">
        <v>0.1</v>
      </c>
      <c r="J106" s="31" t="n">
        <v>0</v>
      </c>
      <c r="K106" s="31" t="n">
        <v>0</v>
      </c>
      <c r="L106" s="31" t="n">
        <v>0.1</v>
      </c>
      <c r="M106" s="31" t="n">
        <v>0.1</v>
      </c>
      <c r="N106" s="31" t="n">
        <v>0.1</v>
      </c>
    </row>
    <row r="107" customFormat="false" ht="31.5" hidden="false" customHeight="false" outlineLevel="0" collapsed="false">
      <c r="A107" s="19" t="s">
        <v>66</v>
      </c>
      <c r="B107" s="19" t="s">
        <v>315</v>
      </c>
      <c r="C107" s="19" t="s">
        <v>83</v>
      </c>
      <c r="D107" s="20" t="s">
        <v>316</v>
      </c>
      <c r="E107" s="20" t="s">
        <v>317</v>
      </c>
      <c r="F107" s="31" t="n">
        <v>0</v>
      </c>
      <c r="G107" s="31" t="n">
        <v>5.3</v>
      </c>
      <c r="H107" s="31" t="n">
        <v>5.3</v>
      </c>
      <c r="I107" s="31" t="n">
        <v>0</v>
      </c>
      <c r="J107" s="31" t="n">
        <v>2.7</v>
      </c>
      <c r="K107" s="31" t="n">
        <v>2.8</v>
      </c>
      <c r="L107" s="31" t="n">
        <v>0</v>
      </c>
      <c r="M107" s="31" t="n">
        <v>2.6</v>
      </c>
      <c r="N107" s="31" t="n">
        <v>2.6</v>
      </c>
    </row>
    <row r="108" customFormat="false" ht="147" hidden="false" customHeight="false" outlineLevel="0" collapsed="false">
      <c r="A108" s="19" t="s">
        <v>66</v>
      </c>
      <c r="B108" s="19" t="s">
        <v>318</v>
      </c>
      <c r="C108" s="19" t="s">
        <v>83</v>
      </c>
      <c r="D108" s="20" t="s">
        <v>319</v>
      </c>
      <c r="E108" s="20" t="s">
        <v>320</v>
      </c>
      <c r="F108" s="31" t="n">
        <v>2.2</v>
      </c>
      <c r="G108" s="31" t="n">
        <v>2.5</v>
      </c>
      <c r="H108" s="31" t="n">
        <v>2.7</v>
      </c>
      <c r="I108" s="31" t="n">
        <v>2.2</v>
      </c>
      <c r="J108" s="31" t="n">
        <v>1.7</v>
      </c>
      <c r="K108" s="31" t="n">
        <v>1.8</v>
      </c>
      <c r="L108" s="31" t="n">
        <v>0</v>
      </c>
      <c r="M108" s="31" t="n">
        <v>0.8</v>
      </c>
      <c r="N108" s="31" t="n">
        <v>0.9</v>
      </c>
    </row>
    <row r="109" customFormat="false" ht="10.5" hidden="false" customHeight="false" outlineLevel="0" collapsed="false">
      <c r="A109" s="19" t="s">
        <v>66</v>
      </c>
      <c r="B109" s="19" t="s">
        <v>321</v>
      </c>
      <c r="C109" s="19" t="s">
        <v>83</v>
      </c>
      <c r="D109" s="20" t="s">
        <v>322</v>
      </c>
      <c r="E109" s="20" t="s">
        <v>323</v>
      </c>
      <c r="F109" s="31" t="n">
        <v>0</v>
      </c>
      <c r="G109" s="31" t="n">
        <v>0</v>
      </c>
      <c r="H109" s="31" t="n">
        <v>0.2</v>
      </c>
      <c r="I109" s="31" t="n">
        <v>0</v>
      </c>
      <c r="J109" s="31" t="n">
        <v>0</v>
      </c>
      <c r="K109" s="31" t="n">
        <v>0.2</v>
      </c>
      <c r="L109" s="31" t="n">
        <v>0</v>
      </c>
      <c r="M109" s="31" t="n">
        <v>0</v>
      </c>
      <c r="N109" s="31" t="n">
        <v>0</v>
      </c>
    </row>
    <row r="110" customFormat="false" ht="52.5" hidden="false" customHeight="false" outlineLevel="0" collapsed="false">
      <c r="A110" s="19" t="s">
        <v>66</v>
      </c>
      <c r="B110" s="19" t="s">
        <v>324</v>
      </c>
      <c r="C110" s="19" t="s">
        <v>66</v>
      </c>
      <c r="D110" s="20" t="s">
        <v>325</v>
      </c>
      <c r="E110" s="20" t="s">
        <v>326</v>
      </c>
      <c r="F110" s="31" t="n">
        <v>14.3</v>
      </c>
      <c r="G110" s="31" t="n">
        <v>14.2</v>
      </c>
      <c r="H110" s="31" t="n">
        <v>14.3</v>
      </c>
      <c r="I110" s="31" t="n">
        <v>14.3</v>
      </c>
      <c r="J110" s="31" t="n">
        <v>14.2</v>
      </c>
      <c r="K110" s="31" t="n">
        <v>14.3</v>
      </c>
      <c r="L110" s="31" t="n">
        <v>0</v>
      </c>
      <c r="M110" s="31" t="n">
        <v>0</v>
      </c>
      <c r="N110" s="31" t="n">
        <v>0</v>
      </c>
    </row>
    <row r="111" customFormat="false" ht="42" hidden="false" customHeight="false" outlineLevel="0" collapsed="false">
      <c r="A111" s="19" t="s">
        <v>66</v>
      </c>
      <c r="B111" s="19" t="s">
        <v>327</v>
      </c>
      <c r="C111" s="19" t="s">
        <v>66</v>
      </c>
      <c r="D111" s="20" t="s">
        <v>328</v>
      </c>
      <c r="E111" s="20" t="s">
        <v>329</v>
      </c>
      <c r="F111" s="31" t="n">
        <v>10.7</v>
      </c>
      <c r="G111" s="31" t="n">
        <v>4.2</v>
      </c>
      <c r="H111" s="31" t="n">
        <v>6.2</v>
      </c>
      <c r="I111" s="31" t="n">
        <v>0</v>
      </c>
      <c r="J111" s="31" t="n">
        <v>0</v>
      </c>
      <c r="K111" s="31" t="n">
        <v>0</v>
      </c>
      <c r="L111" s="31" t="n">
        <v>10.7</v>
      </c>
      <c r="M111" s="31" t="n">
        <v>4.2</v>
      </c>
      <c r="N111" s="31" t="n">
        <v>6.2</v>
      </c>
    </row>
    <row r="112" customFormat="false" ht="115.5" hidden="false" customHeight="false" outlineLevel="0" collapsed="false">
      <c r="A112" s="19" t="s">
        <v>66</v>
      </c>
      <c r="B112" s="19" t="s">
        <v>330</v>
      </c>
      <c r="C112" s="19" t="s">
        <v>66</v>
      </c>
      <c r="D112" s="20" t="s">
        <v>331</v>
      </c>
      <c r="E112" s="20" t="s">
        <v>332</v>
      </c>
      <c r="F112" s="31" t="n">
        <v>0</v>
      </c>
      <c r="G112" s="31" t="n">
        <v>0.2</v>
      </c>
      <c r="H112" s="31" t="n">
        <v>1.4</v>
      </c>
      <c r="I112" s="31" t="n">
        <v>0</v>
      </c>
      <c r="J112" s="31" t="n">
        <v>0.2</v>
      </c>
      <c r="K112" s="31" t="n">
        <v>1.4</v>
      </c>
      <c r="L112" s="31" t="n">
        <v>0</v>
      </c>
      <c r="M112" s="31" t="n">
        <v>0</v>
      </c>
      <c r="N112" s="31" t="n">
        <v>0</v>
      </c>
    </row>
    <row r="113" customFormat="false" ht="52.5" hidden="false" customHeight="false" outlineLevel="0" collapsed="false">
      <c r="A113" s="19" t="s">
        <v>66</v>
      </c>
      <c r="B113" s="19" t="s">
        <v>333</v>
      </c>
      <c r="C113" s="19" t="s">
        <v>83</v>
      </c>
      <c r="D113" s="20" t="s">
        <v>334</v>
      </c>
      <c r="E113" s="20" t="s">
        <v>335</v>
      </c>
      <c r="F113" s="31" t="n">
        <v>0</v>
      </c>
      <c r="G113" s="31" t="n">
        <v>4</v>
      </c>
      <c r="H113" s="31" t="n">
        <v>4</v>
      </c>
      <c r="I113" s="31" t="n">
        <v>0</v>
      </c>
      <c r="J113" s="31" t="n">
        <v>4</v>
      </c>
      <c r="K113" s="31" t="n">
        <v>4</v>
      </c>
      <c r="L113" s="31" t="n">
        <v>0</v>
      </c>
      <c r="M113" s="31" t="n">
        <v>0</v>
      </c>
      <c r="N113" s="31" t="n">
        <v>0</v>
      </c>
    </row>
    <row r="114" customFormat="false" ht="84" hidden="false" customHeight="false" outlineLevel="0" collapsed="false">
      <c r="A114" s="19" t="s">
        <v>66</v>
      </c>
      <c r="B114" s="19" t="s">
        <v>336</v>
      </c>
      <c r="C114" s="19" t="s">
        <v>83</v>
      </c>
      <c r="D114" s="20" t="s">
        <v>337</v>
      </c>
      <c r="E114" s="20" t="s">
        <v>338</v>
      </c>
      <c r="F114" s="31" t="n">
        <v>0</v>
      </c>
      <c r="G114" s="31" t="n">
        <v>1.5</v>
      </c>
      <c r="H114" s="31" t="n">
        <v>1.5</v>
      </c>
      <c r="I114" s="31" t="n">
        <v>0</v>
      </c>
      <c r="J114" s="31" t="n">
        <v>1.5</v>
      </c>
      <c r="K114" s="31" t="n">
        <v>1.5</v>
      </c>
      <c r="L114" s="31" t="n">
        <v>0</v>
      </c>
      <c r="M114" s="31" t="n">
        <v>0</v>
      </c>
      <c r="N114" s="31" t="n">
        <v>0</v>
      </c>
    </row>
    <row r="115" customFormat="false" ht="42" hidden="false" customHeight="false" outlineLevel="0" collapsed="false">
      <c r="A115" s="19" t="s">
        <v>66</v>
      </c>
      <c r="B115" s="19" t="s">
        <v>339</v>
      </c>
      <c r="C115" s="19" t="s">
        <v>66</v>
      </c>
      <c r="D115" s="20" t="s">
        <v>340</v>
      </c>
      <c r="E115" s="20" t="s">
        <v>341</v>
      </c>
      <c r="F115" s="31" t="n">
        <v>1.2</v>
      </c>
      <c r="G115" s="31" t="n">
        <v>1.4</v>
      </c>
      <c r="H115" s="31" t="n">
        <v>1.8</v>
      </c>
      <c r="I115" s="31" t="n">
        <v>0.5</v>
      </c>
      <c r="J115" s="31" t="n">
        <v>0.7</v>
      </c>
      <c r="K115" s="31" t="n">
        <v>1.1</v>
      </c>
      <c r="L115" s="31" t="n">
        <v>0.7</v>
      </c>
      <c r="M115" s="31" t="n">
        <v>0.7</v>
      </c>
      <c r="N115" s="31" t="n">
        <v>0.7</v>
      </c>
    </row>
    <row r="116" customFormat="false" ht="63" hidden="false" customHeight="false" outlineLevel="0" collapsed="false">
      <c r="A116" s="19" t="s">
        <v>66</v>
      </c>
      <c r="B116" s="19" t="s">
        <v>342</v>
      </c>
      <c r="C116" s="19" t="s">
        <v>66</v>
      </c>
      <c r="D116" s="20" t="s">
        <v>343</v>
      </c>
      <c r="E116" s="20" t="s">
        <v>344</v>
      </c>
      <c r="F116" s="31" t="n">
        <v>0.2</v>
      </c>
      <c r="G116" s="31" t="n">
        <v>10.1</v>
      </c>
      <c r="H116" s="31" t="n">
        <v>10.1</v>
      </c>
      <c r="I116" s="31" t="n">
        <v>0.2</v>
      </c>
      <c r="J116" s="31" t="n">
        <v>10.1</v>
      </c>
      <c r="K116" s="31" t="n">
        <v>10.1</v>
      </c>
      <c r="L116" s="31" t="n">
        <v>0</v>
      </c>
      <c r="M116" s="31" t="n">
        <v>0</v>
      </c>
      <c r="N116" s="31" t="n">
        <v>0</v>
      </c>
    </row>
    <row r="117" customFormat="false" ht="10.5" hidden="false" customHeight="false" outlineLevel="0" collapsed="false">
      <c r="A117" s="19" t="s">
        <v>66</v>
      </c>
      <c r="B117" s="19" t="s">
        <v>345</v>
      </c>
      <c r="C117" s="19" t="s">
        <v>83</v>
      </c>
      <c r="D117" s="20" t="s">
        <v>346</v>
      </c>
      <c r="E117" s="20" t="s">
        <v>347</v>
      </c>
      <c r="F117" s="31" t="n">
        <v>3.1</v>
      </c>
      <c r="G117" s="31" t="n">
        <v>3.1</v>
      </c>
      <c r="H117" s="31" t="n">
        <v>3.5</v>
      </c>
      <c r="I117" s="31" t="n">
        <v>0.4</v>
      </c>
      <c r="J117" s="31" t="n">
        <v>0.4</v>
      </c>
      <c r="K117" s="31" t="n">
        <v>0.8</v>
      </c>
      <c r="L117" s="31" t="n">
        <v>2.7</v>
      </c>
      <c r="M117" s="31" t="n">
        <v>2.7</v>
      </c>
      <c r="N117" s="31" t="n">
        <v>2.7</v>
      </c>
    </row>
    <row r="118" customFormat="false" ht="52.5" hidden="false" customHeight="false" outlineLevel="0" collapsed="false">
      <c r="A118" s="19" t="s">
        <v>66</v>
      </c>
      <c r="B118" s="19" t="s">
        <v>348</v>
      </c>
      <c r="C118" s="19" t="s">
        <v>83</v>
      </c>
      <c r="D118" s="20" t="s">
        <v>349</v>
      </c>
      <c r="E118" s="20" t="s">
        <v>350</v>
      </c>
      <c r="F118" s="31" t="n">
        <v>1.7</v>
      </c>
      <c r="G118" s="31" t="n">
        <v>1.6</v>
      </c>
      <c r="H118" s="31" t="n">
        <v>1.6</v>
      </c>
      <c r="I118" s="31" t="n">
        <v>0.1</v>
      </c>
      <c r="J118" s="31" t="n">
        <v>0.1</v>
      </c>
      <c r="K118" s="31" t="n">
        <v>0.1</v>
      </c>
      <c r="L118" s="31" t="n">
        <v>1.6</v>
      </c>
      <c r="M118" s="31" t="n">
        <v>1.6</v>
      </c>
      <c r="N118" s="31" t="n">
        <v>1.6</v>
      </c>
    </row>
    <row r="119" customFormat="false" ht="52.5" hidden="false" customHeight="false" outlineLevel="0" collapsed="false">
      <c r="A119" s="19" t="s">
        <v>66</v>
      </c>
      <c r="B119" s="19" t="s">
        <v>351</v>
      </c>
      <c r="C119" s="19" t="s">
        <v>66</v>
      </c>
      <c r="D119" s="20" t="s">
        <v>352</v>
      </c>
      <c r="E119" s="20" t="s">
        <v>353</v>
      </c>
      <c r="F119" s="31" t="n">
        <v>1.9</v>
      </c>
      <c r="G119" s="31" t="n">
        <v>1.4</v>
      </c>
      <c r="H119" s="31" t="n">
        <v>2</v>
      </c>
      <c r="I119" s="31" t="n">
        <v>0</v>
      </c>
      <c r="J119" s="31" t="n">
        <v>0.2</v>
      </c>
      <c r="K119" s="31" t="n">
        <v>0.7</v>
      </c>
      <c r="L119" s="31" t="n">
        <v>1.9</v>
      </c>
      <c r="M119" s="31" t="n">
        <v>1.2</v>
      </c>
      <c r="N119" s="31" t="n">
        <v>1.3</v>
      </c>
    </row>
    <row r="120" customFormat="false" ht="63" hidden="false" customHeight="false" outlineLevel="0" collapsed="false">
      <c r="A120" s="19" t="s">
        <v>66</v>
      </c>
      <c r="B120" s="19" t="s">
        <v>354</v>
      </c>
      <c r="C120" s="19" t="s">
        <v>66</v>
      </c>
      <c r="D120" s="20" t="s">
        <v>355</v>
      </c>
      <c r="E120" s="20" t="s">
        <v>356</v>
      </c>
      <c r="F120" s="31" t="n">
        <v>6.7</v>
      </c>
      <c r="G120" s="31" t="n">
        <v>5.4</v>
      </c>
      <c r="H120" s="31" t="n">
        <v>7.5</v>
      </c>
      <c r="I120" s="31" t="n">
        <v>1.9</v>
      </c>
      <c r="J120" s="31" t="n">
        <v>0.4</v>
      </c>
      <c r="K120" s="31" t="n">
        <v>2.6</v>
      </c>
      <c r="L120" s="31" t="n">
        <v>4.9</v>
      </c>
      <c r="M120" s="31" t="n">
        <v>5</v>
      </c>
      <c r="N120" s="31" t="n">
        <v>4.9</v>
      </c>
    </row>
    <row r="121" customFormat="false" ht="63" hidden="false" customHeight="false" outlineLevel="0" collapsed="false">
      <c r="A121" s="19" t="s">
        <v>66</v>
      </c>
      <c r="B121" s="19" t="s">
        <v>357</v>
      </c>
      <c r="C121" s="19" t="s">
        <v>66</v>
      </c>
      <c r="D121" s="20" t="s">
        <v>358</v>
      </c>
      <c r="E121" s="20" t="s">
        <v>359</v>
      </c>
      <c r="F121" s="31" t="n">
        <v>0.2</v>
      </c>
      <c r="G121" s="31" t="n">
        <v>0.2</v>
      </c>
      <c r="H121" s="31" t="n">
        <v>3.8</v>
      </c>
      <c r="I121" s="31" t="n">
        <v>0</v>
      </c>
      <c r="J121" s="31" t="n">
        <v>0</v>
      </c>
      <c r="K121" s="31" t="n">
        <v>0</v>
      </c>
      <c r="L121" s="31" t="n">
        <v>0.2</v>
      </c>
      <c r="M121" s="31" t="n">
        <v>0.2</v>
      </c>
      <c r="N121" s="31" t="n">
        <v>3.8</v>
      </c>
    </row>
    <row r="122" customFormat="false" ht="63" hidden="false" customHeight="false" outlineLevel="0" collapsed="false">
      <c r="A122" s="19" t="s">
        <v>66</v>
      </c>
      <c r="B122" s="19" t="s">
        <v>360</v>
      </c>
      <c r="C122" s="19" t="s">
        <v>83</v>
      </c>
      <c r="D122" s="20" t="s">
        <v>361</v>
      </c>
      <c r="E122" s="20" t="s">
        <v>362</v>
      </c>
      <c r="F122" s="31" t="n">
        <v>0.2</v>
      </c>
      <c r="G122" s="31" t="n">
        <v>0</v>
      </c>
      <c r="H122" s="31" t="n">
        <v>0</v>
      </c>
      <c r="I122" s="31" t="n">
        <v>0.1</v>
      </c>
      <c r="J122" s="31" t="n">
        <v>0</v>
      </c>
      <c r="K122" s="31" t="n">
        <v>0</v>
      </c>
      <c r="L122" s="31" t="n">
        <v>0.1</v>
      </c>
      <c r="M122" s="31" t="n">
        <v>0</v>
      </c>
      <c r="N122" s="31" t="n">
        <v>0</v>
      </c>
    </row>
    <row r="123" customFormat="false" ht="63" hidden="false" customHeight="false" outlineLevel="0" collapsed="false">
      <c r="A123" s="19" t="s">
        <v>66</v>
      </c>
      <c r="B123" s="19" t="s">
        <v>363</v>
      </c>
      <c r="C123" s="19" t="s">
        <v>83</v>
      </c>
      <c r="D123" s="20" t="s">
        <v>364</v>
      </c>
      <c r="E123" s="20" t="s">
        <v>365</v>
      </c>
      <c r="F123" s="31" t="n">
        <v>0</v>
      </c>
      <c r="G123" s="31" t="n">
        <v>0</v>
      </c>
      <c r="H123" s="31" t="n">
        <v>5.8</v>
      </c>
      <c r="I123" s="31" t="n">
        <v>0</v>
      </c>
      <c r="J123" s="31" t="n">
        <v>0</v>
      </c>
      <c r="K123" s="31" t="n">
        <v>5.8</v>
      </c>
      <c r="L123" s="31" t="n">
        <v>0</v>
      </c>
      <c r="M123" s="31" t="n">
        <v>0</v>
      </c>
      <c r="N123" s="31" t="n">
        <v>0</v>
      </c>
    </row>
    <row r="124" customFormat="false" ht="63" hidden="false" customHeight="false" outlineLevel="0" collapsed="false">
      <c r="A124" s="19" t="s">
        <v>66</v>
      </c>
      <c r="B124" s="19" t="s">
        <v>366</v>
      </c>
      <c r="C124" s="19" t="s">
        <v>83</v>
      </c>
      <c r="D124" s="20" t="s">
        <v>367</v>
      </c>
      <c r="E124" s="20" t="s">
        <v>368</v>
      </c>
      <c r="F124" s="31" t="n">
        <v>0</v>
      </c>
      <c r="G124" s="31" t="n">
        <v>0</v>
      </c>
      <c r="H124" s="31" t="n">
        <v>0</v>
      </c>
      <c r="I124" s="31" t="n">
        <v>0</v>
      </c>
      <c r="J124" s="31" t="n">
        <v>0</v>
      </c>
      <c r="K124" s="31" t="n">
        <v>0</v>
      </c>
      <c r="L124" s="31" t="n">
        <v>0</v>
      </c>
      <c r="M124" s="31" t="n">
        <v>0</v>
      </c>
      <c r="N124" s="31" t="n">
        <v>0</v>
      </c>
    </row>
    <row r="125" customFormat="false" ht="21" hidden="false" customHeight="false" outlineLevel="0" collapsed="false">
      <c r="A125" s="19" t="s">
        <v>66</v>
      </c>
      <c r="B125" s="19" t="s">
        <v>369</v>
      </c>
      <c r="C125" s="19" t="s">
        <v>66</v>
      </c>
      <c r="D125" s="20" t="s">
        <v>370</v>
      </c>
      <c r="E125" s="20" t="s">
        <v>371</v>
      </c>
      <c r="F125" s="31" t="n">
        <v>1.4</v>
      </c>
      <c r="G125" s="31" t="n">
        <v>0.7</v>
      </c>
      <c r="H125" s="31" t="n">
        <v>0.7</v>
      </c>
      <c r="I125" s="31" t="n">
        <v>0.2</v>
      </c>
      <c r="J125" s="31" t="n">
        <v>0</v>
      </c>
      <c r="K125" s="31" t="n">
        <v>0</v>
      </c>
      <c r="L125" s="31" t="n">
        <v>1.2</v>
      </c>
      <c r="M125" s="31" t="n">
        <v>0.7</v>
      </c>
      <c r="N125" s="31" t="n">
        <v>0.7</v>
      </c>
    </row>
    <row r="126" customFormat="false" ht="21" hidden="false" customHeight="false" outlineLevel="0" collapsed="false">
      <c r="A126" s="19" t="s">
        <v>66</v>
      </c>
      <c r="B126" s="19" t="s">
        <v>372</v>
      </c>
      <c r="C126" s="19" t="s">
        <v>66</v>
      </c>
      <c r="D126" s="20" t="s">
        <v>373</v>
      </c>
      <c r="E126" s="20" t="s">
        <v>374</v>
      </c>
      <c r="F126" s="31" t="n">
        <v>3.7</v>
      </c>
      <c r="G126" s="31" t="n">
        <v>4.3</v>
      </c>
      <c r="H126" s="31" t="n">
        <v>4.5</v>
      </c>
      <c r="I126" s="31" t="n">
        <v>0</v>
      </c>
      <c r="J126" s="31" t="n">
        <v>0</v>
      </c>
      <c r="K126" s="31" t="n">
        <v>0</v>
      </c>
      <c r="L126" s="31" t="n">
        <v>3.7</v>
      </c>
      <c r="M126" s="31" t="n">
        <v>4.3</v>
      </c>
      <c r="N126" s="31" t="n">
        <v>4.5</v>
      </c>
    </row>
    <row r="127" customFormat="false" ht="136.5" hidden="false" customHeight="false" outlineLevel="0" collapsed="false">
      <c r="A127" s="19" t="s">
        <v>66</v>
      </c>
      <c r="B127" s="19" t="s">
        <v>375</v>
      </c>
      <c r="C127" s="19" t="s">
        <v>83</v>
      </c>
      <c r="D127" s="20" t="s">
        <v>376</v>
      </c>
      <c r="E127" s="20" t="s">
        <v>377</v>
      </c>
      <c r="F127" s="31" t="n">
        <v>6.1</v>
      </c>
      <c r="G127" s="31" t="n">
        <v>2.6</v>
      </c>
      <c r="H127" s="31" t="n">
        <v>2.8</v>
      </c>
      <c r="I127" s="31" t="n">
        <v>4</v>
      </c>
      <c r="J127" s="31" t="n">
        <v>1</v>
      </c>
      <c r="K127" s="31" t="n">
        <v>1</v>
      </c>
      <c r="L127" s="31" t="n">
        <v>2.1</v>
      </c>
      <c r="M127" s="31" t="n">
        <v>1.7</v>
      </c>
      <c r="N127" s="31" t="n">
        <v>1.7</v>
      </c>
    </row>
    <row r="128" customFormat="false" ht="136.5" hidden="false" customHeight="false" outlineLevel="0" collapsed="false">
      <c r="A128" s="19" t="s">
        <v>66</v>
      </c>
      <c r="B128" s="19" t="s">
        <v>378</v>
      </c>
      <c r="C128" s="19" t="s">
        <v>83</v>
      </c>
      <c r="D128" s="20" t="s">
        <v>379</v>
      </c>
      <c r="E128" s="20" t="s">
        <v>380</v>
      </c>
      <c r="F128" s="31" t="n">
        <v>2.4</v>
      </c>
      <c r="G128" s="31" t="n">
        <v>2.5</v>
      </c>
      <c r="H128" s="31" t="n">
        <v>2.6</v>
      </c>
      <c r="I128" s="31" t="n">
        <v>1.1</v>
      </c>
      <c r="J128" s="31" t="n">
        <v>0.5</v>
      </c>
      <c r="K128" s="31" t="n">
        <v>0.5</v>
      </c>
      <c r="L128" s="31" t="n">
        <v>1.3</v>
      </c>
      <c r="M128" s="31" t="n">
        <v>2</v>
      </c>
      <c r="N128" s="31" t="n">
        <v>2.1</v>
      </c>
    </row>
    <row r="129" customFormat="false" ht="42" hidden="false" customHeight="false" outlineLevel="0" collapsed="false">
      <c r="A129" s="19" t="s">
        <v>66</v>
      </c>
      <c r="B129" s="19" t="s">
        <v>381</v>
      </c>
      <c r="C129" s="19" t="s">
        <v>66</v>
      </c>
      <c r="D129" s="20" t="s">
        <v>382</v>
      </c>
      <c r="E129" s="20" t="s">
        <v>383</v>
      </c>
      <c r="F129" s="31" t="n">
        <v>16.7</v>
      </c>
      <c r="G129" s="31" t="n">
        <v>22.1</v>
      </c>
      <c r="H129" s="31" t="n">
        <v>39.1</v>
      </c>
      <c r="I129" s="31" t="n">
        <v>16.2</v>
      </c>
      <c r="J129" s="31" t="n">
        <v>21.7</v>
      </c>
      <c r="K129" s="31" t="n">
        <v>38.8</v>
      </c>
      <c r="L129" s="31" t="n">
        <v>0.5</v>
      </c>
      <c r="M129" s="31" t="n">
        <v>0.3</v>
      </c>
      <c r="N129" s="31" t="n">
        <v>0.3</v>
      </c>
    </row>
    <row r="130" customFormat="false" ht="63" hidden="false" customHeight="false" outlineLevel="0" collapsed="false">
      <c r="A130" s="19" t="s">
        <v>66</v>
      </c>
      <c r="B130" s="19" t="s">
        <v>384</v>
      </c>
      <c r="C130" s="19" t="s">
        <v>83</v>
      </c>
      <c r="D130" s="20" t="s">
        <v>385</v>
      </c>
      <c r="E130" s="20" t="s">
        <v>386</v>
      </c>
      <c r="F130" s="31" t="n">
        <v>2.9</v>
      </c>
      <c r="G130" s="31" t="n">
        <v>2.8</v>
      </c>
      <c r="H130" s="31" t="n">
        <v>2.8</v>
      </c>
      <c r="I130" s="31" t="n">
        <v>1</v>
      </c>
      <c r="J130" s="31" t="n">
        <v>0.6</v>
      </c>
      <c r="K130" s="31" t="n">
        <v>0.6</v>
      </c>
      <c r="L130" s="31" t="n">
        <v>1.9</v>
      </c>
      <c r="M130" s="31" t="n">
        <v>2.2</v>
      </c>
      <c r="N130" s="31" t="n">
        <v>2.2</v>
      </c>
    </row>
    <row r="131" customFormat="false" ht="42" hidden="false" customHeight="false" outlineLevel="0" collapsed="false">
      <c r="A131" s="19" t="s">
        <v>66</v>
      </c>
      <c r="B131" s="19" t="s">
        <v>387</v>
      </c>
      <c r="C131" s="19" t="s">
        <v>83</v>
      </c>
      <c r="D131" s="20" t="s">
        <v>388</v>
      </c>
      <c r="E131" s="20" t="s">
        <v>389</v>
      </c>
      <c r="F131" s="31" t="n">
        <v>0.5</v>
      </c>
      <c r="G131" s="31" t="n">
        <v>1.1</v>
      </c>
      <c r="H131" s="31" t="n">
        <v>1.1</v>
      </c>
      <c r="I131" s="31" t="n">
        <v>0.3</v>
      </c>
      <c r="J131" s="31" t="n">
        <v>0.1</v>
      </c>
      <c r="K131" s="31" t="n">
        <v>0.1</v>
      </c>
      <c r="L131" s="31" t="n">
        <v>0.2</v>
      </c>
      <c r="M131" s="31" t="n">
        <v>1</v>
      </c>
      <c r="N131" s="31" t="n">
        <v>1</v>
      </c>
    </row>
    <row r="132" customFormat="false" ht="42" hidden="false" customHeight="false" outlineLevel="0" collapsed="false">
      <c r="A132" s="19" t="s">
        <v>66</v>
      </c>
      <c r="B132" s="19" t="s">
        <v>390</v>
      </c>
      <c r="C132" s="19" t="s">
        <v>83</v>
      </c>
      <c r="D132" s="20" t="s">
        <v>391</v>
      </c>
      <c r="E132" s="20" t="s">
        <v>392</v>
      </c>
      <c r="F132" s="31" t="n">
        <v>2.1</v>
      </c>
      <c r="G132" s="31" t="n">
        <v>3.1</v>
      </c>
      <c r="H132" s="31" t="n">
        <v>3.2</v>
      </c>
      <c r="I132" s="31" t="n">
        <v>0.9</v>
      </c>
      <c r="J132" s="31" t="n">
        <v>1.3</v>
      </c>
      <c r="K132" s="31" t="n">
        <v>1.4</v>
      </c>
      <c r="L132" s="31" t="n">
        <v>1.1</v>
      </c>
      <c r="M132" s="31" t="n">
        <v>1.8</v>
      </c>
      <c r="N132" s="31" t="n">
        <v>1.8</v>
      </c>
    </row>
    <row r="133" customFormat="false" ht="42" hidden="false" customHeight="false" outlineLevel="0" collapsed="false">
      <c r="A133" s="19" t="s">
        <v>66</v>
      </c>
      <c r="B133" s="19" t="s">
        <v>393</v>
      </c>
      <c r="C133" s="19" t="s">
        <v>83</v>
      </c>
      <c r="D133" s="20" t="s">
        <v>394</v>
      </c>
      <c r="E133" s="20" t="s">
        <v>395</v>
      </c>
      <c r="F133" s="31" t="n">
        <v>6.1</v>
      </c>
      <c r="G133" s="31" t="n">
        <v>5.8</v>
      </c>
      <c r="H133" s="31" t="n">
        <v>5.8</v>
      </c>
      <c r="I133" s="31" t="n">
        <v>2.7</v>
      </c>
      <c r="J133" s="31" t="n">
        <v>4.2</v>
      </c>
      <c r="K133" s="31" t="n">
        <v>4.2</v>
      </c>
      <c r="L133" s="31" t="n">
        <v>3.4</v>
      </c>
      <c r="M133" s="31" t="n">
        <v>1.6</v>
      </c>
      <c r="N133" s="31" t="n">
        <v>1.6</v>
      </c>
    </row>
    <row r="134" customFormat="false" ht="42" hidden="false" customHeight="false" outlineLevel="0" collapsed="false">
      <c r="A134" s="19" t="s">
        <v>66</v>
      </c>
      <c r="B134" s="19" t="s">
        <v>396</v>
      </c>
      <c r="C134" s="19" t="s">
        <v>83</v>
      </c>
      <c r="D134" s="20" t="s">
        <v>397</v>
      </c>
      <c r="E134" s="20" t="s">
        <v>398</v>
      </c>
      <c r="F134" s="31" t="n">
        <v>0.9</v>
      </c>
      <c r="G134" s="31" t="n">
        <v>3.1</v>
      </c>
      <c r="H134" s="31" t="n">
        <v>2.8</v>
      </c>
      <c r="I134" s="31" t="n">
        <v>0.7</v>
      </c>
      <c r="J134" s="31" t="n">
        <v>1.7</v>
      </c>
      <c r="K134" s="31" t="n">
        <v>1.5</v>
      </c>
      <c r="L134" s="31" t="n">
        <v>0.2</v>
      </c>
      <c r="M134" s="31" t="n">
        <v>1.4</v>
      </c>
      <c r="N134" s="31" t="n">
        <v>1.3</v>
      </c>
    </row>
    <row r="135" customFormat="false" ht="42" hidden="false" customHeight="false" outlineLevel="0" collapsed="false">
      <c r="A135" s="19" t="s">
        <v>66</v>
      </c>
      <c r="B135" s="19" t="s">
        <v>399</v>
      </c>
      <c r="C135" s="19" t="s">
        <v>83</v>
      </c>
      <c r="D135" s="20" t="s">
        <v>400</v>
      </c>
      <c r="E135" s="20" t="s">
        <v>401</v>
      </c>
      <c r="F135" s="31" t="n">
        <v>8.9</v>
      </c>
      <c r="G135" s="31" t="n">
        <v>10.4</v>
      </c>
      <c r="H135" s="31" t="n">
        <v>10.7</v>
      </c>
      <c r="I135" s="31" t="n">
        <v>7.1</v>
      </c>
      <c r="J135" s="31" t="n">
        <v>7</v>
      </c>
      <c r="K135" s="31" t="n">
        <v>4.2</v>
      </c>
      <c r="L135" s="31" t="n">
        <v>1.9</v>
      </c>
      <c r="M135" s="31" t="n">
        <v>3.4</v>
      </c>
      <c r="N135" s="31" t="n">
        <v>6.5</v>
      </c>
    </row>
    <row r="136" customFormat="false" ht="42" hidden="false" customHeight="false" outlineLevel="0" collapsed="false">
      <c r="A136" s="19" t="s">
        <v>66</v>
      </c>
      <c r="B136" s="19" t="s">
        <v>402</v>
      </c>
      <c r="C136" s="19" t="s">
        <v>83</v>
      </c>
      <c r="D136" s="20" t="s">
        <v>403</v>
      </c>
      <c r="E136" s="20" t="s">
        <v>404</v>
      </c>
      <c r="F136" s="31" t="n">
        <v>1.1</v>
      </c>
      <c r="G136" s="31" t="n">
        <v>1.7</v>
      </c>
      <c r="H136" s="31" t="n">
        <v>1.7</v>
      </c>
      <c r="I136" s="31" t="n">
        <v>0.7</v>
      </c>
      <c r="J136" s="31" t="n">
        <v>1.2</v>
      </c>
      <c r="K136" s="31" t="n">
        <v>1.2</v>
      </c>
      <c r="L136" s="31" t="n">
        <v>0.5</v>
      </c>
      <c r="M136" s="31" t="n">
        <v>0.5</v>
      </c>
      <c r="N136" s="31" t="n">
        <v>0.5</v>
      </c>
    </row>
    <row r="137" customFormat="false" ht="42" hidden="false" customHeight="false" outlineLevel="0" collapsed="false">
      <c r="A137" s="19" t="s">
        <v>66</v>
      </c>
      <c r="B137" s="19" t="s">
        <v>405</v>
      </c>
      <c r="C137" s="19" t="s">
        <v>83</v>
      </c>
      <c r="D137" s="20" t="s">
        <v>406</v>
      </c>
      <c r="E137" s="20" t="s">
        <v>407</v>
      </c>
      <c r="F137" s="31" t="n">
        <v>0.8</v>
      </c>
      <c r="G137" s="31" t="n">
        <v>0.9</v>
      </c>
      <c r="H137" s="31" t="n">
        <v>0.9</v>
      </c>
      <c r="I137" s="31" t="n">
        <v>0.8</v>
      </c>
      <c r="J137" s="31" t="n">
        <v>0.9</v>
      </c>
      <c r="K137" s="31" t="n">
        <v>0.9</v>
      </c>
      <c r="L137" s="31" t="n">
        <v>0</v>
      </c>
      <c r="M137" s="31" t="n">
        <v>0</v>
      </c>
      <c r="N137" s="31" t="n">
        <v>0</v>
      </c>
    </row>
    <row r="138" customFormat="false" ht="52.5" hidden="false" customHeight="false" outlineLevel="0" collapsed="false">
      <c r="A138" s="19" t="s">
        <v>66</v>
      </c>
      <c r="B138" s="19" t="s">
        <v>408</v>
      </c>
      <c r="C138" s="19" t="s">
        <v>83</v>
      </c>
      <c r="D138" s="20" t="s">
        <v>409</v>
      </c>
      <c r="E138" s="20" t="s">
        <v>410</v>
      </c>
      <c r="F138" s="31" t="n">
        <v>2.3</v>
      </c>
      <c r="G138" s="31" t="n">
        <v>3.5</v>
      </c>
      <c r="H138" s="31" t="n">
        <v>3.6</v>
      </c>
      <c r="I138" s="31" t="n">
        <v>1</v>
      </c>
      <c r="J138" s="31" t="n">
        <v>2</v>
      </c>
      <c r="K138" s="31" t="n">
        <v>2.1</v>
      </c>
      <c r="L138" s="31" t="n">
        <v>1.3</v>
      </c>
      <c r="M138" s="31" t="n">
        <v>1.5</v>
      </c>
      <c r="N138" s="31" t="n">
        <v>1.6</v>
      </c>
    </row>
    <row r="139" customFormat="false" ht="42" hidden="false" customHeight="false" outlineLevel="0" collapsed="false">
      <c r="A139" s="19" t="s">
        <v>66</v>
      </c>
      <c r="B139" s="19" t="s">
        <v>411</v>
      </c>
      <c r="C139" s="19" t="s">
        <v>66</v>
      </c>
      <c r="D139" s="20" t="s">
        <v>412</v>
      </c>
      <c r="E139" s="20" t="s">
        <v>413</v>
      </c>
      <c r="F139" s="31" t="n">
        <v>12.9</v>
      </c>
      <c r="G139" s="31" t="n">
        <v>12.2</v>
      </c>
      <c r="H139" s="31" t="n">
        <v>12.7</v>
      </c>
      <c r="I139" s="31" t="n">
        <v>4.3</v>
      </c>
      <c r="J139" s="31" t="n">
        <v>3.7</v>
      </c>
      <c r="K139" s="31" t="n">
        <v>2.8</v>
      </c>
      <c r="L139" s="31" t="n">
        <v>8.6</v>
      </c>
      <c r="M139" s="31" t="n">
        <v>8.6</v>
      </c>
      <c r="N139" s="31" t="n">
        <v>9.9</v>
      </c>
    </row>
    <row r="140" customFormat="false" ht="21" hidden="false" customHeight="false" outlineLevel="0" collapsed="false">
      <c r="A140" s="19" t="s">
        <v>66</v>
      </c>
      <c r="B140" s="19" t="s">
        <v>414</v>
      </c>
      <c r="C140" s="19" t="s">
        <v>83</v>
      </c>
      <c r="D140" s="20" t="s">
        <v>415</v>
      </c>
      <c r="E140" s="20" t="s">
        <v>416</v>
      </c>
      <c r="F140" s="31" t="n">
        <v>0</v>
      </c>
      <c r="G140" s="31" t="n">
        <v>0.3</v>
      </c>
      <c r="H140" s="31" t="n">
        <v>0.3</v>
      </c>
      <c r="I140" s="31" t="n">
        <v>0</v>
      </c>
      <c r="J140" s="31" t="n">
        <v>0.3</v>
      </c>
      <c r="K140" s="31" t="n">
        <v>0.3</v>
      </c>
      <c r="L140" s="31" t="n">
        <v>0</v>
      </c>
      <c r="M140" s="31" t="n">
        <v>0</v>
      </c>
      <c r="N140" s="31" t="n">
        <v>0</v>
      </c>
    </row>
    <row r="141" customFormat="false" ht="21" hidden="false" customHeight="false" outlineLevel="0" collapsed="false">
      <c r="A141" s="19" t="s">
        <v>66</v>
      </c>
      <c r="B141" s="19" t="s">
        <v>417</v>
      </c>
      <c r="C141" s="19" t="s">
        <v>66</v>
      </c>
      <c r="D141" s="20" t="s">
        <v>418</v>
      </c>
      <c r="E141" s="20" t="s">
        <v>419</v>
      </c>
      <c r="F141" s="31" t="n">
        <v>2.5</v>
      </c>
      <c r="G141" s="31" t="n">
        <v>2.7</v>
      </c>
      <c r="H141" s="31" t="n">
        <v>2.3</v>
      </c>
      <c r="I141" s="31" t="n">
        <v>0.6</v>
      </c>
      <c r="J141" s="31" t="n">
        <v>0.6</v>
      </c>
      <c r="K141" s="31" t="n">
        <v>0.6</v>
      </c>
      <c r="L141" s="31" t="n">
        <v>1.9</v>
      </c>
      <c r="M141" s="31" t="n">
        <v>2.1</v>
      </c>
      <c r="N141" s="31" t="n">
        <v>1.7</v>
      </c>
    </row>
    <row r="142" customFormat="false" ht="31.5" hidden="false" customHeight="false" outlineLevel="0" collapsed="false">
      <c r="A142" s="19" t="s">
        <v>66</v>
      </c>
      <c r="B142" s="19" t="s">
        <v>420</v>
      </c>
      <c r="C142" s="19" t="s">
        <v>66</v>
      </c>
      <c r="D142" s="20" t="s">
        <v>421</v>
      </c>
      <c r="E142" s="20" t="s">
        <v>422</v>
      </c>
      <c r="F142" s="31" t="n">
        <v>19.3</v>
      </c>
      <c r="G142" s="31" t="n">
        <v>18.8</v>
      </c>
      <c r="H142" s="31" t="n">
        <v>19.1</v>
      </c>
      <c r="I142" s="31" t="n">
        <v>12.5</v>
      </c>
      <c r="J142" s="31" t="n">
        <v>10.9</v>
      </c>
      <c r="K142" s="31" t="n">
        <v>10.8</v>
      </c>
      <c r="L142" s="31" t="n">
        <v>6.8</v>
      </c>
      <c r="M142" s="31" t="n">
        <v>7.9</v>
      </c>
      <c r="N142" s="31" t="n">
        <v>8.3</v>
      </c>
    </row>
    <row r="143" customFormat="false" ht="21" hidden="false" customHeight="false" outlineLevel="0" collapsed="false">
      <c r="A143" s="19" t="s">
        <v>66</v>
      </c>
      <c r="B143" s="19" t="s">
        <v>423</v>
      </c>
      <c r="C143" s="19" t="s">
        <v>66</v>
      </c>
      <c r="D143" s="20" t="s">
        <v>424</v>
      </c>
      <c r="E143" s="20" t="s">
        <v>425</v>
      </c>
      <c r="F143" s="31" t="n">
        <v>43.4</v>
      </c>
      <c r="G143" s="31" t="n">
        <v>41.2</v>
      </c>
      <c r="H143" s="31" t="n">
        <v>42.2</v>
      </c>
      <c r="I143" s="31" t="n">
        <v>3.7</v>
      </c>
      <c r="J143" s="31" t="n">
        <v>2.1</v>
      </c>
      <c r="K143" s="31" t="n">
        <v>1.5</v>
      </c>
      <c r="L143" s="31" t="n">
        <v>39.8</v>
      </c>
      <c r="M143" s="31" t="n">
        <v>39.1</v>
      </c>
      <c r="N143" s="31" t="n">
        <v>40.7</v>
      </c>
    </row>
    <row r="144" customFormat="false" ht="52.5" hidden="false" customHeight="false" outlineLevel="0" collapsed="false">
      <c r="A144" s="19" t="s">
        <v>66</v>
      </c>
      <c r="B144" s="19" t="s">
        <v>426</v>
      </c>
      <c r="C144" s="19" t="s">
        <v>66</v>
      </c>
      <c r="D144" s="20" t="s">
        <v>427</v>
      </c>
      <c r="E144" s="20" t="s">
        <v>428</v>
      </c>
      <c r="F144" s="31" t="n">
        <v>4.7</v>
      </c>
      <c r="G144" s="31" t="n">
        <v>12.5</v>
      </c>
      <c r="H144" s="31" t="n">
        <v>12.9</v>
      </c>
      <c r="I144" s="31" t="n">
        <v>3</v>
      </c>
      <c r="J144" s="31" t="n">
        <v>9.4</v>
      </c>
      <c r="K144" s="31" t="n">
        <v>7.8</v>
      </c>
      <c r="L144" s="31" t="n">
        <v>1.7</v>
      </c>
      <c r="M144" s="31" t="n">
        <v>3.1</v>
      </c>
      <c r="N144" s="31" t="n">
        <v>5.2</v>
      </c>
    </row>
    <row r="145" customFormat="false" ht="21" hidden="false" customHeight="false" outlineLevel="0" collapsed="false">
      <c r="A145" s="19" t="s">
        <v>66</v>
      </c>
      <c r="B145" s="19" t="s">
        <v>429</v>
      </c>
      <c r="C145" s="19" t="s">
        <v>66</v>
      </c>
      <c r="D145" s="20" t="s">
        <v>430</v>
      </c>
      <c r="E145" s="20" t="s">
        <v>431</v>
      </c>
      <c r="F145" s="31" t="n">
        <v>4.1</v>
      </c>
      <c r="G145" s="31" t="n">
        <v>6.1</v>
      </c>
      <c r="H145" s="31" t="n">
        <v>9.3</v>
      </c>
      <c r="I145" s="31" t="n">
        <v>4.1</v>
      </c>
      <c r="J145" s="31" t="n">
        <v>4.3</v>
      </c>
      <c r="K145" s="31" t="n">
        <v>7.6</v>
      </c>
      <c r="L145" s="31" t="n">
        <v>0</v>
      </c>
      <c r="M145" s="31" t="n">
        <v>1.8</v>
      </c>
      <c r="N145" s="31" t="n">
        <v>1.7</v>
      </c>
    </row>
    <row r="146" customFormat="false" ht="21" hidden="false" customHeight="false" outlineLevel="0" collapsed="false">
      <c r="A146" s="19" t="s">
        <v>66</v>
      </c>
      <c r="B146" s="19" t="s">
        <v>432</v>
      </c>
      <c r="C146" s="19" t="s">
        <v>83</v>
      </c>
      <c r="D146" s="20" t="s">
        <v>433</v>
      </c>
      <c r="E146" s="20" t="s">
        <v>434</v>
      </c>
      <c r="F146" s="31" t="n">
        <v>2.6</v>
      </c>
      <c r="G146" s="31" t="n">
        <v>2.6</v>
      </c>
      <c r="H146" s="31" t="n">
        <v>2.6</v>
      </c>
      <c r="I146" s="31" t="n">
        <v>0</v>
      </c>
      <c r="J146" s="31" t="n">
        <v>0</v>
      </c>
      <c r="K146" s="31" t="n">
        <v>0</v>
      </c>
      <c r="L146" s="31" t="n">
        <v>2.6</v>
      </c>
      <c r="M146" s="31" t="n">
        <v>2.6</v>
      </c>
      <c r="N146" s="31" t="n">
        <v>2.6</v>
      </c>
    </row>
    <row r="147" customFormat="false" ht="21" hidden="false" customHeight="false" outlineLevel="0" collapsed="false">
      <c r="A147" s="19" t="s">
        <v>66</v>
      </c>
      <c r="B147" s="19" t="s">
        <v>435</v>
      </c>
      <c r="C147" s="19" t="s">
        <v>66</v>
      </c>
      <c r="D147" s="20" t="s">
        <v>436</v>
      </c>
      <c r="E147" s="20" t="s">
        <v>437</v>
      </c>
      <c r="F147" s="31" t="n">
        <v>2.3</v>
      </c>
      <c r="G147" s="31" t="n">
        <v>2.3</v>
      </c>
      <c r="H147" s="31" t="n">
        <v>2.3</v>
      </c>
      <c r="I147" s="31" t="n">
        <v>1</v>
      </c>
      <c r="J147" s="31" t="n">
        <v>0.8</v>
      </c>
      <c r="K147" s="31" t="n">
        <v>0.8</v>
      </c>
      <c r="L147" s="31" t="n">
        <v>1.3</v>
      </c>
      <c r="M147" s="31" t="n">
        <v>1.6</v>
      </c>
      <c r="N147" s="31" t="n">
        <v>1.5</v>
      </c>
    </row>
    <row r="148" customFormat="false" ht="21" hidden="false" customHeight="false" outlineLevel="0" collapsed="false">
      <c r="A148" s="19" t="s">
        <v>66</v>
      </c>
      <c r="B148" s="19" t="s">
        <v>438</v>
      </c>
      <c r="C148" s="19" t="s">
        <v>66</v>
      </c>
      <c r="D148" s="20" t="s">
        <v>439</v>
      </c>
      <c r="E148" s="20" t="s">
        <v>440</v>
      </c>
      <c r="F148" s="31" t="n">
        <v>8.6</v>
      </c>
      <c r="G148" s="31" t="n">
        <v>8.2</v>
      </c>
      <c r="H148" s="31" t="n">
        <v>10.8</v>
      </c>
      <c r="I148" s="31" t="n">
        <v>3.5</v>
      </c>
      <c r="J148" s="31" t="n">
        <v>2.9</v>
      </c>
      <c r="K148" s="31" t="n">
        <v>3.7</v>
      </c>
      <c r="L148" s="31" t="n">
        <v>5</v>
      </c>
      <c r="M148" s="31" t="n">
        <v>5.3</v>
      </c>
      <c r="N148" s="31" t="n">
        <v>7.2</v>
      </c>
    </row>
    <row r="149" customFormat="false" ht="10.5" hidden="false" customHeight="false" outlineLevel="0" collapsed="false">
      <c r="A149" s="19" t="s">
        <v>66</v>
      </c>
      <c r="B149" s="19" t="s">
        <v>441</v>
      </c>
      <c r="C149" s="19" t="s">
        <v>83</v>
      </c>
      <c r="D149" s="20" t="s">
        <v>442</v>
      </c>
      <c r="E149" s="20" t="s">
        <v>442</v>
      </c>
      <c r="F149" s="31" t="n">
        <v>0.7</v>
      </c>
      <c r="G149" s="31" t="n">
        <v>0.7</v>
      </c>
      <c r="H149" s="31" t="n">
        <v>0.8</v>
      </c>
      <c r="I149" s="31" t="n">
        <v>0</v>
      </c>
      <c r="J149" s="31" t="n">
        <v>0</v>
      </c>
      <c r="K149" s="31" t="n">
        <v>0</v>
      </c>
      <c r="L149" s="31" t="n">
        <v>0.7</v>
      </c>
      <c r="M149" s="31" t="n">
        <v>0.7</v>
      </c>
      <c r="N149" s="31" t="n">
        <v>0.8</v>
      </c>
    </row>
    <row r="150" customFormat="false" ht="31.5" hidden="false" customHeight="false" outlineLevel="0" collapsed="false">
      <c r="A150" s="19" t="s">
        <v>66</v>
      </c>
      <c r="B150" s="19" t="s">
        <v>443</v>
      </c>
      <c r="C150" s="19" t="s">
        <v>83</v>
      </c>
      <c r="D150" s="20" t="s">
        <v>444</v>
      </c>
      <c r="E150" s="20" t="s">
        <v>445</v>
      </c>
      <c r="F150" s="31" t="n">
        <v>0.2</v>
      </c>
      <c r="G150" s="31" t="n">
        <v>0.2</v>
      </c>
      <c r="H150" s="31" t="n">
        <v>0.2</v>
      </c>
      <c r="I150" s="31" t="n">
        <v>0</v>
      </c>
      <c r="J150" s="31" t="n">
        <v>0</v>
      </c>
      <c r="K150" s="31" t="n">
        <v>0</v>
      </c>
      <c r="L150" s="31" t="n">
        <v>0.2</v>
      </c>
      <c r="M150" s="31" t="n">
        <v>0.2</v>
      </c>
      <c r="N150" s="31" t="n">
        <v>0.2</v>
      </c>
    </row>
    <row r="151" customFormat="false" ht="10.5" hidden="false" customHeight="false" outlineLevel="0" collapsed="false">
      <c r="A151" s="19" t="s">
        <v>66</v>
      </c>
      <c r="B151" s="19" t="s">
        <v>446</v>
      </c>
      <c r="C151" s="19" t="s">
        <v>83</v>
      </c>
      <c r="D151" s="20" t="s">
        <v>447</v>
      </c>
      <c r="E151" s="20" t="s">
        <v>448</v>
      </c>
      <c r="F151" s="31" t="n">
        <v>2.8</v>
      </c>
      <c r="G151" s="31" t="n">
        <v>2.8</v>
      </c>
      <c r="H151" s="31" t="n">
        <v>2.8</v>
      </c>
      <c r="I151" s="31" t="n">
        <v>0</v>
      </c>
      <c r="J151" s="31" t="n">
        <v>0</v>
      </c>
      <c r="K151" s="31" t="n">
        <v>0</v>
      </c>
      <c r="L151" s="31" t="n">
        <v>2.8</v>
      </c>
      <c r="M151" s="31" t="n">
        <v>2.8</v>
      </c>
      <c r="N151" s="31" t="n">
        <v>2.8</v>
      </c>
    </row>
    <row r="152" customFormat="false" ht="21" hidden="false" customHeight="false" outlineLevel="0" collapsed="false">
      <c r="A152" s="19" t="s">
        <v>66</v>
      </c>
      <c r="B152" s="19" t="s">
        <v>449</v>
      </c>
      <c r="C152" s="19" t="s">
        <v>83</v>
      </c>
      <c r="D152" s="20" t="s">
        <v>450</v>
      </c>
      <c r="E152" s="20" t="s">
        <v>451</v>
      </c>
      <c r="F152" s="31" t="n">
        <v>2.2</v>
      </c>
      <c r="G152" s="31" t="n">
        <v>2.2</v>
      </c>
      <c r="H152" s="31" t="n">
        <v>2.3</v>
      </c>
      <c r="I152" s="31" t="n">
        <v>0</v>
      </c>
      <c r="J152" s="31" t="n">
        <v>0</v>
      </c>
      <c r="K152" s="31" t="n">
        <v>0</v>
      </c>
      <c r="L152" s="31" t="n">
        <v>2.2</v>
      </c>
      <c r="M152" s="31" t="n">
        <v>2.2</v>
      </c>
      <c r="N152" s="31" t="n">
        <v>2.3</v>
      </c>
    </row>
    <row r="153" customFormat="false" ht="21" hidden="false" customHeight="false" outlineLevel="0" collapsed="false">
      <c r="A153" s="19" t="s">
        <v>66</v>
      </c>
      <c r="B153" s="19" t="s">
        <v>452</v>
      </c>
      <c r="C153" s="19" t="s">
        <v>83</v>
      </c>
      <c r="D153" s="20" t="s">
        <v>453</v>
      </c>
      <c r="E153" s="20" t="s">
        <v>454</v>
      </c>
      <c r="F153" s="31" t="n">
        <v>0.1</v>
      </c>
      <c r="G153" s="31" t="n">
        <v>0.1</v>
      </c>
      <c r="H153" s="31" t="n">
        <v>0.1</v>
      </c>
      <c r="I153" s="31" t="n">
        <v>0</v>
      </c>
      <c r="J153" s="31" t="n">
        <v>0</v>
      </c>
      <c r="K153" s="31" t="n">
        <v>0</v>
      </c>
      <c r="L153" s="31" t="n">
        <v>0.1</v>
      </c>
      <c r="M153" s="31" t="n">
        <v>0.1</v>
      </c>
      <c r="N153" s="31" t="n">
        <v>0.1</v>
      </c>
    </row>
    <row r="154" customFormat="false" ht="10.5" hidden="false" customHeight="false" outlineLevel="0" collapsed="false">
      <c r="A154" s="19" t="s">
        <v>66</v>
      </c>
      <c r="B154" s="19" t="s">
        <v>455</v>
      </c>
      <c r="C154" s="19" t="s">
        <v>83</v>
      </c>
      <c r="D154" s="20" t="s">
        <v>456</v>
      </c>
      <c r="E154" s="20" t="s">
        <v>457</v>
      </c>
      <c r="F154" s="31" t="n">
        <v>3.3</v>
      </c>
      <c r="G154" s="31" t="n">
        <v>4.3</v>
      </c>
      <c r="H154" s="31" t="n">
        <v>4.2</v>
      </c>
      <c r="I154" s="31" t="n">
        <v>0</v>
      </c>
      <c r="J154" s="31" t="n">
        <v>0</v>
      </c>
      <c r="K154" s="31" t="n">
        <v>0</v>
      </c>
      <c r="L154" s="31" t="n">
        <v>3.3</v>
      </c>
      <c r="M154" s="31" t="n">
        <v>4.3</v>
      </c>
      <c r="N154" s="31" t="n">
        <v>4.2</v>
      </c>
    </row>
    <row r="155" customFormat="false" ht="31.5" hidden="false" customHeight="false" outlineLevel="0" collapsed="false">
      <c r="A155" s="19" t="s">
        <v>66</v>
      </c>
      <c r="B155" s="19" t="s">
        <v>458</v>
      </c>
      <c r="C155" s="19" t="s">
        <v>83</v>
      </c>
      <c r="D155" s="20" t="s">
        <v>459</v>
      </c>
      <c r="E155" s="20" t="s">
        <v>460</v>
      </c>
      <c r="F155" s="31" t="n">
        <v>0.8</v>
      </c>
      <c r="G155" s="31" t="n">
        <v>0.8</v>
      </c>
      <c r="H155" s="31" t="n">
        <v>1.6</v>
      </c>
      <c r="I155" s="31" t="n">
        <v>0</v>
      </c>
      <c r="J155" s="31" t="n">
        <v>0</v>
      </c>
      <c r="K155" s="31" t="n">
        <v>0</v>
      </c>
      <c r="L155" s="31" t="n">
        <v>0.8</v>
      </c>
      <c r="M155" s="31" t="n">
        <v>0.8</v>
      </c>
      <c r="N155" s="31" t="n">
        <v>1.6</v>
      </c>
    </row>
    <row r="156" customFormat="false" ht="10.5" hidden="false" customHeight="false" outlineLevel="0" collapsed="false">
      <c r="A156" s="19" t="s">
        <v>66</v>
      </c>
      <c r="B156" s="19" t="s">
        <v>461</v>
      </c>
      <c r="C156" s="19" t="s">
        <v>83</v>
      </c>
      <c r="D156" s="20" t="s">
        <v>462</v>
      </c>
      <c r="E156" s="20" t="s">
        <v>462</v>
      </c>
      <c r="F156" s="31" t="n">
        <v>8.5</v>
      </c>
      <c r="G156" s="31" t="n">
        <v>3.6</v>
      </c>
      <c r="H156" s="31" t="n">
        <v>3.6</v>
      </c>
      <c r="I156" s="31" t="n">
        <v>8.5</v>
      </c>
      <c r="J156" s="31" t="n">
        <v>3.6</v>
      </c>
      <c r="K156" s="31" t="n">
        <v>3.6</v>
      </c>
      <c r="L156" s="31" t="n">
        <v>0</v>
      </c>
      <c r="M156" s="31" t="n">
        <v>0</v>
      </c>
      <c r="N156" s="31" t="n">
        <v>0</v>
      </c>
    </row>
    <row r="157" customFormat="false" ht="10.5" hidden="false" customHeight="false" outlineLevel="0" collapsed="false">
      <c r="A157" s="19" t="s">
        <v>66</v>
      </c>
      <c r="B157" s="19" t="s">
        <v>463</v>
      </c>
      <c r="C157" s="19" t="s">
        <v>83</v>
      </c>
      <c r="D157" s="20" t="s">
        <v>464</v>
      </c>
      <c r="E157" s="20" t="s">
        <v>465</v>
      </c>
      <c r="F157" s="31" t="n">
        <v>2.3</v>
      </c>
      <c r="G157" s="31" t="n">
        <v>4.3</v>
      </c>
      <c r="H157" s="31" t="n">
        <v>4.4</v>
      </c>
      <c r="I157" s="31" t="n">
        <v>0</v>
      </c>
      <c r="J157" s="31" t="n">
        <v>0</v>
      </c>
      <c r="K157" s="31" t="n">
        <v>0</v>
      </c>
      <c r="L157" s="31" t="n">
        <v>2.3</v>
      </c>
      <c r="M157" s="31" t="n">
        <v>4.3</v>
      </c>
      <c r="N157" s="31" t="n">
        <v>4.4</v>
      </c>
    </row>
    <row r="158" customFormat="false" ht="10.5" hidden="false" customHeight="false" outlineLevel="0" collapsed="false">
      <c r="A158" s="19" t="s">
        <v>66</v>
      </c>
      <c r="B158" s="19" t="s">
        <v>466</v>
      </c>
      <c r="C158" s="19" t="s">
        <v>83</v>
      </c>
      <c r="D158" s="20" t="s">
        <v>467</v>
      </c>
      <c r="E158" s="20" t="s">
        <v>468</v>
      </c>
      <c r="F158" s="31" t="n">
        <v>0.2</v>
      </c>
      <c r="G158" s="31" t="n">
        <v>0.2</v>
      </c>
      <c r="H158" s="31" t="n">
        <v>0.2</v>
      </c>
      <c r="I158" s="31" t="n">
        <v>0</v>
      </c>
      <c r="J158" s="31" t="n">
        <v>0</v>
      </c>
      <c r="K158" s="31" t="n">
        <v>0</v>
      </c>
      <c r="L158" s="31" t="n">
        <v>0.2</v>
      </c>
      <c r="M158" s="31" t="n">
        <v>0.2</v>
      </c>
      <c r="N158" s="31" t="n">
        <v>0.2</v>
      </c>
    </row>
    <row r="159" customFormat="false" ht="63" hidden="false" customHeight="false" outlineLevel="0" collapsed="false">
      <c r="A159" s="19" t="s">
        <v>66</v>
      </c>
      <c r="B159" s="19" t="s">
        <v>469</v>
      </c>
      <c r="C159" s="19" t="s">
        <v>66</v>
      </c>
      <c r="D159" s="20" t="s">
        <v>470</v>
      </c>
      <c r="E159" s="20" t="s">
        <v>471</v>
      </c>
      <c r="F159" s="31" t="n">
        <v>1.7</v>
      </c>
      <c r="G159" s="31" t="n">
        <v>0.7</v>
      </c>
      <c r="H159" s="31" t="n">
        <v>0.2</v>
      </c>
      <c r="I159" s="31" t="n">
        <v>1.2</v>
      </c>
      <c r="J159" s="31" t="n">
        <v>0.6</v>
      </c>
      <c r="K159" s="31" t="n">
        <v>0</v>
      </c>
      <c r="L159" s="31" t="n">
        <v>0.5</v>
      </c>
      <c r="M159" s="31" t="n">
        <v>0.1</v>
      </c>
      <c r="N159" s="31" t="n">
        <v>0.2</v>
      </c>
    </row>
    <row r="160" customFormat="false" ht="94.5" hidden="false" customHeight="false" outlineLevel="0" collapsed="false">
      <c r="A160" s="19" t="s">
        <v>66</v>
      </c>
      <c r="B160" s="19" t="s">
        <v>472</v>
      </c>
      <c r="C160" s="19" t="s">
        <v>83</v>
      </c>
      <c r="D160" s="20" t="s">
        <v>473</v>
      </c>
      <c r="E160" s="20" t="s">
        <v>474</v>
      </c>
      <c r="F160" s="31" t="n">
        <v>1.4</v>
      </c>
      <c r="G160" s="31" t="n">
        <v>1.3</v>
      </c>
      <c r="H160" s="31" t="n">
        <v>1.9</v>
      </c>
      <c r="I160" s="31" t="n">
        <v>1</v>
      </c>
      <c r="J160" s="31" t="n">
        <v>0.9</v>
      </c>
      <c r="K160" s="31" t="n">
        <v>1.3</v>
      </c>
      <c r="L160" s="31" t="n">
        <v>0.4</v>
      </c>
      <c r="M160" s="31" t="n">
        <v>0.4</v>
      </c>
      <c r="N160" s="31" t="n">
        <v>0.7</v>
      </c>
    </row>
    <row r="161" customFormat="false" ht="73.5" hidden="false" customHeight="false" outlineLevel="0" collapsed="false">
      <c r="A161" s="19" t="s">
        <v>66</v>
      </c>
      <c r="B161" s="19" t="s">
        <v>475</v>
      </c>
      <c r="C161" s="19" t="s">
        <v>83</v>
      </c>
      <c r="D161" s="20" t="s">
        <v>476</v>
      </c>
      <c r="E161" s="20" t="s">
        <v>477</v>
      </c>
      <c r="F161" s="31" t="n">
        <v>1.2</v>
      </c>
      <c r="G161" s="31" t="n">
        <v>1</v>
      </c>
      <c r="H161" s="31" t="n">
        <v>1.1</v>
      </c>
      <c r="I161" s="31" t="n">
        <v>0.9</v>
      </c>
      <c r="J161" s="31" t="n">
        <v>0.7</v>
      </c>
      <c r="K161" s="31" t="n">
        <v>0.6</v>
      </c>
      <c r="L161" s="31" t="n">
        <v>0.3</v>
      </c>
      <c r="M161" s="31" t="n">
        <v>0.3</v>
      </c>
      <c r="N161" s="31" t="n">
        <v>0.4</v>
      </c>
    </row>
    <row r="162" customFormat="false" ht="189" hidden="false" customHeight="false" outlineLevel="0" collapsed="false">
      <c r="A162" s="19" t="s">
        <v>66</v>
      </c>
      <c r="B162" s="19" t="s">
        <v>478</v>
      </c>
      <c r="C162" s="19" t="s">
        <v>83</v>
      </c>
      <c r="D162" s="20" t="s">
        <v>479</v>
      </c>
      <c r="E162" s="20" t="s">
        <v>480</v>
      </c>
      <c r="F162" s="31" t="n">
        <v>0.6</v>
      </c>
      <c r="G162" s="31" t="n">
        <v>0.4</v>
      </c>
      <c r="H162" s="31" t="n">
        <v>0.5</v>
      </c>
      <c r="I162" s="31" t="n">
        <v>0.2</v>
      </c>
      <c r="J162" s="31" t="n">
        <v>0.1</v>
      </c>
      <c r="K162" s="31" t="n">
        <v>0.1</v>
      </c>
      <c r="L162" s="31" t="n">
        <v>0.5</v>
      </c>
      <c r="M162" s="31" t="n">
        <v>0.3</v>
      </c>
      <c r="N162" s="31" t="n">
        <v>0.4</v>
      </c>
    </row>
    <row r="163" customFormat="false" ht="84" hidden="false" customHeight="false" outlineLevel="0" collapsed="false">
      <c r="A163" s="19" t="s">
        <v>66</v>
      </c>
      <c r="B163" s="19" t="s">
        <v>481</v>
      </c>
      <c r="C163" s="19" t="s">
        <v>83</v>
      </c>
      <c r="D163" s="20" t="s">
        <v>482</v>
      </c>
      <c r="E163" s="20" t="s">
        <v>483</v>
      </c>
      <c r="F163" s="31" t="n">
        <v>0.4</v>
      </c>
      <c r="G163" s="31" t="n">
        <v>0.2</v>
      </c>
      <c r="H163" s="31" t="n">
        <v>0.2</v>
      </c>
      <c r="I163" s="31" t="n">
        <v>0.2</v>
      </c>
      <c r="J163" s="31" t="n">
        <v>0.1</v>
      </c>
      <c r="K163" s="31" t="n">
        <v>0</v>
      </c>
      <c r="L163" s="31" t="n">
        <v>0.2</v>
      </c>
      <c r="M163" s="31" t="n">
        <v>0.1</v>
      </c>
      <c r="N163" s="31" t="n">
        <v>0.2</v>
      </c>
    </row>
    <row r="164" customFormat="false" ht="52.5" hidden="false" customHeight="false" outlineLevel="0" collapsed="false">
      <c r="A164" s="19" t="s">
        <v>66</v>
      </c>
      <c r="B164" s="19" t="s">
        <v>484</v>
      </c>
      <c r="C164" s="19" t="s">
        <v>83</v>
      </c>
      <c r="D164" s="20" t="s">
        <v>485</v>
      </c>
      <c r="E164" s="20" t="s">
        <v>486</v>
      </c>
      <c r="F164" s="31" t="n">
        <v>0.3</v>
      </c>
      <c r="G164" s="31" t="n">
        <v>0</v>
      </c>
      <c r="H164" s="31" t="n">
        <v>0</v>
      </c>
      <c r="I164" s="31" t="n">
        <v>0.1</v>
      </c>
      <c r="J164" s="31" t="n">
        <v>0</v>
      </c>
      <c r="K164" s="31" t="n">
        <v>0</v>
      </c>
      <c r="L164" s="31" t="n">
        <v>0.1</v>
      </c>
      <c r="M164" s="31" t="n">
        <v>0</v>
      </c>
      <c r="N164" s="31" t="n">
        <v>0</v>
      </c>
    </row>
    <row r="165" customFormat="false" ht="63" hidden="false" customHeight="false" outlineLevel="0" collapsed="false">
      <c r="A165" s="19" t="s">
        <v>66</v>
      </c>
      <c r="B165" s="19" t="s">
        <v>487</v>
      </c>
      <c r="C165" s="19" t="s">
        <v>83</v>
      </c>
      <c r="D165" s="20" t="s">
        <v>488</v>
      </c>
      <c r="E165" s="20" t="s">
        <v>489</v>
      </c>
      <c r="F165" s="31" t="n">
        <v>0.7</v>
      </c>
      <c r="G165" s="31" t="n">
        <v>0.4</v>
      </c>
      <c r="H165" s="31" t="n">
        <v>0.4</v>
      </c>
      <c r="I165" s="31" t="n">
        <v>0.7</v>
      </c>
      <c r="J165" s="31" t="n">
        <v>0.3</v>
      </c>
      <c r="K165" s="31" t="n">
        <v>0.2</v>
      </c>
      <c r="L165" s="31" t="n">
        <v>0</v>
      </c>
      <c r="M165" s="31" t="n">
        <v>0</v>
      </c>
      <c r="N165" s="31" t="n">
        <v>0.3</v>
      </c>
    </row>
    <row r="166" customFormat="false" ht="168" hidden="false" customHeight="false" outlineLevel="0" collapsed="false">
      <c r="A166" s="19" t="s">
        <v>66</v>
      </c>
      <c r="B166" s="19" t="s">
        <v>490</v>
      </c>
      <c r="C166" s="19" t="s">
        <v>83</v>
      </c>
      <c r="D166" s="20" t="s">
        <v>491</v>
      </c>
      <c r="E166" s="20" t="s">
        <v>492</v>
      </c>
      <c r="F166" s="31" t="n">
        <v>0</v>
      </c>
      <c r="G166" s="31" t="n">
        <v>0.2</v>
      </c>
      <c r="H166" s="31" t="n">
        <v>0.2</v>
      </c>
      <c r="I166" s="31" t="n">
        <v>0</v>
      </c>
      <c r="J166" s="31" t="n">
        <v>0.2</v>
      </c>
      <c r="K166" s="31" t="n">
        <v>0.2</v>
      </c>
      <c r="L166" s="31" t="n">
        <v>0</v>
      </c>
      <c r="M166" s="31" t="n">
        <v>0</v>
      </c>
      <c r="N166" s="31" t="n">
        <v>0</v>
      </c>
    </row>
    <row r="167" customFormat="false" ht="31.5" hidden="false" customHeight="false" outlineLevel="0" collapsed="false">
      <c r="A167" s="19" t="s">
        <v>66</v>
      </c>
      <c r="B167" s="19" t="s">
        <v>493</v>
      </c>
      <c r="C167" s="19" t="s">
        <v>66</v>
      </c>
      <c r="D167" s="20" t="s">
        <v>494</v>
      </c>
      <c r="E167" s="20" t="s">
        <v>495</v>
      </c>
      <c r="F167" s="31" t="n">
        <v>3</v>
      </c>
      <c r="G167" s="31" t="n">
        <v>3.8</v>
      </c>
      <c r="H167" s="31" t="n">
        <v>3.5</v>
      </c>
      <c r="I167" s="31" t="n">
        <v>0</v>
      </c>
      <c r="J167" s="31" t="n">
        <v>0</v>
      </c>
      <c r="K167" s="31" t="n">
        <v>0</v>
      </c>
      <c r="L167" s="31" t="n">
        <v>3</v>
      </c>
      <c r="M167" s="31" t="n">
        <v>3.8</v>
      </c>
      <c r="N167" s="31" t="n">
        <v>3.6</v>
      </c>
    </row>
    <row r="168" customFormat="false" ht="42" hidden="false" customHeight="false" outlineLevel="0" collapsed="false">
      <c r="A168" s="19" t="s">
        <v>66</v>
      </c>
      <c r="B168" s="19" t="s">
        <v>496</v>
      </c>
      <c r="C168" s="19" t="s">
        <v>83</v>
      </c>
      <c r="D168" s="20" t="s">
        <v>497</v>
      </c>
      <c r="E168" s="20" t="s">
        <v>498</v>
      </c>
      <c r="F168" s="31" t="n">
        <v>0.1</v>
      </c>
      <c r="G168" s="31" t="n">
        <v>0.2</v>
      </c>
      <c r="H168" s="31" t="n">
        <v>0.1</v>
      </c>
      <c r="I168" s="31" t="n">
        <v>0</v>
      </c>
      <c r="J168" s="31" t="n">
        <v>0</v>
      </c>
      <c r="K168" s="31" t="n">
        <v>0</v>
      </c>
      <c r="L168" s="31" t="n">
        <v>0.1</v>
      </c>
      <c r="M168" s="31" t="n">
        <v>0.2</v>
      </c>
      <c r="N168" s="31" t="n">
        <v>0.1</v>
      </c>
    </row>
    <row r="169" customFormat="false" ht="168" hidden="false" customHeight="false" outlineLevel="0" collapsed="false">
      <c r="A169" s="19" t="s">
        <v>66</v>
      </c>
      <c r="B169" s="19" t="s">
        <v>499</v>
      </c>
      <c r="C169" s="19" t="s">
        <v>66</v>
      </c>
      <c r="D169" s="20" t="s">
        <v>500</v>
      </c>
      <c r="E169" s="20" t="s">
        <v>501</v>
      </c>
      <c r="F169" s="31" t="n">
        <v>12.7</v>
      </c>
      <c r="G169" s="31" t="n">
        <v>7</v>
      </c>
      <c r="H169" s="31" t="n">
        <v>6.4</v>
      </c>
      <c r="I169" s="31" t="n">
        <v>12.4</v>
      </c>
      <c r="J169" s="31" t="n">
        <v>5.2</v>
      </c>
      <c r="K169" s="31" t="n">
        <v>0</v>
      </c>
      <c r="L169" s="31" t="n">
        <v>0.3</v>
      </c>
      <c r="M169" s="31" t="n">
        <v>1.8</v>
      </c>
      <c r="N169" s="31" t="n">
        <v>6.4</v>
      </c>
    </row>
    <row r="170" customFormat="false" ht="31.5" hidden="false" customHeight="false" outlineLevel="0" collapsed="false">
      <c r="A170" s="19" t="s">
        <v>66</v>
      </c>
      <c r="B170" s="19" t="s">
        <v>502</v>
      </c>
      <c r="C170" s="19" t="s">
        <v>66</v>
      </c>
      <c r="D170" s="20" t="s">
        <v>503</v>
      </c>
      <c r="E170" s="20" t="s">
        <v>504</v>
      </c>
      <c r="F170" s="31" t="n">
        <v>2</v>
      </c>
      <c r="G170" s="31" t="n">
        <v>2.2</v>
      </c>
      <c r="H170" s="31" t="n">
        <v>2</v>
      </c>
      <c r="I170" s="31" t="n">
        <v>0</v>
      </c>
      <c r="J170" s="31" t="n">
        <v>0</v>
      </c>
      <c r="K170" s="31" t="n">
        <v>0</v>
      </c>
      <c r="L170" s="31" t="n">
        <v>2</v>
      </c>
      <c r="M170" s="31" t="n">
        <v>2.2</v>
      </c>
      <c r="N170" s="31" t="n">
        <v>2</v>
      </c>
    </row>
    <row r="171" customFormat="false" ht="157.5" hidden="false" customHeight="false" outlineLevel="0" collapsed="false">
      <c r="A171" s="19" t="s">
        <v>66</v>
      </c>
      <c r="B171" s="19" t="s">
        <v>505</v>
      </c>
      <c r="C171" s="19" t="s">
        <v>66</v>
      </c>
      <c r="D171" s="20" t="s">
        <v>506</v>
      </c>
      <c r="E171" s="20" t="s">
        <v>507</v>
      </c>
      <c r="F171" s="31" t="n">
        <v>2.8</v>
      </c>
      <c r="G171" s="31" t="n">
        <v>0.6</v>
      </c>
      <c r="H171" s="31" t="n">
        <v>0</v>
      </c>
      <c r="I171" s="31" t="n">
        <v>0</v>
      </c>
      <c r="J171" s="31" t="n">
        <v>0</v>
      </c>
      <c r="K171" s="31" t="n">
        <v>0</v>
      </c>
      <c r="L171" s="31" t="n">
        <v>2.8</v>
      </c>
      <c r="M171" s="31" t="n">
        <v>0.6</v>
      </c>
      <c r="N171" s="31" t="n">
        <v>0</v>
      </c>
    </row>
    <row r="172" customFormat="false" ht="42" hidden="false" customHeight="false" outlineLevel="0" collapsed="false">
      <c r="A172" s="19" t="s">
        <v>66</v>
      </c>
      <c r="B172" s="19" t="s">
        <v>508</v>
      </c>
      <c r="C172" s="19" t="s">
        <v>66</v>
      </c>
      <c r="D172" s="20" t="s">
        <v>509</v>
      </c>
      <c r="E172" s="20" t="s">
        <v>510</v>
      </c>
      <c r="F172" s="31" t="n">
        <v>1.6</v>
      </c>
      <c r="G172" s="31" t="n">
        <v>2</v>
      </c>
      <c r="H172" s="31" t="n">
        <v>2.4</v>
      </c>
      <c r="I172" s="31" t="n">
        <v>1.5</v>
      </c>
      <c r="J172" s="31" t="n">
        <v>1.9</v>
      </c>
      <c r="K172" s="31" t="n">
        <v>1.3</v>
      </c>
      <c r="L172" s="31" t="n">
        <v>0.1</v>
      </c>
      <c r="M172" s="31" t="n">
        <v>0.1</v>
      </c>
      <c r="N172" s="31" t="n">
        <v>1.2</v>
      </c>
    </row>
    <row r="173" customFormat="false" ht="31.5" hidden="false" customHeight="false" outlineLevel="0" collapsed="false">
      <c r="A173" s="19" t="s">
        <v>66</v>
      </c>
      <c r="B173" s="19" t="s">
        <v>511</v>
      </c>
      <c r="C173" s="19" t="s">
        <v>66</v>
      </c>
      <c r="D173" s="20" t="s">
        <v>512</v>
      </c>
      <c r="E173" s="20" t="s">
        <v>513</v>
      </c>
      <c r="F173" s="31" t="n">
        <v>1</v>
      </c>
      <c r="G173" s="31" t="n">
        <v>0.7</v>
      </c>
      <c r="H173" s="31" t="n">
        <v>0.2</v>
      </c>
      <c r="I173" s="31" t="n">
        <v>0</v>
      </c>
      <c r="J173" s="31" t="n">
        <v>0</v>
      </c>
      <c r="K173" s="31" t="n">
        <v>0</v>
      </c>
      <c r="L173" s="31" t="n">
        <v>1</v>
      </c>
      <c r="M173" s="31" t="n">
        <v>0.7</v>
      </c>
      <c r="N173" s="31" t="n">
        <v>0.2</v>
      </c>
    </row>
    <row r="174" customFormat="false" ht="31.5" hidden="false" customHeight="false" outlineLevel="0" collapsed="false">
      <c r="A174" s="19" t="s">
        <v>66</v>
      </c>
      <c r="B174" s="19" t="s">
        <v>514</v>
      </c>
      <c r="C174" s="19" t="s">
        <v>66</v>
      </c>
      <c r="D174" s="20" t="s">
        <v>515</v>
      </c>
      <c r="E174" s="20" t="s">
        <v>516</v>
      </c>
      <c r="F174" s="31" t="n">
        <v>1.3</v>
      </c>
      <c r="G174" s="31" t="n">
        <v>0.8</v>
      </c>
      <c r="H174" s="31" t="n">
        <v>0.1</v>
      </c>
      <c r="I174" s="31" t="n">
        <v>0</v>
      </c>
      <c r="J174" s="31" t="n">
        <v>0</v>
      </c>
      <c r="K174" s="31" t="n">
        <v>0</v>
      </c>
      <c r="L174" s="31" t="n">
        <v>1.3</v>
      </c>
      <c r="M174" s="31" t="n">
        <v>0.8</v>
      </c>
      <c r="N174" s="31" t="n">
        <v>0.1</v>
      </c>
    </row>
    <row r="175" customFormat="false" ht="42" hidden="false" customHeight="false" outlineLevel="0" collapsed="false">
      <c r="A175" s="19" t="s">
        <v>66</v>
      </c>
      <c r="B175" s="19" t="s">
        <v>517</v>
      </c>
      <c r="C175" s="19" t="s">
        <v>83</v>
      </c>
      <c r="D175" s="20" t="s">
        <v>518</v>
      </c>
      <c r="E175" s="20" t="s">
        <v>519</v>
      </c>
      <c r="F175" s="31" t="n">
        <v>2.5</v>
      </c>
      <c r="G175" s="31" t="n">
        <v>2.7</v>
      </c>
      <c r="H175" s="31" t="n">
        <v>2.8</v>
      </c>
      <c r="I175" s="31" t="n">
        <v>0</v>
      </c>
      <c r="J175" s="31" t="n">
        <v>0</v>
      </c>
      <c r="K175" s="31" t="n">
        <v>0</v>
      </c>
      <c r="L175" s="31" t="n">
        <v>2.5</v>
      </c>
      <c r="M175" s="31" t="n">
        <v>2.6</v>
      </c>
      <c r="N175" s="31" t="n">
        <v>2.8</v>
      </c>
    </row>
    <row r="176" customFormat="false" ht="42" hidden="false" customHeight="false" outlineLevel="0" collapsed="false">
      <c r="A176" s="19" t="s">
        <v>66</v>
      </c>
      <c r="B176" s="19" t="s">
        <v>520</v>
      </c>
      <c r="C176" s="19" t="s">
        <v>83</v>
      </c>
      <c r="D176" s="20" t="s">
        <v>521</v>
      </c>
      <c r="E176" s="20" t="s">
        <v>522</v>
      </c>
      <c r="F176" s="31" t="n">
        <v>0.1</v>
      </c>
      <c r="G176" s="31" t="n">
        <v>0.1</v>
      </c>
      <c r="H176" s="31" t="n">
        <v>0.1</v>
      </c>
      <c r="I176" s="31" t="n">
        <v>0</v>
      </c>
      <c r="J176" s="31" t="n">
        <v>0</v>
      </c>
      <c r="K176" s="31" t="n">
        <v>0</v>
      </c>
      <c r="L176" s="31" t="n">
        <v>0.1</v>
      </c>
      <c r="M176" s="31" t="n">
        <v>0.1</v>
      </c>
      <c r="N176" s="31" t="n">
        <v>0.1</v>
      </c>
    </row>
    <row r="177" customFormat="false" ht="42" hidden="false" customHeight="false" outlineLevel="0" collapsed="false">
      <c r="A177" s="19" t="s">
        <v>66</v>
      </c>
      <c r="B177" s="19" t="s">
        <v>523</v>
      </c>
      <c r="C177" s="19" t="s">
        <v>83</v>
      </c>
      <c r="D177" s="20" t="s">
        <v>524</v>
      </c>
      <c r="E177" s="20" t="s">
        <v>525</v>
      </c>
      <c r="F177" s="31" t="n">
        <v>1.1</v>
      </c>
      <c r="G177" s="31" t="n">
        <v>1.7</v>
      </c>
      <c r="H177" s="31" t="n">
        <v>1.9</v>
      </c>
      <c r="I177" s="31" t="n">
        <v>0.8</v>
      </c>
      <c r="J177" s="31" t="n">
        <v>1.3</v>
      </c>
      <c r="K177" s="31" t="n">
        <v>1.5</v>
      </c>
      <c r="L177" s="31" t="n">
        <v>0.3</v>
      </c>
      <c r="M177" s="31" t="n">
        <v>0.4</v>
      </c>
      <c r="N177" s="31" t="n">
        <v>0.4</v>
      </c>
    </row>
    <row r="178" customFormat="false" ht="94.5" hidden="false" customHeight="false" outlineLevel="0" collapsed="false">
      <c r="A178" s="19" t="s">
        <v>66</v>
      </c>
      <c r="B178" s="19" t="s">
        <v>526</v>
      </c>
      <c r="C178" s="19" t="s">
        <v>83</v>
      </c>
      <c r="D178" s="20" t="s">
        <v>527</v>
      </c>
      <c r="E178" s="20" t="s">
        <v>528</v>
      </c>
      <c r="F178" s="31" t="n">
        <v>0.5</v>
      </c>
      <c r="G178" s="31" t="n">
        <v>0.9</v>
      </c>
      <c r="H178" s="31" t="n">
        <v>0.6</v>
      </c>
      <c r="I178" s="31" t="n">
        <v>0</v>
      </c>
      <c r="J178" s="31" t="n">
        <v>0.4</v>
      </c>
      <c r="K178" s="31" t="n">
        <v>0</v>
      </c>
      <c r="L178" s="31" t="n">
        <v>0.5</v>
      </c>
      <c r="M178" s="31" t="n">
        <v>0.5</v>
      </c>
      <c r="N178" s="31" t="n">
        <v>0.6</v>
      </c>
    </row>
    <row r="179" customFormat="false" ht="42" hidden="false" customHeight="false" outlineLevel="0" collapsed="false">
      <c r="A179" s="19" t="s">
        <v>66</v>
      </c>
      <c r="B179" s="19" t="s">
        <v>529</v>
      </c>
      <c r="C179" s="19" t="s">
        <v>83</v>
      </c>
      <c r="D179" s="20" t="s">
        <v>530</v>
      </c>
      <c r="E179" s="20" t="s">
        <v>531</v>
      </c>
      <c r="F179" s="31" t="n">
        <v>1.5</v>
      </c>
      <c r="G179" s="31" t="n">
        <v>1.7</v>
      </c>
      <c r="H179" s="31" t="n">
        <v>1.5</v>
      </c>
      <c r="I179" s="31" t="n">
        <v>1</v>
      </c>
      <c r="J179" s="31" t="n">
        <v>0</v>
      </c>
      <c r="K179" s="31" t="n">
        <v>0</v>
      </c>
      <c r="L179" s="31" t="n">
        <v>0.5</v>
      </c>
      <c r="M179" s="31" t="n">
        <v>1.7</v>
      </c>
      <c r="N179" s="31" t="n">
        <v>1.5</v>
      </c>
    </row>
    <row r="180" customFormat="false" ht="42" hidden="false" customHeight="false" outlineLevel="0" collapsed="false">
      <c r="A180" s="19" t="s">
        <v>66</v>
      </c>
      <c r="B180" s="19" t="s">
        <v>532</v>
      </c>
      <c r="C180" s="19" t="s">
        <v>83</v>
      </c>
      <c r="D180" s="20" t="s">
        <v>533</v>
      </c>
      <c r="E180" s="20" t="s">
        <v>534</v>
      </c>
      <c r="F180" s="31" t="n">
        <v>0.6</v>
      </c>
      <c r="G180" s="31" t="n">
        <v>0.7</v>
      </c>
      <c r="H180" s="31" t="n">
        <v>0.7</v>
      </c>
      <c r="I180" s="31" t="n">
        <v>0</v>
      </c>
      <c r="J180" s="31" t="n">
        <v>0</v>
      </c>
      <c r="K180" s="31" t="n">
        <v>0</v>
      </c>
      <c r="L180" s="31" t="n">
        <v>0.6</v>
      </c>
      <c r="M180" s="31" t="n">
        <v>0.7</v>
      </c>
      <c r="N180" s="31" t="n">
        <v>0.7</v>
      </c>
    </row>
    <row r="181" customFormat="false" ht="31.5" hidden="false" customHeight="false" outlineLevel="0" collapsed="false">
      <c r="A181" s="19" t="s">
        <v>66</v>
      </c>
      <c r="B181" s="19" t="s">
        <v>535</v>
      </c>
      <c r="C181" s="19" t="s">
        <v>83</v>
      </c>
      <c r="D181" s="20" t="s">
        <v>536</v>
      </c>
      <c r="E181" s="20" t="s">
        <v>537</v>
      </c>
      <c r="F181" s="31" t="n">
        <v>0.5</v>
      </c>
      <c r="G181" s="31" t="n">
        <v>0.5</v>
      </c>
      <c r="H181" s="31" t="n">
        <v>0.4</v>
      </c>
      <c r="I181" s="31" t="n">
        <v>0</v>
      </c>
      <c r="J181" s="31" t="n">
        <v>0</v>
      </c>
      <c r="K181" s="31" t="n">
        <v>0</v>
      </c>
      <c r="L181" s="31" t="n">
        <v>0.5</v>
      </c>
      <c r="M181" s="31" t="n">
        <v>0.5</v>
      </c>
      <c r="N181" s="31" t="n">
        <v>0.4</v>
      </c>
    </row>
    <row r="182" customFormat="false" ht="63" hidden="false" customHeight="false" outlineLevel="0" collapsed="false">
      <c r="A182" s="19" t="s">
        <v>66</v>
      </c>
      <c r="B182" s="19" t="s">
        <v>538</v>
      </c>
      <c r="C182" s="19" t="s">
        <v>83</v>
      </c>
      <c r="D182" s="20" t="s">
        <v>539</v>
      </c>
      <c r="E182" s="20" t="s">
        <v>540</v>
      </c>
      <c r="F182" s="31" t="n">
        <v>0.7</v>
      </c>
      <c r="G182" s="31" t="n">
        <v>1.4</v>
      </c>
      <c r="H182" s="31" t="n">
        <v>0.9</v>
      </c>
      <c r="I182" s="31" t="n">
        <v>0.7</v>
      </c>
      <c r="J182" s="31" t="n">
        <v>1.2</v>
      </c>
      <c r="K182" s="31" t="n">
        <v>0.7</v>
      </c>
      <c r="L182" s="31" t="n">
        <v>0</v>
      </c>
      <c r="M182" s="31" t="n">
        <v>0.2</v>
      </c>
      <c r="N182" s="31" t="n">
        <v>0.2</v>
      </c>
    </row>
    <row r="183" customFormat="false" ht="31.5" hidden="false" customHeight="false" outlineLevel="0" collapsed="false">
      <c r="A183" s="19" t="s">
        <v>66</v>
      </c>
      <c r="B183" s="19" t="s">
        <v>541</v>
      </c>
      <c r="C183" s="19" t="s">
        <v>83</v>
      </c>
      <c r="D183" s="20" t="s">
        <v>542</v>
      </c>
      <c r="E183" s="20" t="s">
        <v>543</v>
      </c>
      <c r="F183" s="31" t="n">
        <v>1.3</v>
      </c>
      <c r="G183" s="31" t="n">
        <v>0</v>
      </c>
      <c r="H183" s="31" t="n">
        <v>0.9</v>
      </c>
      <c r="I183" s="31" t="n">
        <v>0</v>
      </c>
      <c r="J183" s="31" t="n">
        <v>0</v>
      </c>
      <c r="K183" s="31" t="n">
        <v>0</v>
      </c>
      <c r="L183" s="31" t="n">
        <v>1.3</v>
      </c>
      <c r="M183" s="31" t="n">
        <v>0</v>
      </c>
      <c r="N183" s="31" t="n">
        <v>0.9</v>
      </c>
    </row>
    <row r="184" customFormat="false" ht="42" hidden="false" customHeight="false" outlineLevel="0" collapsed="false">
      <c r="A184" s="19" t="s">
        <v>66</v>
      </c>
      <c r="B184" s="19" t="s">
        <v>544</v>
      </c>
      <c r="C184" s="19" t="s">
        <v>83</v>
      </c>
      <c r="D184" s="20" t="s">
        <v>545</v>
      </c>
      <c r="E184" s="20" t="s">
        <v>546</v>
      </c>
      <c r="F184" s="31" t="n">
        <v>0.4</v>
      </c>
      <c r="G184" s="31" t="n">
        <v>0</v>
      </c>
      <c r="H184" s="31" t="n">
        <v>0.4</v>
      </c>
      <c r="I184" s="31" t="n">
        <v>0</v>
      </c>
      <c r="J184" s="31" t="n">
        <v>0</v>
      </c>
      <c r="K184" s="31" t="n">
        <v>0</v>
      </c>
      <c r="L184" s="31" t="n">
        <v>0.4</v>
      </c>
      <c r="M184" s="31" t="n">
        <v>0</v>
      </c>
      <c r="N184" s="31" t="n">
        <v>0.4</v>
      </c>
    </row>
    <row r="185" customFormat="false" ht="31.5" hidden="false" customHeight="false" outlineLevel="0" collapsed="false">
      <c r="A185" s="19" t="s">
        <v>66</v>
      </c>
      <c r="B185" s="19" t="s">
        <v>547</v>
      </c>
      <c r="C185" s="19" t="s">
        <v>83</v>
      </c>
      <c r="D185" s="20" t="s">
        <v>548</v>
      </c>
      <c r="E185" s="20" t="s">
        <v>549</v>
      </c>
      <c r="F185" s="31" t="n">
        <v>2</v>
      </c>
      <c r="G185" s="31" t="n">
        <v>0</v>
      </c>
      <c r="H185" s="31" t="n">
        <v>2</v>
      </c>
      <c r="I185" s="31" t="n">
        <v>0</v>
      </c>
      <c r="J185" s="31" t="n">
        <v>0</v>
      </c>
      <c r="K185" s="31" t="n">
        <v>0</v>
      </c>
      <c r="L185" s="31" t="n">
        <v>2</v>
      </c>
      <c r="M185" s="31" t="n">
        <v>0</v>
      </c>
      <c r="N185" s="31" t="n">
        <v>2</v>
      </c>
    </row>
    <row r="186" customFormat="false" ht="52.5" hidden="false" customHeight="false" outlineLevel="0" collapsed="false">
      <c r="A186" s="19" t="s">
        <v>66</v>
      </c>
      <c r="B186" s="19" t="s">
        <v>550</v>
      </c>
      <c r="C186" s="19" t="s">
        <v>83</v>
      </c>
      <c r="D186" s="20" t="s">
        <v>551</v>
      </c>
      <c r="E186" s="20" t="s">
        <v>552</v>
      </c>
      <c r="F186" s="31" t="n">
        <v>0.6</v>
      </c>
      <c r="G186" s="31" t="n">
        <v>0</v>
      </c>
      <c r="H186" s="31" t="n">
        <v>0.7</v>
      </c>
      <c r="I186" s="31" t="n">
        <v>0.6</v>
      </c>
      <c r="J186" s="31" t="n">
        <v>0</v>
      </c>
      <c r="K186" s="31" t="n">
        <v>0.7</v>
      </c>
      <c r="L186" s="31" t="n">
        <v>0</v>
      </c>
      <c r="M186" s="31" t="n">
        <v>0</v>
      </c>
      <c r="N186" s="31" t="n">
        <v>0</v>
      </c>
    </row>
    <row r="187" customFormat="false" ht="42" hidden="false" customHeight="false" outlineLevel="0" collapsed="false">
      <c r="A187" s="19" t="s">
        <v>66</v>
      </c>
      <c r="B187" s="19" t="s">
        <v>553</v>
      </c>
      <c r="C187" s="19" t="s">
        <v>83</v>
      </c>
      <c r="D187" s="20" t="s">
        <v>554</v>
      </c>
      <c r="E187" s="20" t="s">
        <v>555</v>
      </c>
      <c r="F187" s="31" t="n">
        <v>0.4</v>
      </c>
      <c r="G187" s="31" t="n">
        <v>0</v>
      </c>
      <c r="H187" s="31" t="n">
        <v>0</v>
      </c>
      <c r="I187" s="31" t="n">
        <v>0</v>
      </c>
      <c r="J187" s="31" t="n">
        <v>0</v>
      </c>
      <c r="K187" s="31" t="n">
        <v>0</v>
      </c>
      <c r="L187" s="31" t="n">
        <v>0.4</v>
      </c>
      <c r="M187" s="31" t="n">
        <v>0</v>
      </c>
      <c r="N187" s="31" t="n">
        <v>0</v>
      </c>
    </row>
    <row r="188" customFormat="false" ht="52.5" hidden="false" customHeight="false" outlineLevel="0" collapsed="false">
      <c r="A188" s="19" t="s">
        <v>66</v>
      </c>
      <c r="B188" s="19" t="s">
        <v>556</v>
      </c>
      <c r="C188" s="19" t="s">
        <v>66</v>
      </c>
      <c r="D188" s="20" t="s">
        <v>557</v>
      </c>
      <c r="E188" s="20" t="s">
        <v>558</v>
      </c>
      <c r="F188" s="31" t="n">
        <v>4.5</v>
      </c>
      <c r="G188" s="31" t="n">
        <v>0.9</v>
      </c>
      <c r="H188" s="31" t="n">
        <v>0.3</v>
      </c>
      <c r="I188" s="31" t="n">
        <v>4.5</v>
      </c>
      <c r="J188" s="31" t="n">
        <v>0.6</v>
      </c>
      <c r="K188" s="31" t="n">
        <v>0</v>
      </c>
      <c r="L188" s="31" t="n">
        <v>0</v>
      </c>
      <c r="M188" s="31" t="n">
        <v>0.3</v>
      </c>
      <c r="N188" s="31" t="n">
        <v>0.3</v>
      </c>
    </row>
    <row r="189" customFormat="false" ht="63" hidden="false" customHeight="false" outlineLevel="0" collapsed="false">
      <c r="A189" s="19" t="s">
        <v>66</v>
      </c>
      <c r="B189" s="19" t="s">
        <v>559</v>
      </c>
      <c r="C189" s="19" t="s">
        <v>66</v>
      </c>
      <c r="D189" s="20" t="s">
        <v>560</v>
      </c>
      <c r="E189" s="20" t="s">
        <v>561</v>
      </c>
      <c r="F189" s="31" t="n">
        <v>5.6</v>
      </c>
      <c r="G189" s="31" t="n">
        <v>6.7</v>
      </c>
      <c r="H189" s="31" t="n">
        <v>6</v>
      </c>
      <c r="I189" s="31" t="n">
        <v>3.3</v>
      </c>
      <c r="J189" s="31" t="n">
        <v>2.9</v>
      </c>
      <c r="K189" s="31" t="n">
        <v>0.3</v>
      </c>
      <c r="L189" s="31" t="n">
        <v>2.4</v>
      </c>
      <c r="M189" s="31" t="n">
        <v>3.8</v>
      </c>
      <c r="N189" s="31" t="n">
        <v>5.8</v>
      </c>
    </row>
    <row r="190" customFormat="false" ht="63" hidden="false" customHeight="false" outlineLevel="0" collapsed="false">
      <c r="A190" s="19" t="s">
        <v>66</v>
      </c>
      <c r="B190" s="19" t="s">
        <v>562</v>
      </c>
      <c r="C190" s="19" t="s">
        <v>66</v>
      </c>
      <c r="D190" s="20" t="s">
        <v>563</v>
      </c>
      <c r="E190" s="20" t="s">
        <v>564</v>
      </c>
      <c r="F190" s="31" t="n">
        <v>9.6</v>
      </c>
      <c r="G190" s="31" t="n">
        <v>13.5</v>
      </c>
      <c r="H190" s="31" t="n">
        <v>12.8</v>
      </c>
      <c r="I190" s="31" t="n">
        <v>4.5</v>
      </c>
      <c r="J190" s="31" t="n">
        <v>5.8</v>
      </c>
      <c r="K190" s="31" t="n">
        <v>4.5</v>
      </c>
      <c r="L190" s="31" t="n">
        <v>5</v>
      </c>
      <c r="M190" s="31" t="n">
        <v>7.7</v>
      </c>
      <c r="N190" s="31" t="n">
        <v>8.3</v>
      </c>
    </row>
    <row r="191" customFormat="false" ht="63" hidden="false" customHeight="false" outlineLevel="0" collapsed="false">
      <c r="A191" s="19" t="s">
        <v>66</v>
      </c>
      <c r="B191" s="19" t="s">
        <v>565</v>
      </c>
      <c r="C191" s="19" t="s">
        <v>66</v>
      </c>
      <c r="D191" s="20" t="s">
        <v>566</v>
      </c>
      <c r="E191" s="20" t="s">
        <v>567</v>
      </c>
      <c r="F191" s="31" t="n">
        <v>2</v>
      </c>
      <c r="G191" s="31" t="n">
        <v>2.6</v>
      </c>
      <c r="H191" s="31" t="n">
        <v>1</v>
      </c>
      <c r="I191" s="31" t="n">
        <v>2.1</v>
      </c>
      <c r="J191" s="31" t="n">
        <v>2.6</v>
      </c>
      <c r="K191" s="31" t="n">
        <v>1</v>
      </c>
      <c r="L191" s="31" t="n">
        <v>0</v>
      </c>
      <c r="M191" s="31" t="n">
        <v>0</v>
      </c>
      <c r="N191" s="31" t="n">
        <v>0</v>
      </c>
    </row>
    <row r="192" customFormat="false" ht="63" hidden="false" customHeight="false" outlineLevel="0" collapsed="false">
      <c r="A192" s="19" t="s">
        <v>66</v>
      </c>
      <c r="B192" s="19" t="s">
        <v>568</v>
      </c>
      <c r="C192" s="19" t="s">
        <v>66</v>
      </c>
      <c r="D192" s="20" t="s">
        <v>569</v>
      </c>
      <c r="E192" s="20" t="s">
        <v>570</v>
      </c>
      <c r="F192" s="31" t="n">
        <v>4.1</v>
      </c>
      <c r="G192" s="31" t="n">
        <v>9.7</v>
      </c>
      <c r="H192" s="31" t="n">
        <v>6</v>
      </c>
      <c r="I192" s="31" t="n">
        <v>0.4</v>
      </c>
      <c r="J192" s="31" t="n">
        <v>5.7</v>
      </c>
      <c r="K192" s="31" t="n">
        <v>1.1</v>
      </c>
      <c r="L192" s="31" t="n">
        <v>3.7</v>
      </c>
      <c r="M192" s="31" t="n">
        <v>4</v>
      </c>
      <c r="N192" s="31" t="n">
        <v>4.9</v>
      </c>
    </row>
    <row r="193" customFormat="false" ht="73.5" hidden="false" customHeight="false" outlineLevel="0" collapsed="false">
      <c r="A193" s="19" t="s">
        <v>66</v>
      </c>
      <c r="B193" s="19" t="s">
        <v>571</v>
      </c>
      <c r="C193" s="19" t="s">
        <v>66</v>
      </c>
      <c r="D193" s="20" t="s">
        <v>572</v>
      </c>
      <c r="E193" s="20" t="s">
        <v>573</v>
      </c>
      <c r="F193" s="31" t="n">
        <v>8</v>
      </c>
      <c r="G193" s="31" t="n">
        <v>9.4</v>
      </c>
      <c r="H193" s="31" t="n">
        <v>9.4</v>
      </c>
      <c r="I193" s="31" t="n">
        <v>4.1</v>
      </c>
      <c r="J193" s="31" t="n">
        <v>0</v>
      </c>
      <c r="K193" s="31" t="n">
        <v>0</v>
      </c>
      <c r="L193" s="31" t="n">
        <v>3.9</v>
      </c>
      <c r="M193" s="31" t="n">
        <v>9.4</v>
      </c>
      <c r="N193" s="31" t="n">
        <v>9.4</v>
      </c>
    </row>
    <row r="194" customFormat="false" ht="63" hidden="false" customHeight="false" outlineLevel="0" collapsed="false">
      <c r="A194" s="19" t="s">
        <v>66</v>
      </c>
      <c r="B194" s="19" t="s">
        <v>574</v>
      </c>
      <c r="C194" s="19" t="s">
        <v>66</v>
      </c>
      <c r="D194" s="20" t="s">
        <v>575</v>
      </c>
      <c r="E194" s="20" t="s">
        <v>576</v>
      </c>
      <c r="F194" s="31" t="n">
        <v>11.7</v>
      </c>
      <c r="G194" s="31" t="n">
        <v>10.3</v>
      </c>
      <c r="H194" s="31" t="n">
        <v>12.5</v>
      </c>
      <c r="I194" s="31" t="n">
        <v>1.6</v>
      </c>
      <c r="J194" s="31" t="n">
        <v>0.5</v>
      </c>
      <c r="K194" s="31" t="n">
        <v>0</v>
      </c>
      <c r="L194" s="31" t="n">
        <v>10.1</v>
      </c>
      <c r="M194" s="31" t="n">
        <v>9.7</v>
      </c>
      <c r="N194" s="31" t="n">
        <v>12.5</v>
      </c>
    </row>
    <row r="195" customFormat="false" ht="63" hidden="false" customHeight="false" outlineLevel="0" collapsed="false">
      <c r="A195" s="19" t="s">
        <v>66</v>
      </c>
      <c r="B195" s="19" t="s">
        <v>577</v>
      </c>
      <c r="C195" s="19" t="s">
        <v>83</v>
      </c>
      <c r="D195" s="20" t="s">
        <v>578</v>
      </c>
      <c r="E195" s="20" t="s">
        <v>579</v>
      </c>
      <c r="F195" s="31" t="n">
        <v>0.5</v>
      </c>
      <c r="G195" s="31" t="n">
        <v>0</v>
      </c>
      <c r="H195" s="31" t="n">
        <v>0.4</v>
      </c>
      <c r="I195" s="31" t="n">
        <v>0.1</v>
      </c>
      <c r="J195" s="31" t="n">
        <v>0</v>
      </c>
      <c r="K195" s="31" t="n">
        <v>0.1</v>
      </c>
      <c r="L195" s="31" t="n">
        <v>0.4</v>
      </c>
      <c r="M195" s="31" t="n">
        <v>0</v>
      </c>
      <c r="N195" s="31" t="n">
        <v>0.3</v>
      </c>
    </row>
    <row r="196" customFormat="false" ht="63" hidden="false" customHeight="false" outlineLevel="0" collapsed="false">
      <c r="A196" s="19" t="s">
        <v>66</v>
      </c>
      <c r="B196" s="19" t="s">
        <v>580</v>
      </c>
      <c r="C196" s="19" t="s">
        <v>83</v>
      </c>
      <c r="D196" s="20" t="s">
        <v>581</v>
      </c>
      <c r="E196" s="20" t="s">
        <v>582</v>
      </c>
      <c r="F196" s="31" t="n">
        <v>0.4</v>
      </c>
      <c r="G196" s="31" t="n">
        <v>0</v>
      </c>
      <c r="H196" s="31" t="n">
        <v>0.1</v>
      </c>
      <c r="I196" s="31" t="n">
        <v>0.4</v>
      </c>
      <c r="J196" s="31" t="n">
        <v>0</v>
      </c>
      <c r="K196" s="31" t="n">
        <v>0.1</v>
      </c>
      <c r="L196" s="31" t="n">
        <v>0</v>
      </c>
      <c r="M196" s="31" t="n">
        <v>0</v>
      </c>
      <c r="N196" s="31" t="n">
        <v>0</v>
      </c>
    </row>
    <row r="197" customFormat="false" ht="63" hidden="false" customHeight="false" outlineLevel="0" collapsed="false">
      <c r="A197" s="19" t="s">
        <v>66</v>
      </c>
      <c r="B197" s="19" t="s">
        <v>583</v>
      </c>
      <c r="C197" s="19" t="s">
        <v>83</v>
      </c>
      <c r="D197" s="20" t="s">
        <v>584</v>
      </c>
      <c r="E197" s="20" t="s">
        <v>585</v>
      </c>
      <c r="F197" s="31" t="n">
        <v>0.5</v>
      </c>
      <c r="G197" s="31" t="n">
        <v>0.3</v>
      </c>
      <c r="H197" s="31" t="n">
        <v>0.3</v>
      </c>
      <c r="I197" s="31" t="n">
        <v>0.5</v>
      </c>
      <c r="J197" s="31" t="n">
        <v>0.3</v>
      </c>
      <c r="K197" s="31" t="n">
        <v>0.2</v>
      </c>
      <c r="L197" s="31" t="n">
        <v>0</v>
      </c>
      <c r="M197" s="31" t="n">
        <v>0</v>
      </c>
      <c r="N197" s="31" t="n">
        <v>0.2</v>
      </c>
    </row>
    <row r="198" customFormat="false" ht="63" hidden="false" customHeight="false" outlineLevel="0" collapsed="false">
      <c r="A198" s="19" t="s">
        <v>66</v>
      </c>
      <c r="B198" s="19" t="s">
        <v>586</v>
      </c>
      <c r="C198" s="19" t="s">
        <v>83</v>
      </c>
      <c r="D198" s="20" t="s">
        <v>587</v>
      </c>
      <c r="E198" s="20" t="s">
        <v>588</v>
      </c>
      <c r="F198" s="31" t="n">
        <v>0.1</v>
      </c>
      <c r="G198" s="31" t="n">
        <v>0</v>
      </c>
      <c r="H198" s="31" t="n">
        <v>0.1</v>
      </c>
      <c r="I198" s="31" t="n">
        <v>0.1</v>
      </c>
      <c r="J198" s="31" t="n">
        <v>0</v>
      </c>
      <c r="K198" s="31" t="n">
        <v>0</v>
      </c>
      <c r="L198" s="31" t="n">
        <v>0</v>
      </c>
      <c r="M198" s="31" t="n">
        <v>0</v>
      </c>
      <c r="N198" s="31" t="n">
        <v>0.1</v>
      </c>
    </row>
    <row r="199" customFormat="false" ht="63" hidden="false" customHeight="false" outlineLevel="0" collapsed="false">
      <c r="A199" s="19" t="s">
        <v>66</v>
      </c>
      <c r="B199" s="19" t="s">
        <v>589</v>
      </c>
      <c r="C199" s="19" t="s">
        <v>83</v>
      </c>
      <c r="D199" s="20" t="s">
        <v>590</v>
      </c>
      <c r="E199" s="20" t="s">
        <v>591</v>
      </c>
      <c r="F199" s="31" t="n">
        <v>0</v>
      </c>
      <c r="G199" s="31" t="n">
        <v>0.1</v>
      </c>
      <c r="H199" s="31" t="n">
        <v>0.3</v>
      </c>
      <c r="I199" s="31" t="n">
        <v>0</v>
      </c>
      <c r="J199" s="31" t="n">
        <v>0</v>
      </c>
      <c r="K199" s="31" t="n">
        <v>0</v>
      </c>
      <c r="L199" s="31" t="n">
        <v>0</v>
      </c>
      <c r="M199" s="31" t="n">
        <v>0.1</v>
      </c>
      <c r="N199" s="31" t="n">
        <v>0.3</v>
      </c>
    </row>
    <row r="200" customFormat="false" ht="178.5" hidden="false" customHeight="false" outlineLevel="0" collapsed="false">
      <c r="A200" s="19" t="s">
        <v>66</v>
      </c>
      <c r="B200" s="19" t="s">
        <v>592</v>
      </c>
      <c r="C200" s="19" t="s">
        <v>83</v>
      </c>
      <c r="D200" s="20" t="s">
        <v>593</v>
      </c>
      <c r="E200" s="20" t="s">
        <v>594</v>
      </c>
      <c r="F200" s="31" t="n">
        <v>0.2</v>
      </c>
      <c r="G200" s="31" t="n">
        <v>0.5</v>
      </c>
      <c r="H200" s="31" t="n">
        <v>0.7</v>
      </c>
      <c r="I200" s="31" t="n">
        <v>0</v>
      </c>
      <c r="J200" s="31" t="n">
        <v>0.2</v>
      </c>
      <c r="K200" s="31" t="n">
        <v>0.3</v>
      </c>
      <c r="L200" s="31" t="n">
        <v>0.1</v>
      </c>
      <c r="M200" s="31" t="n">
        <v>0.3</v>
      </c>
      <c r="N200" s="31" t="n">
        <v>0.4</v>
      </c>
    </row>
    <row r="201" customFormat="false" ht="42" hidden="false" customHeight="false" outlineLevel="0" collapsed="false">
      <c r="A201" s="19" t="s">
        <v>66</v>
      </c>
      <c r="B201" s="19" t="s">
        <v>595</v>
      </c>
      <c r="C201" s="19" t="s">
        <v>83</v>
      </c>
      <c r="D201" s="20" t="s">
        <v>596</v>
      </c>
      <c r="E201" s="20" t="s">
        <v>597</v>
      </c>
      <c r="F201" s="31" t="n">
        <v>0.8</v>
      </c>
      <c r="G201" s="31" t="n">
        <v>0</v>
      </c>
      <c r="H201" s="31" t="n">
        <v>0.8</v>
      </c>
      <c r="I201" s="31" t="n">
        <v>0.8</v>
      </c>
      <c r="J201" s="31" t="n">
        <v>0</v>
      </c>
      <c r="K201" s="31" t="n">
        <v>0.8</v>
      </c>
      <c r="L201" s="31" t="n">
        <v>0</v>
      </c>
      <c r="M201" s="31" t="n">
        <v>0</v>
      </c>
      <c r="N201" s="31" t="n">
        <v>0</v>
      </c>
    </row>
    <row r="202" customFormat="false" ht="63" hidden="false" customHeight="false" outlineLevel="0" collapsed="false">
      <c r="A202" s="19" t="s">
        <v>66</v>
      </c>
      <c r="B202" s="19" t="s">
        <v>598</v>
      </c>
      <c r="C202" s="19" t="s">
        <v>83</v>
      </c>
      <c r="D202" s="20" t="s">
        <v>599</v>
      </c>
      <c r="E202" s="20" t="s">
        <v>600</v>
      </c>
      <c r="F202" s="31" t="n">
        <v>1.5</v>
      </c>
      <c r="G202" s="31" t="n">
        <v>1.3</v>
      </c>
      <c r="H202" s="31" t="n">
        <v>0.9</v>
      </c>
      <c r="I202" s="31" t="n">
        <v>1</v>
      </c>
      <c r="J202" s="31" t="n">
        <v>0.9</v>
      </c>
      <c r="K202" s="31" t="n">
        <v>0.6</v>
      </c>
      <c r="L202" s="31" t="n">
        <v>0.5</v>
      </c>
      <c r="M202" s="31" t="n">
        <v>0.5</v>
      </c>
      <c r="N202" s="31" t="n">
        <v>0.3</v>
      </c>
    </row>
    <row r="203" customFormat="false" ht="63" hidden="false" customHeight="false" outlineLevel="0" collapsed="false">
      <c r="A203" s="19" t="s">
        <v>66</v>
      </c>
      <c r="B203" s="19" t="s">
        <v>601</v>
      </c>
      <c r="C203" s="19" t="s">
        <v>83</v>
      </c>
      <c r="D203" s="20" t="s">
        <v>602</v>
      </c>
      <c r="E203" s="20" t="s">
        <v>603</v>
      </c>
      <c r="F203" s="31" t="n">
        <v>0</v>
      </c>
      <c r="G203" s="31" t="n">
        <v>1.3</v>
      </c>
      <c r="H203" s="31" t="n">
        <v>0.6</v>
      </c>
      <c r="I203" s="31" t="n">
        <v>0</v>
      </c>
      <c r="J203" s="31" t="n">
        <v>1.3</v>
      </c>
      <c r="K203" s="31" t="n">
        <v>0.4</v>
      </c>
      <c r="L203" s="31" t="n">
        <v>0</v>
      </c>
      <c r="M203" s="31" t="n">
        <v>0</v>
      </c>
      <c r="N203" s="31" t="n">
        <v>0.2</v>
      </c>
    </row>
    <row r="204" customFormat="false" ht="63" hidden="false" customHeight="false" outlineLevel="0" collapsed="false">
      <c r="A204" s="19" t="s">
        <v>66</v>
      </c>
      <c r="B204" s="19" t="s">
        <v>604</v>
      </c>
      <c r="C204" s="19" t="s">
        <v>83</v>
      </c>
      <c r="D204" s="20" t="s">
        <v>605</v>
      </c>
      <c r="E204" s="20" t="s">
        <v>606</v>
      </c>
      <c r="F204" s="31" t="n">
        <v>0</v>
      </c>
      <c r="G204" s="31" t="n">
        <v>2</v>
      </c>
      <c r="H204" s="31" t="n">
        <v>0.6</v>
      </c>
      <c r="I204" s="31" t="n">
        <v>0</v>
      </c>
      <c r="J204" s="31" t="n">
        <v>2</v>
      </c>
      <c r="K204" s="31" t="n">
        <v>0.1</v>
      </c>
      <c r="L204" s="31" t="n">
        <v>0</v>
      </c>
      <c r="M204" s="31" t="n">
        <v>0</v>
      </c>
      <c r="N204" s="31" t="n">
        <v>0.5</v>
      </c>
    </row>
    <row r="205" customFormat="false" ht="42" hidden="false" customHeight="false" outlineLevel="0" collapsed="false">
      <c r="A205" s="19" t="s">
        <v>66</v>
      </c>
      <c r="B205" s="19" t="s">
        <v>607</v>
      </c>
      <c r="C205" s="19" t="s">
        <v>83</v>
      </c>
      <c r="D205" s="20" t="s">
        <v>608</v>
      </c>
      <c r="E205" s="20" t="s">
        <v>609</v>
      </c>
      <c r="F205" s="31" t="n">
        <v>1.4</v>
      </c>
      <c r="G205" s="31" t="n">
        <v>4.9</v>
      </c>
      <c r="H205" s="31" t="n">
        <v>2</v>
      </c>
      <c r="I205" s="31" t="n">
        <v>1.4</v>
      </c>
      <c r="J205" s="31" t="n">
        <v>4.9</v>
      </c>
      <c r="K205" s="31" t="n">
        <v>1.6</v>
      </c>
      <c r="L205" s="31" t="n">
        <v>0</v>
      </c>
      <c r="M205" s="31" t="n">
        <v>0</v>
      </c>
      <c r="N205" s="31" t="n">
        <v>0.4</v>
      </c>
    </row>
    <row r="206" customFormat="false" ht="31.5" hidden="false" customHeight="false" outlineLevel="0" collapsed="false">
      <c r="A206" s="19" t="s">
        <v>66</v>
      </c>
      <c r="B206" s="19" t="s">
        <v>610</v>
      </c>
      <c r="C206" s="19" t="s">
        <v>83</v>
      </c>
      <c r="D206" s="20" t="s">
        <v>611</v>
      </c>
      <c r="E206" s="20" t="s">
        <v>612</v>
      </c>
      <c r="F206" s="31" t="n">
        <v>0.3</v>
      </c>
      <c r="G206" s="31" t="n">
        <v>0</v>
      </c>
      <c r="H206" s="31" t="n">
        <v>0</v>
      </c>
      <c r="I206" s="31" t="n">
        <v>0.3</v>
      </c>
      <c r="J206" s="31" t="n">
        <v>0</v>
      </c>
      <c r="K206" s="31" t="n">
        <v>0</v>
      </c>
      <c r="L206" s="31" t="n">
        <v>0</v>
      </c>
      <c r="M206" s="31" t="n">
        <v>0</v>
      </c>
      <c r="N206" s="31" t="n">
        <v>0</v>
      </c>
    </row>
    <row r="207" customFormat="false" ht="42" hidden="false" customHeight="false" outlineLevel="0" collapsed="false">
      <c r="A207" s="19" t="s">
        <v>66</v>
      </c>
      <c r="B207" s="19" t="s">
        <v>613</v>
      </c>
      <c r="C207" s="19" t="s">
        <v>83</v>
      </c>
      <c r="D207" s="20" t="s">
        <v>614</v>
      </c>
      <c r="E207" s="20" t="s">
        <v>615</v>
      </c>
      <c r="F207" s="31" t="n">
        <v>0.4</v>
      </c>
      <c r="G207" s="31" t="n">
        <v>0.3</v>
      </c>
      <c r="H207" s="31" t="n">
        <v>0.3</v>
      </c>
      <c r="I207" s="31" t="n">
        <v>0.3</v>
      </c>
      <c r="J207" s="31" t="n">
        <v>0.2</v>
      </c>
      <c r="K207" s="31" t="n">
        <v>0.2</v>
      </c>
      <c r="L207" s="31" t="n">
        <v>0.1</v>
      </c>
      <c r="M207" s="31" t="n">
        <v>0.1</v>
      </c>
      <c r="N207" s="31" t="n">
        <v>0.1</v>
      </c>
    </row>
    <row r="208" customFormat="false" ht="42" hidden="false" customHeight="false" outlineLevel="0" collapsed="false">
      <c r="A208" s="19" t="s">
        <v>66</v>
      </c>
      <c r="B208" s="19" t="s">
        <v>616</v>
      </c>
      <c r="C208" s="19" t="s">
        <v>83</v>
      </c>
      <c r="D208" s="20" t="s">
        <v>617</v>
      </c>
      <c r="E208" s="20" t="s">
        <v>618</v>
      </c>
      <c r="F208" s="31" t="n">
        <v>0.4</v>
      </c>
      <c r="G208" s="31" t="n">
        <v>0.4</v>
      </c>
      <c r="H208" s="31" t="n">
        <v>0.4</v>
      </c>
      <c r="I208" s="31" t="n">
        <v>0.3</v>
      </c>
      <c r="J208" s="31" t="n">
        <v>0.3</v>
      </c>
      <c r="K208" s="31" t="n">
        <v>0.3</v>
      </c>
      <c r="L208" s="31" t="n">
        <v>0.1</v>
      </c>
      <c r="M208" s="31" t="n">
        <v>0.1</v>
      </c>
      <c r="N208" s="31" t="n">
        <v>0.1</v>
      </c>
    </row>
    <row r="209" customFormat="false" ht="42" hidden="false" customHeight="false" outlineLevel="0" collapsed="false">
      <c r="A209" s="19" t="s">
        <v>66</v>
      </c>
      <c r="B209" s="19" t="s">
        <v>619</v>
      </c>
      <c r="C209" s="19" t="s">
        <v>83</v>
      </c>
      <c r="D209" s="20" t="s">
        <v>620</v>
      </c>
      <c r="E209" s="20" t="s">
        <v>621</v>
      </c>
      <c r="F209" s="31" t="n">
        <v>0.4</v>
      </c>
      <c r="G209" s="31" t="n">
        <v>0.3</v>
      </c>
      <c r="H209" s="31" t="n">
        <v>0.2</v>
      </c>
      <c r="I209" s="31" t="n">
        <v>0.3</v>
      </c>
      <c r="J209" s="31" t="n">
        <v>0.2</v>
      </c>
      <c r="K209" s="31" t="n">
        <v>0.1</v>
      </c>
      <c r="L209" s="31" t="n">
        <v>0.1</v>
      </c>
      <c r="M209" s="31" t="n">
        <v>0.1</v>
      </c>
      <c r="N209" s="31" t="n">
        <v>0.1</v>
      </c>
    </row>
    <row r="210" customFormat="false" ht="52.5" hidden="false" customHeight="false" outlineLevel="0" collapsed="false">
      <c r="A210" s="19" t="s">
        <v>66</v>
      </c>
      <c r="B210" s="19" t="s">
        <v>622</v>
      </c>
      <c r="C210" s="19" t="s">
        <v>83</v>
      </c>
      <c r="D210" s="20" t="s">
        <v>623</v>
      </c>
      <c r="E210" s="20" t="s">
        <v>624</v>
      </c>
      <c r="F210" s="31" t="n">
        <v>0.4</v>
      </c>
      <c r="G210" s="31" t="n">
        <v>0</v>
      </c>
      <c r="H210" s="31" t="n">
        <v>0.4</v>
      </c>
      <c r="I210" s="31" t="n">
        <v>0</v>
      </c>
      <c r="J210" s="31" t="n">
        <v>0</v>
      </c>
      <c r="K210" s="31" t="n">
        <v>0</v>
      </c>
      <c r="L210" s="31" t="n">
        <v>0.3</v>
      </c>
      <c r="M210" s="31" t="n">
        <v>0</v>
      </c>
      <c r="N210" s="31" t="n">
        <v>0.4</v>
      </c>
    </row>
    <row r="211" customFormat="false" ht="63" hidden="false" customHeight="false" outlineLevel="0" collapsed="false">
      <c r="A211" s="19" t="s">
        <v>66</v>
      </c>
      <c r="B211" s="19" t="s">
        <v>625</v>
      </c>
      <c r="C211" s="19" t="s">
        <v>83</v>
      </c>
      <c r="D211" s="20" t="s">
        <v>626</v>
      </c>
      <c r="E211" s="20" t="s">
        <v>627</v>
      </c>
      <c r="F211" s="31" t="n">
        <v>0.6</v>
      </c>
      <c r="G211" s="31" t="n">
        <v>0.6</v>
      </c>
      <c r="H211" s="31" t="n">
        <v>0.6</v>
      </c>
      <c r="I211" s="31" t="n">
        <v>0</v>
      </c>
      <c r="J211" s="31" t="n">
        <v>0</v>
      </c>
      <c r="K211" s="31" t="n">
        <v>0</v>
      </c>
      <c r="L211" s="31" t="n">
        <v>0.6</v>
      </c>
      <c r="M211" s="31" t="n">
        <v>0.6</v>
      </c>
      <c r="N211" s="31" t="n">
        <v>0.6</v>
      </c>
    </row>
    <row r="212" customFormat="false" ht="31.5" hidden="false" customHeight="false" outlineLevel="0" collapsed="false">
      <c r="A212" s="19" t="s">
        <v>66</v>
      </c>
      <c r="B212" s="19" t="s">
        <v>628</v>
      </c>
      <c r="C212" s="19" t="s">
        <v>83</v>
      </c>
      <c r="D212" s="20" t="s">
        <v>629</v>
      </c>
      <c r="E212" s="20" t="s">
        <v>630</v>
      </c>
      <c r="F212" s="31" t="n">
        <v>0</v>
      </c>
      <c r="G212" s="31" t="n">
        <v>0</v>
      </c>
      <c r="H212" s="31" t="n">
        <v>0</v>
      </c>
      <c r="I212" s="31" t="n">
        <v>0</v>
      </c>
      <c r="J212" s="31" t="n">
        <v>0</v>
      </c>
      <c r="K212" s="31" t="n">
        <v>0</v>
      </c>
      <c r="L212" s="31" t="n">
        <v>0</v>
      </c>
      <c r="M212" s="31" t="n">
        <v>0</v>
      </c>
      <c r="N212" s="31" t="n">
        <v>0</v>
      </c>
    </row>
    <row r="213" customFormat="false" ht="52.5" hidden="false" customHeight="false" outlineLevel="0" collapsed="false">
      <c r="A213" s="19" t="s">
        <v>66</v>
      </c>
      <c r="B213" s="19" t="s">
        <v>631</v>
      </c>
      <c r="C213" s="19" t="s">
        <v>83</v>
      </c>
      <c r="D213" s="20" t="s">
        <v>632</v>
      </c>
      <c r="E213" s="20" t="s">
        <v>633</v>
      </c>
      <c r="F213" s="31" t="n">
        <v>1.9</v>
      </c>
      <c r="G213" s="31" t="n">
        <v>1.6</v>
      </c>
      <c r="H213" s="31" t="n">
        <v>1.9</v>
      </c>
      <c r="I213" s="31" t="n">
        <v>0.9</v>
      </c>
      <c r="J213" s="31" t="n">
        <v>0.7</v>
      </c>
      <c r="K213" s="31" t="n">
        <v>1</v>
      </c>
      <c r="L213" s="31" t="n">
        <v>0.9</v>
      </c>
      <c r="M213" s="31" t="n">
        <v>0.9</v>
      </c>
      <c r="N213" s="31" t="n">
        <v>0.9</v>
      </c>
    </row>
    <row r="214" customFormat="false" ht="31.5" hidden="false" customHeight="false" outlineLevel="0" collapsed="false">
      <c r="A214" s="19" t="s">
        <v>66</v>
      </c>
      <c r="B214" s="19" t="s">
        <v>634</v>
      </c>
      <c r="C214" s="19" t="s">
        <v>83</v>
      </c>
      <c r="D214" s="20" t="s">
        <v>635</v>
      </c>
      <c r="E214" s="20" t="s">
        <v>636</v>
      </c>
      <c r="F214" s="31" t="n">
        <v>0.4</v>
      </c>
      <c r="G214" s="31" t="n">
        <v>0</v>
      </c>
      <c r="H214" s="31" t="n">
        <v>0.4</v>
      </c>
      <c r="I214" s="31" t="n">
        <v>0.4</v>
      </c>
      <c r="J214" s="31" t="n">
        <v>0</v>
      </c>
      <c r="K214" s="31" t="n">
        <v>0</v>
      </c>
      <c r="L214" s="31" t="n">
        <v>0</v>
      </c>
      <c r="M214" s="31" t="n">
        <v>0</v>
      </c>
      <c r="N214" s="31" t="n">
        <v>0.4</v>
      </c>
    </row>
    <row r="215" customFormat="false" ht="42" hidden="false" customHeight="false" outlineLevel="0" collapsed="false">
      <c r="A215" s="19" t="s">
        <v>66</v>
      </c>
      <c r="B215" s="19" t="s">
        <v>637</v>
      </c>
      <c r="C215" s="19" t="s">
        <v>83</v>
      </c>
      <c r="D215" s="20" t="s">
        <v>638</v>
      </c>
      <c r="E215" s="20" t="s">
        <v>639</v>
      </c>
      <c r="F215" s="31" t="n">
        <v>0.5</v>
      </c>
      <c r="G215" s="31" t="n">
        <v>0.4</v>
      </c>
      <c r="H215" s="31" t="n">
        <v>0.5</v>
      </c>
      <c r="I215" s="31" t="n">
        <v>0.2</v>
      </c>
      <c r="J215" s="31" t="n">
        <v>0.1</v>
      </c>
      <c r="K215" s="31" t="n">
        <v>0.1</v>
      </c>
      <c r="L215" s="31" t="n">
        <v>0.3</v>
      </c>
      <c r="M215" s="31" t="n">
        <v>0.3</v>
      </c>
      <c r="N215" s="31" t="n">
        <v>0.4</v>
      </c>
    </row>
    <row r="216" customFormat="false" ht="63" hidden="false" customHeight="false" outlineLevel="0" collapsed="false">
      <c r="A216" s="19" t="s">
        <v>66</v>
      </c>
      <c r="B216" s="19" t="s">
        <v>640</v>
      </c>
      <c r="C216" s="19" t="s">
        <v>83</v>
      </c>
      <c r="D216" s="20" t="s">
        <v>641</v>
      </c>
      <c r="E216" s="20" t="s">
        <v>642</v>
      </c>
      <c r="F216" s="31" t="n">
        <v>5.2</v>
      </c>
      <c r="G216" s="31" t="n">
        <v>7.8</v>
      </c>
      <c r="H216" s="31" t="n">
        <v>10.9</v>
      </c>
      <c r="I216" s="31" t="n">
        <v>5.2</v>
      </c>
      <c r="J216" s="31" t="n">
        <v>7.8</v>
      </c>
      <c r="K216" s="31" t="n">
        <v>10.9</v>
      </c>
      <c r="L216" s="31" t="n">
        <v>0</v>
      </c>
      <c r="M216" s="31" t="n">
        <v>0</v>
      </c>
      <c r="N216" s="31" t="n">
        <v>0</v>
      </c>
    </row>
    <row r="217" customFormat="false" ht="63" hidden="false" customHeight="false" outlineLevel="0" collapsed="false">
      <c r="A217" s="19" t="s">
        <v>66</v>
      </c>
      <c r="B217" s="19" t="s">
        <v>643</v>
      </c>
      <c r="C217" s="19" t="s">
        <v>83</v>
      </c>
      <c r="D217" s="20" t="s">
        <v>644</v>
      </c>
      <c r="E217" s="20" t="s">
        <v>645</v>
      </c>
      <c r="F217" s="31" t="n">
        <v>0.3</v>
      </c>
      <c r="G217" s="31" t="n">
        <v>0.3</v>
      </c>
      <c r="H217" s="31" t="n">
        <v>0.3</v>
      </c>
      <c r="I217" s="31" t="n">
        <v>0</v>
      </c>
      <c r="J217" s="31" t="n">
        <v>0</v>
      </c>
      <c r="K217" s="31" t="n">
        <v>0</v>
      </c>
      <c r="L217" s="31" t="n">
        <v>0.3</v>
      </c>
      <c r="M217" s="31" t="n">
        <v>0.3</v>
      </c>
      <c r="N217" s="31" t="n">
        <v>0.3</v>
      </c>
    </row>
    <row r="218" customFormat="false" ht="136.5" hidden="false" customHeight="false" outlineLevel="0" collapsed="false">
      <c r="A218" s="19" t="s">
        <v>66</v>
      </c>
      <c r="B218" s="19" t="s">
        <v>646</v>
      </c>
      <c r="C218" s="19" t="s">
        <v>83</v>
      </c>
      <c r="D218" s="20" t="s">
        <v>647</v>
      </c>
      <c r="E218" s="20" t="s">
        <v>648</v>
      </c>
      <c r="F218" s="31" t="n">
        <v>1.2</v>
      </c>
      <c r="G218" s="31" t="n">
        <v>0.7</v>
      </c>
      <c r="H218" s="31" t="n">
        <v>0.9</v>
      </c>
      <c r="I218" s="31" t="n">
        <v>0.9</v>
      </c>
      <c r="J218" s="31" t="n">
        <v>0.4</v>
      </c>
      <c r="K218" s="31" t="n">
        <v>0.4</v>
      </c>
      <c r="L218" s="31" t="n">
        <v>0.3</v>
      </c>
      <c r="M218" s="31" t="n">
        <v>0.4</v>
      </c>
      <c r="N218" s="31" t="n">
        <v>0.5</v>
      </c>
    </row>
    <row r="219" customFormat="false" ht="52.5" hidden="false" customHeight="false" outlineLevel="0" collapsed="false">
      <c r="A219" s="19" t="s">
        <v>66</v>
      </c>
      <c r="B219" s="19" t="s">
        <v>649</v>
      </c>
      <c r="C219" s="19" t="s">
        <v>83</v>
      </c>
      <c r="D219" s="20" t="s">
        <v>650</v>
      </c>
      <c r="E219" s="20" t="s">
        <v>651</v>
      </c>
      <c r="F219" s="31" t="n">
        <v>0.3</v>
      </c>
      <c r="G219" s="31" t="n">
        <v>0.3</v>
      </c>
      <c r="H219" s="31" t="n">
        <v>0.3</v>
      </c>
      <c r="I219" s="31" t="n">
        <v>0</v>
      </c>
      <c r="J219" s="31" t="n">
        <v>0</v>
      </c>
      <c r="K219" s="31" t="n">
        <v>0</v>
      </c>
      <c r="L219" s="31" t="n">
        <v>0.3</v>
      </c>
      <c r="M219" s="31" t="n">
        <v>0.3</v>
      </c>
      <c r="N219" s="31" t="n">
        <v>0.3</v>
      </c>
    </row>
    <row r="220" customFormat="false" ht="147" hidden="false" customHeight="false" outlineLevel="0" collapsed="false">
      <c r="A220" s="19" t="s">
        <v>66</v>
      </c>
      <c r="B220" s="19" t="s">
        <v>652</v>
      </c>
      <c r="C220" s="19" t="s">
        <v>83</v>
      </c>
      <c r="D220" s="20" t="s">
        <v>653</v>
      </c>
      <c r="E220" s="20" t="s">
        <v>654</v>
      </c>
      <c r="F220" s="31" t="n">
        <v>0.8</v>
      </c>
      <c r="G220" s="31" t="n">
        <v>0.8</v>
      </c>
      <c r="H220" s="31" t="n">
        <v>0.8</v>
      </c>
      <c r="I220" s="31" t="n">
        <v>0</v>
      </c>
      <c r="J220" s="31" t="n">
        <v>0</v>
      </c>
      <c r="K220" s="31" t="n">
        <v>0</v>
      </c>
      <c r="L220" s="31" t="n">
        <v>0.8</v>
      </c>
      <c r="M220" s="31" t="n">
        <v>0.8</v>
      </c>
      <c r="N220" s="31" t="n">
        <v>0.8</v>
      </c>
    </row>
    <row r="221" customFormat="false" ht="52.5" hidden="false" customHeight="false" outlineLevel="0" collapsed="false">
      <c r="A221" s="19" t="s">
        <v>66</v>
      </c>
      <c r="B221" s="19" t="s">
        <v>655</v>
      </c>
      <c r="C221" s="19" t="s">
        <v>83</v>
      </c>
      <c r="D221" s="20" t="s">
        <v>656</v>
      </c>
      <c r="E221" s="20" t="s">
        <v>657</v>
      </c>
      <c r="F221" s="31" t="n">
        <v>0</v>
      </c>
      <c r="G221" s="31" t="n">
        <v>6</v>
      </c>
      <c r="H221" s="31" t="n">
        <v>8</v>
      </c>
      <c r="I221" s="31" t="n">
        <v>0</v>
      </c>
      <c r="J221" s="31" t="n">
        <v>4</v>
      </c>
      <c r="K221" s="31" t="n">
        <v>7.5</v>
      </c>
      <c r="L221" s="31" t="n">
        <v>0</v>
      </c>
      <c r="M221" s="31" t="n">
        <v>2</v>
      </c>
      <c r="N221" s="31" t="n">
        <v>0.5</v>
      </c>
    </row>
    <row r="222" customFormat="false" ht="63" hidden="false" customHeight="false" outlineLevel="0" collapsed="false">
      <c r="A222" s="19" t="s">
        <v>66</v>
      </c>
      <c r="B222" s="19" t="s">
        <v>658</v>
      </c>
      <c r="C222" s="19" t="s">
        <v>83</v>
      </c>
      <c r="D222" s="20" t="s">
        <v>659</v>
      </c>
      <c r="E222" s="20" t="s">
        <v>660</v>
      </c>
      <c r="F222" s="31" t="n">
        <v>0</v>
      </c>
      <c r="G222" s="31" t="n">
        <v>0</v>
      </c>
      <c r="H222" s="31" t="n">
        <v>0.1</v>
      </c>
      <c r="I222" s="31" t="n">
        <v>0</v>
      </c>
      <c r="J222" s="31" t="n">
        <v>0</v>
      </c>
      <c r="K222" s="31" t="n">
        <v>0</v>
      </c>
      <c r="L222" s="31" t="n">
        <v>0</v>
      </c>
      <c r="M222" s="31" t="n">
        <v>0</v>
      </c>
      <c r="N222" s="31" t="n">
        <v>0.1</v>
      </c>
    </row>
    <row r="223" customFormat="false" ht="73.5" hidden="false" customHeight="false" outlineLevel="0" collapsed="false">
      <c r="A223" s="19" t="s">
        <v>66</v>
      </c>
      <c r="B223" s="19" t="s">
        <v>661</v>
      </c>
      <c r="C223" s="19" t="s">
        <v>83</v>
      </c>
      <c r="D223" s="20" t="s">
        <v>662</v>
      </c>
      <c r="E223" s="20" t="s">
        <v>663</v>
      </c>
      <c r="F223" s="31" t="n">
        <v>0</v>
      </c>
      <c r="G223" s="31" t="n">
        <v>0</v>
      </c>
      <c r="H223" s="31" t="n">
        <v>0.2</v>
      </c>
      <c r="I223" s="31" t="n">
        <v>0</v>
      </c>
      <c r="J223" s="31" t="n">
        <v>0</v>
      </c>
      <c r="K223" s="31" t="n">
        <v>0.1</v>
      </c>
      <c r="L223" s="31" t="n">
        <v>0</v>
      </c>
      <c r="M223" s="31" t="n">
        <v>0</v>
      </c>
      <c r="N223" s="31" t="n">
        <v>0</v>
      </c>
    </row>
    <row r="224" customFormat="false" ht="94.5" hidden="false" customHeight="false" outlineLevel="0" collapsed="false">
      <c r="A224" s="19" t="s">
        <v>66</v>
      </c>
      <c r="B224" s="19" t="s">
        <v>664</v>
      </c>
      <c r="C224" s="19" t="s">
        <v>83</v>
      </c>
      <c r="D224" s="20" t="s">
        <v>665</v>
      </c>
      <c r="E224" s="20" t="s">
        <v>666</v>
      </c>
      <c r="F224" s="31" t="n">
        <v>0</v>
      </c>
      <c r="G224" s="31" t="n">
        <v>0</v>
      </c>
      <c r="H224" s="31" t="n">
        <v>2.6</v>
      </c>
      <c r="I224" s="31" t="n">
        <v>0</v>
      </c>
      <c r="J224" s="31" t="n">
        <v>0</v>
      </c>
      <c r="K224" s="31" t="n">
        <v>2</v>
      </c>
      <c r="L224" s="31" t="n">
        <v>0</v>
      </c>
      <c r="M224" s="31" t="n">
        <v>0</v>
      </c>
      <c r="N224" s="31" t="n">
        <v>0.6</v>
      </c>
    </row>
    <row r="225" customFormat="false" ht="241.5" hidden="false" customHeight="false" outlineLevel="0" collapsed="false">
      <c r="A225" s="19" t="s">
        <v>66</v>
      </c>
      <c r="B225" s="19" t="s">
        <v>667</v>
      </c>
      <c r="C225" s="19" t="s">
        <v>121</v>
      </c>
      <c r="D225" s="20" t="s">
        <v>668</v>
      </c>
      <c r="E225" s="20" t="s">
        <v>669</v>
      </c>
      <c r="F225" s="31" t="n">
        <v>0</v>
      </c>
      <c r="G225" s="31" t="n">
        <v>1.9</v>
      </c>
      <c r="H225" s="31" t="n">
        <v>8.3</v>
      </c>
      <c r="I225" s="31" t="n">
        <v>0</v>
      </c>
      <c r="J225" s="31" t="n">
        <v>1.9</v>
      </c>
      <c r="K225" s="31" t="n">
        <v>8.3</v>
      </c>
      <c r="L225" s="31" t="n">
        <v>0</v>
      </c>
      <c r="M225" s="31" t="n">
        <v>0</v>
      </c>
      <c r="N225" s="31" t="n">
        <v>0</v>
      </c>
    </row>
    <row r="226" customFormat="false" ht="241.5" hidden="false" customHeight="false" outlineLevel="0" collapsed="false">
      <c r="A226" s="19" t="s">
        <v>83</v>
      </c>
      <c r="B226" s="19" t="s">
        <v>670</v>
      </c>
      <c r="C226" s="19" t="s">
        <v>66</v>
      </c>
      <c r="D226" s="20" t="s">
        <v>671</v>
      </c>
      <c r="E226" s="20" t="s">
        <v>672</v>
      </c>
      <c r="F226" s="31" t="n">
        <v>102.8</v>
      </c>
      <c r="G226" s="31" t="n">
        <v>103.5</v>
      </c>
      <c r="H226" s="31" t="n">
        <v>103.1</v>
      </c>
      <c r="I226" s="31" t="n">
        <v>57.8</v>
      </c>
      <c r="J226" s="31" t="n">
        <v>58.5</v>
      </c>
      <c r="K226" s="31" t="n">
        <v>58.1</v>
      </c>
      <c r="L226" s="31" t="n">
        <v>45</v>
      </c>
      <c r="M226" s="31" t="n">
        <v>45</v>
      </c>
      <c r="N226" s="31" t="n">
        <v>45</v>
      </c>
    </row>
    <row r="227" customFormat="false" ht="52.5" hidden="false" customHeight="false" outlineLevel="0" collapsed="false">
      <c r="A227" s="19" t="s">
        <v>83</v>
      </c>
      <c r="B227" s="19" t="s">
        <v>673</v>
      </c>
      <c r="C227" s="19" t="s">
        <v>66</v>
      </c>
      <c r="D227" s="20" t="s">
        <v>674</v>
      </c>
      <c r="E227" s="20" t="s">
        <v>675</v>
      </c>
      <c r="F227" s="31" t="n">
        <v>5</v>
      </c>
      <c r="G227" s="31" t="n">
        <v>8.8</v>
      </c>
      <c r="H227" s="31" t="n">
        <v>7.6</v>
      </c>
      <c r="I227" s="31" t="n">
        <v>5</v>
      </c>
      <c r="J227" s="31" t="n">
        <v>1.8</v>
      </c>
      <c r="K227" s="31" t="n">
        <v>1</v>
      </c>
      <c r="L227" s="31" t="n">
        <v>0</v>
      </c>
      <c r="M227" s="31" t="n">
        <v>7</v>
      </c>
      <c r="N227" s="31" t="n">
        <v>6.6</v>
      </c>
    </row>
    <row r="228" customFormat="false" ht="52.5" hidden="false" customHeight="false" outlineLevel="0" collapsed="false">
      <c r="A228" s="19" t="s">
        <v>83</v>
      </c>
      <c r="B228" s="19" t="s">
        <v>676</v>
      </c>
      <c r="C228" s="19" t="s">
        <v>66</v>
      </c>
      <c r="D228" s="20" t="s">
        <v>677</v>
      </c>
      <c r="E228" s="20" t="s">
        <v>678</v>
      </c>
      <c r="F228" s="31" t="n">
        <v>17.5</v>
      </c>
      <c r="G228" s="31" t="n">
        <v>12.6</v>
      </c>
      <c r="H228" s="31" t="n">
        <v>17</v>
      </c>
      <c r="I228" s="31" t="n">
        <v>14.5</v>
      </c>
      <c r="J228" s="31" t="n">
        <v>9.1</v>
      </c>
      <c r="K228" s="31" t="n">
        <v>13.5</v>
      </c>
      <c r="L228" s="31" t="n">
        <v>3</v>
      </c>
      <c r="M228" s="31" t="n">
        <v>3.5</v>
      </c>
      <c r="N228" s="31" t="n">
        <v>3.5</v>
      </c>
    </row>
    <row r="229" customFormat="false" ht="21" hidden="false" customHeight="false" outlineLevel="0" collapsed="false">
      <c r="A229" s="19" t="s">
        <v>83</v>
      </c>
      <c r="B229" s="19" t="s">
        <v>679</v>
      </c>
      <c r="C229" s="19" t="s">
        <v>83</v>
      </c>
      <c r="D229" s="20" t="s">
        <v>680</v>
      </c>
      <c r="E229" s="20" t="s">
        <v>681</v>
      </c>
      <c r="F229" s="31" t="n">
        <v>0.9</v>
      </c>
      <c r="G229" s="31" t="n">
        <v>1.8</v>
      </c>
      <c r="H229" s="31" t="n">
        <v>1.9</v>
      </c>
      <c r="I229" s="31" t="n">
        <v>0</v>
      </c>
      <c r="J229" s="31" t="n">
        <v>0</v>
      </c>
      <c r="K229" s="31" t="n">
        <v>0</v>
      </c>
      <c r="L229" s="31" t="n">
        <v>0.9</v>
      </c>
      <c r="M229" s="31" t="n">
        <v>1.8</v>
      </c>
      <c r="N229" s="31" t="n">
        <v>1.9</v>
      </c>
    </row>
    <row r="230" customFormat="false" ht="31.5" hidden="false" customHeight="false" outlineLevel="0" collapsed="false">
      <c r="A230" s="19" t="s">
        <v>83</v>
      </c>
      <c r="B230" s="19" t="s">
        <v>682</v>
      </c>
      <c r="C230" s="19" t="s">
        <v>83</v>
      </c>
      <c r="D230" s="20" t="s">
        <v>683</v>
      </c>
      <c r="E230" s="20" t="s">
        <v>684</v>
      </c>
      <c r="F230" s="31" t="n">
        <v>0.4</v>
      </c>
      <c r="G230" s="31" t="n">
        <v>0.4</v>
      </c>
      <c r="H230" s="31" t="n">
        <v>0.6</v>
      </c>
      <c r="I230" s="31" t="n">
        <v>0</v>
      </c>
      <c r="J230" s="31" t="n">
        <v>0</v>
      </c>
      <c r="K230" s="31" t="n">
        <v>0.1</v>
      </c>
      <c r="L230" s="31" t="n">
        <v>0.4</v>
      </c>
      <c r="M230" s="31" t="n">
        <v>0.4</v>
      </c>
      <c r="N230" s="31" t="n">
        <v>0.4</v>
      </c>
    </row>
    <row r="231" customFormat="false" ht="31.5" hidden="false" customHeight="false" outlineLevel="0" collapsed="false">
      <c r="A231" s="19" t="s">
        <v>83</v>
      </c>
      <c r="B231" s="19" t="s">
        <v>685</v>
      </c>
      <c r="C231" s="19" t="s">
        <v>83</v>
      </c>
      <c r="D231" s="20" t="s">
        <v>686</v>
      </c>
      <c r="E231" s="20" t="s">
        <v>687</v>
      </c>
      <c r="F231" s="31" t="n">
        <v>0.1</v>
      </c>
      <c r="G231" s="31" t="n">
        <v>0.2</v>
      </c>
      <c r="H231" s="31" t="n">
        <v>0.2</v>
      </c>
      <c r="I231" s="31" t="n">
        <v>0</v>
      </c>
      <c r="J231" s="31" t="n">
        <v>0</v>
      </c>
      <c r="K231" s="31" t="n">
        <v>0</v>
      </c>
      <c r="L231" s="31" t="n">
        <v>0.1</v>
      </c>
      <c r="M231" s="31" t="n">
        <v>0.2</v>
      </c>
      <c r="N231" s="31" t="n">
        <v>0.2</v>
      </c>
    </row>
    <row r="232" customFormat="false" ht="63" hidden="false" customHeight="false" outlineLevel="0" collapsed="false">
      <c r="A232" s="19" t="s">
        <v>83</v>
      </c>
      <c r="B232" s="19" t="s">
        <v>688</v>
      </c>
      <c r="C232" s="19" t="s">
        <v>83</v>
      </c>
      <c r="D232" s="20" t="s">
        <v>689</v>
      </c>
      <c r="E232" s="20" t="s">
        <v>690</v>
      </c>
      <c r="F232" s="31" t="n">
        <v>10.4</v>
      </c>
      <c r="G232" s="31" t="n">
        <v>0</v>
      </c>
      <c r="H232" s="31" t="n">
        <v>0</v>
      </c>
      <c r="I232" s="31" t="n">
        <v>10.4</v>
      </c>
      <c r="J232" s="31" t="n">
        <v>0</v>
      </c>
      <c r="K232" s="31" t="n">
        <v>0</v>
      </c>
      <c r="L232" s="31" t="n">
        <v>0</v>
      </c>
      <c r="M232" s="31" t="n">
        <v>0</v>
      </c>
      <c r="N232" s="31" t="n">
        <v>0</v>
      </c>
    </row>
    <row r="233" customFormat="false" ht="63" hidden="false" customHeight="false" outlineLevel="0" collapsed="false">
      <c r="A233" s="19" t="s">
        <v>83</v>
      </c>
      <c r="B233" s="19" t="s">
        <v>691</v>
      </c>
      <c r="C233" s="19" t="s">
        <v>83</v>
      </c>
      <c r="D233" s="20" t="s">
        <v>692</v>
      </c>
      <c r="E233" s="20" t="s">
        <v>693</v>
      </c>
      <c r="F233" s="31" t="n">
        <v>2.3</v>
      </c>
      <c r="G233" s="31" t="n">
        <v>1.3</v>
      </c>
      <c r="H233" s="31" t="n">
        <v>1.2</v>
      </c>
      <c r="I233" s="31" t="n">
        <v>2</v>
      </c>
      <c r="J233" s="31" t="n">
        <v>1.2</v>
      </c>
      <c r="K233" s="31" t="n">
        <v>1.2</v>
      </c>
      <c r="L233" s="31" t="n">
        <v>0.3</v>
      </c>
      <c r="M233" s="31" t="n">
        <v>0.1</v>
      </c>
      <c r="N233" s="31" t="n">
        <v>0</v>
      </c>
    </row>
    <row r="234" customFormat="false" ht="31.5" hidden="false" customHeight="false" outlineLevel="0" collapsed="false">
      <c r="A234" s="19" t="s">
        <v>83</v>
      </c>
      <c r="B234" s="19" t="s">
        <v>694</v>
      </c>
      <c r="C234" s="19" t="s">
        <v>83</v>
      </c>
      <c r="D234" s="20" t="s">
        <v>695</v>
      </c>
      <c r="E234" s="20" t="s">
        <v>696</v>
      </c>
      <c r="F234" s="31" t="n">
        <v>0.1</v>
      </c>
      <c r="G234" s="31" t="n">
        <v>0.1</v>
      </c>
      <c r="H234" s="31" t="n">
        <v>0.1</v>
      </c>
      <c r="I234" s="31" t="n">
        <v>0</v>
      </c>
      <c r="J234" s="31" t="n">
        <v>0.1</v>
      </c>
      <c r="K234" s="31" t="n">
        <v>0.1</v>
      </c>
      <c r="L234" s="31" t="n">
        <v>0.1</v>
      </c>
      <c r="M234" s="31" t="n">
        <v>0.1</v>
      </c>
      <c r="N234" s="31" t="n">
        <v>0.1</v>
      </c>
    </row>
    <row r="235" customFormat="false" ht="73.5" hidden="false" customHeight="false" outlineLevel="0" collapsed="false">
      <c r="A235" s="19" t="s">
        <v>83</v>
      </c>
      <c r="B235" s="19" t="s">
        <v>697</v>
      </c>
      <c r="C235" s="19" t="s">
        <v>83</v>
      </c>
      <c r="D235" s="20" t="s">
        <v>698</v>
      </c>
      <c r="E235" s="20" t="s">
        <v>699</v>
      </c>
      <c r="F235" s="31" t="n">
        <v>0</v>
      </c>
      <c r="G235" s="31" t="n">
        <v>0.1</v>
      </c>
      <c r="H235" s="31" t="n">
        <v>0</v>
      </c>
      <c r="I235" s="31" t="n">
        <v>0</v>
      </c>
      <c r="J235" s="31" t="n">
        <v>0</v>
      </c>
      <c r="K235" s="31" t="n">
        <v>0</v>
      </c>
      <c r="L235" s="31" t="n">
        <v>0</v>
      </c>
      <c r="M235" s="31" t="n">
        <v>0.1</v>
      </c>
      <c r="N235" s="31" t="n">
        <v>0</v>
      </c>
    </row>
    <row r="236" customFormat="false" ht="21" hidden="false" customHeight="false" outlineLevel="0" collapsed="false">
      <c r="A236" s="19" t="s">
        <v>83</v>
      </c>
      <c r="B236" s="19" t="s">
        <v>700</v>
      </c>
      <c r="C236" s="19" t="s">
        <v>83</v>
      </c>
      <c r="D236" s="20" t="s">
        <v>701</v>
      </c>
      <c r="E236" s="20" t="s">
        <v>702</v>
      </c>
      <c r="F236" s="31" t="n">
        <v>0.3</v>
      </c>
      <c r="G236" s="31" t="n">
        <v>0.3</v>
      </c>
      <c r="H236" s="31" t="n">
        <v>0.3</v>
      </c>
      <c r="I236" s="31" t="n">
        <v>0.1</v>
      </c>
      <c r="J236" s="31" t="n">
        <v>0.1</v>
      </c>
      <c r="K236" s="31" t="n">
        <v>0.1</v>
      </c>
      <c r="L236" s="31" t="n">
        <v>0.2</v>
      </c>
      <c r="M236" s="31" t="n">
        <v>0.1</v>
      </c>
      <c r="N236" s="31" t="n">
        <v>0.1</v>
      </c>
    </row>
    <row r="237" customFormat="false" ht="21" hidden="false" customHeight="false" outlineLevel="0" collapsed="false">
      <c r="A237" s="19" t="s">
        <v>83</v>
      </c>
      <c r="B237" s="19" t="s">
        <v>703</v>
      </c>
      <c r="C237" s="19" t="s">
        <v>83</v>
      </c>
      <c r="D237" s="20" t="s">
        <v>704</v>
      </c>
      <c r="E237" s="20" t="s">
        <v>704</v>
      </c>
      <c r="F237" s="31" t="n">
        <v>0</v>
      </c>
      <c r="G237" s="31" t="n">
        <v>0</v>
      </c>
      <c r="H237" s="31" t="n">
        <v>0</v>
      </c>
      <c r="I237" s="31" t="n">
        <v>0</v>
      </c>
      <c r="J237" s="31" t="n">
        <v>0</v>
      </c>
      <c r="K237" s="31" t="n">
        <v>0</v>
      </c>
      <c r="L237" s="31" t="n">
        <v>0</v>
      </c>
      <c r="M237" s="31" t="n">
        <v>0</v>
      </c>
      <c r="N237" s="31" t="n">
        <v>0</v>
      </c>
    </row>
    <row r="238" customFormat="false" ht="21" hidden="false" customHeight="false" outlineLevel="0" collapsed="false">
      <c r="A238" s="19" t="s">
        <v>83</v>
      </c>
      <c r="B238" s="19" t="s">
        <v>705</v>
      </c>
      <c r="C238" s="19" t="s">
        <v>83</v>
      </c>
      <c r="D238" s="20" t="s">
        <v>706</v>
      </c>
      <c r="E238" s="20" t="s">
        <v>707</v>
      </c>
      <c r="F238" s="31" t="n">
        <v>0.8</v>
      </c>
      <c r="G238" s="31" t="n">
        <v>0.8</v>
      </c>
      <c r="H238" s="31" t="n">
        <v>0.8</v>
      </c>
      <c r="I238" s="31" t="n">
        <v>0.8</v>
      </c>
      <c r="J238" s="31" t="n">
        <v>0.8</v>
      </c>
      <c r="K238" s="31" t="n">
        <v>0.8</v>
      </c>
      <c r="L238" s="31" t="n">
        <v>0</v>
      </c>
      <c r="M238" s="31" t="n">
        <v>0</v>
      </c>
      <c r="N238" s="31" t="n">
        <v>0</v>
      </c>
    </row>
    <row r="239" customFormat="false" ht="21" hidden="false" customHeight="false" outlineLevel="0" collapsed="false">
      <c r="A239" s="19" t="s">
        <v>83</v>
      </c>
      <c r="B239" s="19" t="s">
        <v>708</v>
      </c>
      <c r="C239" s="19" t="s">
        <v>83</v>
      </c>
      <c r="D239" s="20" t="s">
        <v>709</v>
      </c>
      <c r="E239" s="20" t="s">
        <v>710</v>
      </c>
      <c r="F239" s="31" t="n">
        <v>0.5</v>
      </c>
      <c r="G239" s="31" t="n">
        <v>0.5</v>
      </c>
      <c r="H239" s="31" t="n">
        <v>0.5</v>
      </c>
      <c r="I239" s="31" t="n">
        <v>0</v>
      </c>
      <c r="J239" s="31" t="n">
        <v>0</v>
      </c>
      <c r="K239" s="31" t="n">
        <v>0</v>
      </c>
      <c r="L239" s="31" t="n">
        <v>0.5</v>
      </c>
      <c r="M239" s="31" t="n">
        <v>0.5</v>
      </c>
      <c r="N239" s="31" t="n">
        <v>0.5</v>
      </c>
    </row>
    <row r="240" customFormat="false" ht="10.5" hidden="false" customHeight="false" outlineLevel="0" collapsed="false">
      <c r="A240" s="19" t="s">
        <v>83</v>
      </c>
      <c r="B240" s="19" t="s">
        <v>711</v>
      </c>
      <c r="C240" s="19" t="s">
        <v>83</v>
      </c>
      <c r="D240" s="20" t="s">
        <v>712</v>
      </c>
      <c r="E240" s="20" t="s">
        <v>713</v>
      </c>
      <c r="F240" s="31" t="n">
        <v>0.3</v>
      </c>
      <c r="G240" s="31" t="n">
        <v>0</v>
      </c>
      <c r="H240" s="31" t="n">
        <v>0</v>
      </c>
      <c r="I240" s="31" t="n">
        <v>0</v>
      </c>
      <c r="J240" s="31" t="n">
        <v>0</v>
      </c>
      <c r="K240" s="31" t="n">
        <v>0</v>
      </c>
      <c r="L240" s="31" t="n">
        <v>0.3</v>
      </c>
      <c r="M240" s="31" t="n">
        <v>0</v>
      </c>
      <c r="N240" s="31" t="n">
        <v>0</v>
      </c>
    </row>
    <row r="241" customFormat="false" ht="168" hidden="false" customHeight="false" outlineLevel="0" collapsed="false">
      <c r="A241" s="19" t="s">
        <v>83</v>
      </c>
      <c r="B241" s="19" t="s">
        <v>714</v>
      </c>
      <c r="C241" s="19" t="s">
        <v>83</v>
      </c>
      <c r="D241" s="20" t="s">
        <v>715</v>
      </c>
      <c r="E241" s="20" t="s">
        <v>716</v>
      </c>
      <c r="F241" s="31" t="n">
        <v>0</v>
      </c>
      <c r="G241" s="31" t="n">
        <v>0</v>
      </c>
      <c r="H241" s="31" t="n">
        <v>0.4</v>
      </c>
      <c r="I241" s="31" t="n">
        <v>0</v>
      </c>
      <c r="J241" s="31" t="n">
        <v>0</v>
      </c>
      <c r="K241" s="31" t="n">
        <v>0.4</v>
      </c>
      <c r="L241" s="31" t="n">
        <v>0</v>
      </c>
      <c r="M241" s="31" t="n">
        <v>0</v>
      </c>
      <c r="N241" s="31" t="n">
        <v>0</v>
      </c>
    </row>
    <row r="242" customFormat="false" ht="21" hidden="false" customHeight="false" outlineLevel="0" collapsed="false">
      <c r="A242" s="19" t="s">
        <v>83</v>
      </c>
      <c r="B242" s="19" t="s">
        <v>717</v>
      </c>
      <c r="C242" s="19" t="s">
        <v>83</v>
      </c>
      <c r="D242" s="20" t="s">
        <v>718</v>
      </c>
      <c r="E242" s="20" t="s">
        <v>719</v>
      </c>
      <c r="F242" s="31" t="n">
        <v>1.1</v>
      </c>
      <c r="G242" s="31" t="n">
        <v>0</v>
      </c>
      <c r="H242" s="31" t="n">
        <v>0</v>
      </c>
      <c r="I242" s="31" t="n">
        <v>0</v>
      </c>
      <c r="J242" s="31" t="n">
        <v>0</v>
      </c>
      <c r="K242" s="31" t="n">
        <v>0</v>
      </c>
      <c r="L242" s="31" t="n">
        <v>1.1</v>
      </c>
      <c r="M242" s="31" t="n">
        <v>0</v>
      </c>
      <c r="N242" s="31" t="n">
        <v>0</v>
      </c>
    </row>
    <row r="243" customFormat="false" ht="31.5" hidden="false" customHeight="false" outlineLevel="0" collapsed="false">
      <c r="A243" s="19" t="s">
        <v>83</v>
      </c>
      <c r="B243" s="19" t="s">
        <v>720</v>
      </c>
      <c r="C243" s="19" t="s">
        <v>83</v>
      </c>
      <c r="D243" s="20" t="s">
        <v>721</v>
      </c>
      <c r="E243" s="20" t="s">
        <v>722</v>
      </c>
      <c r="F243" s="31" t="n">
        <v>7.3</v>
      </c>
      <c r="G243" s="31" t="n">
        <v>5.7</v>
      </c>
      <c r="H243" s="31" t="n">
        <v>6.1</v>
      </c>
      <c r="I243" s="31" t="n">
        <v>2.3</v>
      </c>
      <c r="J243" s="31" t="n">
        <v>0.2</v>
      </c>
      <c r="K243" s="31" t="n">
        <v>0.2</v>
      </c>
      <c r="L243" s="31" t="n">
        <v>5</v>
      </c>
      <c r="M243" s="31" t="n">
        <v>5.6</v>
      </c>
      <c r="N243" s="31" t="n">
        <v>5.9</v>
      </c>
    </row>
    <row r="244" customFormat="false" ht="21" hidden="false" customHeight="false" outlineLevel="0" collapsed="false">
      <c r="A244" s="19" t="s">
        <v>83</v>
      </c>
      <c r="B244" s="19" t="s">
        <v>723</v>
      </c>
      <c r="C244" s="19" t="s">
        <v>83</v>
      </c>
      <c r="D244" s="20" t="s">
        <v>724</v>
      </c>
      <c r="E244" s="20" t="s">
        <v>725</v>
      </c>
      <c r="F244" s="31" t="n">
        <v>0.2</v>
      </c>
      <c r="G244" s="31" t="n">
        <v>0.3</v>
      </c>
      <c r="H244" s="31" t="n">
        <v>0.3</v>
      </c>
      <c r="I244" s="31" t="n">
        <v>0.1</v>
      </c>
      <c r="J244" s="31" t="n">
        <v>0.1</v>
      </c>
      <c r="K244" s="31" t="n">
        <v>0.1</v>
      </c>
      <c r="L244" s="31" t="n">
        <v>0.1</v>
      </c>
      <c r="M244" s="31" t="n">
        <v>0.2</v>
      </c>
      <c r="N244" s="31" t="n">
        <v>0.3</v>
      </c>
    </row>
    <row r="245" customFormat="false" ht="10.5" hidden="false" customHeight="false" outlineLevel="0" collapsed="false">
      <c r="A245" s="19" t="s">
        <v>83</v>
      </c>
      <c r="B245" s="19" t="s">
        <v>726</v>
      </c>
      <c r="C245" s="19" t="s">
        <v>83</v>
      </c>
      <c r="D245" s="20" t="s">
        <v>727</v>
      </c>
      <c r="E245" s="20" t="s">
        <v>728</v>
      </c>
      <c r="F245" s="31" t="n">
        <v>1.4</v>
      </c>
      <c r="G245" s="31" t="n">
        <v>1.8</v>
      </c>
      <c r="H245" s="31" t="n">
        <v>2.8</v>
      </c>
      <c r="I245" s="31" t="n">
        <v>0.2</v>
      </c>
      <c r="J245" s="31" t="n">
        <v>0.2</v>
      </c>
      <c r="K245" s="31" t="n">
        <v>0.7</v>
      </c>
      <c r="L245" s="31" t="n">
        <v>1.2</v>
      </c>
      <c r="M245" s="31" t="n">
        <v>1.6</v>
      </c>
      <c r="N245" s="31" t="n">
        <v>2.1</v>
      </c>
    </row>
    <row r="246" customFormat="false" ht="31.5" hidden="false" customHeight="false" outlineLevel="0" collapsed="false">
      <c r="A246" s="19" t="s">
        <v>83</v>
      </c>
      <c r="B246" s="19" t="s">
        <v>729</v>
      </c>
      <c r="C246" s="19" t="s">
        <v>83</v>
      </c>
      <c r="D246" s="20" t="s">
        <v>730</v>
      </c>
      <c r="E246" s="20" t="s">
        <v>731</v>
      </c>
      <c r="F246" s="31" t="n">
        <v>0</v>
      </c>
      <c r="G246" s="31" t="n">
        <v>0</v>
      </c>
      <c r="H246" s="31" t="n">
        <v>0.1</v>
      </c>
      <c r="I246" s="31" t="n">
        <v>0</v>
      </c>
      <c r="J246" s="31" t="n">
        <v>0</v>
      </c>
      <c r="K246" s="31" t="n">
        <v>0</v>
      </c>
      <c r="L246" s="31" t="n">
        <v>0</v>
      </c>
      <c r="M246" s="31" t="n">
        <v>0</v>
      </c>
      <c r="N246" s="31" t="n">
        <v>0.1</v>
      </c>
    </row>
    <row r="247" customFormat="false" ht="10.5" hidden="false" customHeight="false" outlineLevel="0" collapsed="false">
      <c r="A247" s="19" t="s">
        <v>83</v>
      </c>
      <c r="B247" s="19" t="s">
        <v>732</v>
      </c>
      <c r="C247" s="19" t="s">
        <v>83</v>
      </c>
      <c r="D247" s="20" t="s">
        <v>733</v>
      </c>
      <c r="E247" s="20" t="s">
        <v>734</v>
      </c>
      <c r="F247" s="31" t="n">
        <v>3.2</v>
      </c>
      <c r="G247" s="31" t="n">
        <v>2.9</v>
      </c>
      <c r="H247" s="31" t="n">
        <v>3.1</v>
      </c>
      <c r="I247" s="31" t="n">
        <v>0</v>
      </c>
      <c r="J247" s="31" t="n">
        <v>0</v>
      </c>
      <c r="K247" s="31" t="n">
        <v>0</v>
      </c>
      <c r="L247" s="31" t="n">
        <v>3.2</v>
      </c>
      <c r="M247" s="31" t="n">
        <v>2.9</v>
      </c>
      <c r="N247" s="31" t="n">
        <v>3.1</v>
      </c>
    </row>
    <row r="248" customFormat="false" ht="10.5" hidden="false" customHeight="false" outlineLevel="0" collapsed="false">
      <c r="A248" s="19" t="s">
        <v>83</v>
      </c>
      <c r="B248" s="19" t="s">
        <v>735</v>
      </c>
      <c r="C248" s="19" t="s">
        <v>83</v>
      </c>
      <c r="D248" s="20" t="s">
        <v>736</v>
      </c>
      <c r="E248" s="20" t="s">
        <v>737</v>
      </c>
      <c r="F248" s="31" t="n">
        <v>0.2</v>
      </c>
      <c r="G248" s="31" t="n">
        <v>0.3</v>
      </c>
      <c r="H248" s="31" t="n">
        <v>0.3</v>
      </c>
      <c r="I248" s="31" t="n">
        <v>0</v>
      </c>
      <c r="J248" s="31" t="n">
        <v>0</v>
      </c>
      <c r="K248" s="31" t="n">
        <v>0</v>
      </c>
      <c r="L248" s="31" t="n">
        <v>0.2</v>
      </c>
      <c r="M248" s="31" t="n">
        <v>0.3</v>
      </c>
      <c r="N248" s="31" t="n">
        <v>0.3</v>
      </c>
    </row>
    <row r="249" customFormat="false" ht="21" hidden="false" customHeight="false" outlineLevel="0" collapsed="false">
      <c r="A249" s="19" t="s">
        <v>83</v>
      </c>
      <c r="B249" s="19" t="s">
        <v>738</v>
      </c>
      <c r="C249" s="19" t="s">
        <v>83</v>
      </c>
      <c r="D249" s="20" t="s">
        <v>739</v>
      </c>
      <c r="E249" s="20" t="s">
        <v>740</v>
      </c>
      <c r="F249" s="31" t="n">
        <v>1</v>
      </c>
      <c r="G249" s="31" t="n">
        <v>1.3</v>
      </c>
      <c r="H249" s="31" t="n">
        <v>1.3</v>
      </c>
      <c r="I249" s="31" t="n">
        <v>0.1</v>
      </c>
      <c r="J249" s="31" t="n">
        <v>0.1</v>
      </c>
      <c r="K249" s="31" t="n">
        <v>0.1</v>
      </c>
      <c r="L249" s="31" t="n">
        <v>1</v>
      </c>
      <c r="M249" s="31" t="n">
        <v>1.2</v>
      </c>
      <c r="N249" s="31" t="n">
        <v>1.2</v>
      </c>
    </row>
    <row r="250" customFormat="false" ht="21" hidden="false" customHeight="false" outlineLevel="0" collapsed="false">
      <c r="A250" s="19" t="s">
        <v>83</v>
      </c>
      <c r="B250" s="19" t="s">
        <v>741</v>
      </c>
      <c r="C250" s="19" t="s">
        <v>83</v>
      </c>
      <c r="D250" s="20" t="s">
        <v>742</v>
      </c>
      <c r="E250" s="20" t="s">
        <v>743</v>
      </c>
      <c r="F250" s="31" t="n">
        <v>2.4</v>
      </c>
      <c r="G250" s="31" t="n">
        <v>2.1</v>
      </c>
      <c r="H250" s="31" t="n">
        <v>2.1</v>
      </c>
      <c r="I250" s="31" t="n">
        <v>0.2</v>
      </c>
      <c r="J250" s="31" t="n">
        <v>0.5</v>
      </c>
      <c r="K250" s="31" t="n">
        <v>0.4</v>
      </c>
      <c r="L250" s="31" t="n">
        <v>2.2</v>
      </c>
      <c r="M250" s="31" t="n">
        <v>1.6</v>
      </c>
      <c r="N250" s="31" t="n">
        <v>1.7</v>
      </c>
    </row>
    <row r="251" customFormat="false" ht="21" hidden="false" customHeight="false" outlineLevel="0" collapsed="false">
      <c r="A251" s="19" t="s">
        <v>83</v>
      </c>
      <c r="B251" s="19" t="s">
        <v>744</v>
      </c>
      <c r="C251" s="19" t="s">
        <v>83</v>
      </c>
      <c r="D251" s="20" t="s">
        <v>745</v>
      </c>
      <c r="E251" s="20" t="s">
        <v>746</v>
      </c>
      <c r="F251" s="31" t="n">
        <v>9.4</v>
      </c>
      <c r="G251" s="31" t="n">
        <v>9.2</v>
      </c>
      <c r="H251" s="31" t="n">
        <v>9.6</v>
      </c>
      <c r="I251" s="31" t="n">
        <v>1</v>
      </c>
      <c r="J251" s="31" t="n">
        <v>0.6</v>
      </c>
      <c r="K251" s="31" t="n">
        <v>0.7</v>
      </c>
      <c r="L251" s="31" t="n">
        <v>8.4</v>
      </c>
      <c r="M251" s="31" t="n">
        <v>8.6</v>
      </c>
      <c r="N251" s="31" t="n">
        <v>8.9</v>
      </c>
    </row>
    <row r="252" customFormat="false" ht="63" hidden="false" customHeight="false" outlineLevel="0" collapsed="false">
      <c r="A252" s="19" t="s">
        <v>83</v>
      </c>
      <c r="B252" s="19" t="s">
        <v>747</v>
      </c>
      <c r="C252" s="19" t="s">
        <v>83</v>
      </c>
      <c r="D252" s="20" t="s">
        <v>748</v>
      </c>
      <c r="E252" s="20" t="s">
        <v>749</v>
      </c>
      <c r="F252" s="31" t="n">
        <v>0.1</v>
      </c>
      <c r="G252" s="31" t="n">
        <v>0.1</v>
      </c>
      <c r="H252" s="31" t="n">
        <v>0.1</v>
      </c>
      <c r="I252" s="31" t="n">
        <v>0.1</v>
      </c>
      <c r="J252" s="31" t="n">
        <v>0.1</v>
      </c>
      <c r="K252" s="31" t="n">
        <v>0.1</v>
      </c>
      <c r="L252" s="31" t="n">
        <v>0</v>
      </c>
      <c r="M252" s="31" t="n">
        <v>0</v>
      </c>
      <c r="N252" s="31" t="n">
        <v>0</v>
      </c>
    </row>
    <row r="253" customFormat="false" ht="21" hidden="false" customHeight="false" outlineLevel="0" collapsed="false">
      <c r="A253" s="19" t="s">
        <v>83</v>
      </c>
      <c r="B253" s="19" t="s">
        <v>750</v>
      </c>
      <c r="C253" s="19" t="s">
        <v>83</v>
      </c>
      <c r="D253" s="20" t="s">
        <v>751</v>
      </c>
      <c r="E253" s="20" t="s">
        <v>752</v>
      </c>
      <c r="F253" s="31" t="n">
        <v>1.3</v>
      </c>
      <c r="G253" s="31" t="n">
        <v>1.3</v>
      </c>
      <c r="H253" s="31" t="n">
        <v>4.9</v>
      </c>
      <c r="I253" s="31" t="n">
        <v>0.1</v>
      </c>
      <c r="J253" s="31" t="n">
        <v>0.1</v>
      </c>
      <c r="K253" s="31" t="n">
        <v>0.1</v>
      </c>
      <c r="L253" s="31" t="n">
        <v>1.1</v>
      </c>
      <c r="M253" s="31" t="n">
        <v>1.1</v>
      </c>
      <c r="N253" s="31" t="n">
        <v>4.7</v>
      </c>
    </row>
    <row r="254" customFormat="false" ht="21" hidden="false" customHeight="false" outlineLevel="0" collapsed="false">
      <c r="A254" s="19" t="s">
        <v>83</v>
      </c>
      <c r="B254" s="19" t="s">
        <v>753</v>
      </c>
      <c r="C254" s="19" t="s">
        <v>83</v>
      </c>
      <c r="D254" s="20" t="s">
        <v>754</v>
      </c>
      <c r="E254" s="20" t="s">
        <v>755</v>
      </c>
      <c r="F254" s="31" t="n">
        <v>0.1</v>
      </c>
      <c r="G254" s="31" t="n">
        <v>0.1</v>
      </c>
      <c r="H254" s="31" t="n">
        <v>0</v>
      </c>
      <c r="I254" s="31" t="n">
        <v>0</v>
      </c>
      <c r="J254" s="31" t="n">
        <v>0</v>
      </c>
      <c r="K254" s="31" t="n">
        <v>0</v>
      </c>
      <c r="L254" s="31" t="n">
        <v>0.1</v>
      </c>
      <c r="M254" s="31" t="n">
        <v>0.1</v>
      </c>
      <c r="N254" s="31" t="n">
        <v>0</v>
      </c>
    </row>
    <row r="255" customFormat="false" ht="21" hidden="false" customHeight="false" outlineLevel="0" collapsed="false">
      <c r="A255" s="19" t="s">
        <v>83</v>
      </c>
      <c r="B255" s="19" t="s">
        <v>756</v>
      </c>
      <c r="C255" s="19" t="s">
        <v>83</v>
      </c>
      <c r="D255" s="20" t="s">
        <v>757</v>
      </c>
      <c r="E255" s="20" t="s">
        <v>758</v>
      </c>
      <c r="F255" s="31" t="n">
        <v>11.1</v>
      </c>
      <c r="G255" s="31" t="n">
        <v>11.1</v>
      </c>
      <c r="H255" s="31" t="n">
        <v>11.1</v>
      </c>
      <c r="I255" s="31" t="n">
        <v>0</v>
      </c>
      <c r="J255" s="31" t="n">
        <v>0</v>
      </c>
      <c r="K255" s="31" t="n">
        <v>0</v>
      </c>
      <c r="L255" s="31" t="n">
        <v>11.1</v>
      </c>
      <c r="M255" s="31" t="n">
        <v>11.1</v>
      </c>
      <c r="N255" s="31" t="n">
        <v>11.1</v>
      </c>
    </row>
    <row r="256" customFormat="false" ht="21" hidden="false" customHeight="false" outlineLevel="0" collapsed="false">
      <c r="A256" s="19" t="s">
        <v>83</v>
      </c>
      <c r="B256" s="19" t="s">
        <v>759</v>
      </c>
      <c r="C256" s="19" t="s">
        <v>83</v>
      </c>
      <c r="D256" s="20" t="s">
        <v>760</v>
      </c>
      <c r="E256" s="20" t="s">
        <v>761</v>
      </c>
      <c r="F256" s="31" t="n">
        <v>0</v>
      </c>
      <c r="G256" s="31" t="n">
        <v>0</v>
      </c>
      <c r="H256" s="31" t="n">
        <v>0</v>
      </c>
      <c r="I256" s="31" t="n">
        <v>0</v>
      </c>
      <c r="J256" s="31" t="n">
        <v>0</v>
      </c>
      <c r="K256" s="31" t="n">
        <v>0</v>
      </c>
      <c r="L256" s="31" t="n">
        <v>0</v>
      </c>
      <c r="M256" s="31" t="n">
        <v>0</v>
      </c>
      <c r="N256" s="31" t="n">
        <v>0</v>
      </c>
    </row>
    <row r="257" customFormat="false" ht="10.5" hidden="false" customHeight="false" outlineLevel="0" collapsed="false">
      <c r="A257" s="19" t="s">
        <v>83</v>
      </c>
      <c r="B257" s="19" t="s">
        <v>762</v>
      </c>
      <c r="C257" s="19" t="s">
        <v>83</v>
      </c>
      <c r="D257" s="20" t="s">
        <v>763</v>
      </c>
      <c r="E257" s="20" t="s">
        <v>764</v>
      </c>
      <c r="F257" s="31" t="n">
        <v>2.3</v>
      </c>
      <c r="G257" s="31" t="n">
        <v>2.3</v>
      </c>
      <c r="H257" s="31" t="n">
        <v>2.3</v>
      </c>
      <c r="I257" s="31" t="n">
        <v>0</v>
      </c>
      <c r="J257" s="31" t="n">
        <v>0</v>
      </c>
      <c r="K257" s="31" t="n">
        <v>0</v>
      </c>
      <c r="L257" s="31" t="n">
        <v>2.3</v>
      </c>
      <c r="M257" s="31" t="n">
        <v>2.3</v>
      </c>
      <c r="N257" s="31" t="n">
        <v>2.3</v>
      </c>
    </row>
    <row r="258" customFormat="false" ht="63" hidden="false" customHeight="false" outlineLevel="0" collapsed="false">
      <c r="A258" s="19" t="s">
        <v>83</v>
      </c>
      <c r="B258" s="19" t="s">
        <v>765</v>
      </c>
      <c r="C258" s="19" t="s">
        <v>83</v>
      </c>
      <c r="D258" s="20" t="s">
        <v>766</v>
      </c>
      <c r="E258" s="20" t="s">
        <v>767</v>
      </c>
      <c r="F258" s="31" t="n">
        <v>7.1</v>
      </c>
      <c r="G258" s="31" t="n">
        <v>7.1</v>
      </c>
      <c r="H258" s="31" t="n">
        <v>7.1</v>
      </c>
      <c r="I258" s="31" t="n">
        <v>0.2</v>
      </c>
      <c r="J258" s="31" t="n">
        <v>0.2</v>
      </c>
      <c r="K258" s="31" t="n">
        <v>0.2</v>
      </c>
      <c r="L258" s="31" t="n">
        <v>6.9</v>
      </c>
      <c r="M258" s="31" t="n">
        <v>6.9</v>
      </c>
      <c r="N258" s="31" t="n">
        <v>6.9</v>
      </c>
    </row>
    <row r="259" customFormat="false" ht="21" hidden="false" customHeight="false" outlineLevel="0" collapsed="false">
      <c r="A259" s="19" t="s">
        <v>83</v>
      </c>
      <c r="B259" s="19" t="s">
        <v>768</v>
      </c>
      <c r="C259" s="19" t="s">
        <v>83</v>
      </c>
      <c r="D259" s="20" t="s">
        <v>769</v>
      </c>
      <c r="E259" s="20" t="s">
        <v>770</v>
      </c>
      <c r="F259" s="31" t="n">
        <v>0.1</v>
      </c>
      <c r="G259" s="31" t="n">
        <v>0.1</v>
      </c>
      <c r="H259" s="31" t="n">
        <v>0.1</v>
      </c>
      <c r="I259" s="31" t="n">
        <v>0.1</v>
      </c>
      <c r="J259" s="31" t="n">
        <v>0.1</v>
      </c>
      <c r="K259" s="31" t="n">
        <v>0.1</v>
      </c>
      <c r="L259" s="31" t="n">
        <v>0</v>
      </c>
      <c r="M259" s="31" t="n">
        <v>0</v>
      </c>
      <c r="N259" s="31" t="n">
        <v>0</v>
      </c>
    </row>
    <row r="260" customFormat="false" ht="42" hidden="false" customHeight="false" outlineLevel="0" collapsed="false">
      <c r="A260" s="19" t="s">
        <v>83</v>
      </c>
      <c r="B260" s="19" t="s">
        <v>771</v>
      </c>
      <c r="C260" s="19" t="s">
        <v>83</v>
      </c>
      <c r="D260" s="20" t="s">
        <v>772</v>
      </c>
      <c r="E260" s="20" t="s">
        <v>773</v>
      </c>
      <c r="F260" s="31" t="n">
        <v>0.3</v>
      </c>
      <c r="G260" s="31" t="n">
        <v>0.4</v>
      </c>
      <c r="H260" s="31" t="n">
        <v>0.4</v>
      </c>
      <c r="I260" s="31" t="n">
        <v>0.2</v>
      </c>
      <c r="J260" s="31" t="n">
        <v>0.1</v>
      </c>
      <c r="K260" s="31" t="n">
        <v>0.1</v>
      </c>
      <c r="L260" s="31" t="n">
        <v>0.2</v>
      </c>
      <c r="M260" s="31" t="n">
        <v>0.2</v>
      </c>
      <c r="N260" s="31" t="n">
        <v>0.2</v>
      </c>
    </row>
    <row r="261" customFormat="false" ht="52.5" hidden="false" customHeight="false" outlineLevel="0" collapsed="false">
      <c r="A261" s="19" t="s">
        <v>83</v>
      </c>
      <c r="B261" s="19" t="s">
        <v>774</v>
      </c>
      <c r="C261" s="19" t="s">
        <v>83</v>
      </c>
      <c r="D261" s="20" t="s">
        <v>775</v>
      </c>
      <c r="E261" s="20" t="s">
        <v>776</v>
      </c>
      <c r="F261" s="31" t="n">
        <v>4.8</v>
      </c>
      <c r="G261" s="31" t="n">
        <v>4.5</v>
      </c>
      <c r="H261" s="31" t="n">
        <v>4.5</v>
      </c>
      <c r="I261" s="31" t="n">
        <v>0.3</v>
      </c>
      <c r="J261" s="31" t="n">
        <v>0</v>
      </c>
      <c r="K261" s="31" t="n">
        <v>0</v>
      </c>
      <c r="L261" s="31" t="n">
        <v>4.5</v>
      </c>
      <c r="M261" s="31" t="n">
        <v>4.5</v>
      </c>
      <c r="N261" s="31" t="n">
        <v>4.5</v>
      </c>
    </row>
    <row r="262" customFormat="false" ht="73.5" hidden="false" customHeight="false" outlineLevel="0" collapsed="false">
      <c r="A262" s="19" t="s">
        <v>83</v>
      </c>
      <c r="B262" s="19" t="s">
        <v>777</v>
      </c>
      <c r="C262" s="19" t="s">
        <v>83</v>
      </c>
      <c r="D262" s="20" t="s">
        <v>778</v>
      </c>
      <c r="E262" s="20" t="s">
        <v>779</v>
      </c>
      <c r="F262" s="31" t="n">
        <v>0.2</v>
      </c>
      <c r="G262" s="31" t="n">
        <v>0.3</v>
      </c>
      <c r="H262" s="31" t="n">
        <v>0.4</v>
      </c>
      <c r="I262" s="31" t="n">
        <v>0</v>
      </c>
      <c r="J262" s="31" t="n">
        <v>0.2</v>
      </c>
      <c r="K262" s="31" t="n">
        <v>0.2</v>
      </c>
      <c r="L262" s="31" t="n">
        <v>0.2</v>
      </c>
      <c r="M262" s="31" t="n">
        <v>0.1</v>
      </c>
      <c r="N262" s="31" t="n">
        <v>0.2</v>
      </c>
    </row>
    <row r="263" customFormat="false" ht="31.5" hidden="false" customHeight="false" outlineLevel="0" collapsed="false">
      <c r="A263" s="19" t="s">
        <v>83</v>
      </c>
      <c r="B263" s="19" t="s">
        <v>780</v>
      </c>
      <c r="C263" s="19" t="s">
        <v>66</v>
      </c>
      <c r="D263" s="20" t="s">
        <v>781</v>
      </c>
      <c r="E263" s="20" t="s">
        <v>782</v>
      </c>
      <c r="F263" s="31" t="n">
        <v>37.4</v>
      </c>
      <c r="G263" s="31" t="n">
        <v>39.8</v>
      </c>
      <c r="H263" s="31" t="n">
        <v>39.8</v>
      </c>
      <c r="I263" s="31" t="n">
        <v>6.2</v>
      </c>
      <c r="J263" s="31" t="n">
        <v>7</v>
      </c>
      <c r="K263" s="31" t="n">
        <v>7</v>
      </c>
      <c r="L263" s="31" t="n">
        <v>31.3</v>
      </c>
      <c r="M263" s="31" t="n">
        <v>32.8</v>
      </c>
      <c r="N263" s="31" t="n">
        <v>32.8</v>
      </c>
    </row>
    <row r="264" customFormat="false" ht="52.5" hidden="false" customHeight="false" outlineLevel="0" collapsed="false">
      <c r="A264" s="19" t="s">
        <v>83</v>
      </c>
      <c r="B264" s="19" t="s">
        <v>783</v>
      </c>
      <c r="C264" s="19" t="s">
        <v>83</v>
      </c>
      <c r="D264" s="20" t="s">
        <v>784</v>
      </c>
      <c r="E264" s="20" t="s">
        <v>785</v>
      </c>
      <c r="F264" s="31" t="n">
        <v>1.6</v>
      </c>
      <c r="G264" s="31" t="n">
        <v>0</v>
      </c>
      <c r="H264" s="31" t="n">
        <v>2.5</v>
      </c>
      <c r="I264" s="31" t="n">
        <v>1</v>
      </c>
      <c r="J264" s="31" t="n">
        <v>0</v>
      </c>
      <c r="K264" s="31" t="n">
        <v>1.2</v>
      </c>
      <c r="L264" s="31" t="n">
        <v>0.6</v>
      </c>
      <c r="M264" s="31" t="n">
        <v>0</v>
      </c>
      <c r="N264" s="31" t="n">
        <v>1.3</v>
      </c>
    </row>
    <row r="265" customFormat="false" ht="31.5" hidden="false" customHeight="false" outlineLevel="0" collapsed="false">
      <c r="A265" s="19" t="s">
        <v>83</v>
      </c>
      <c r="B265" s="19" t="s">
        <v>786</v>
      </c>
      <c r="C265" s="19" t="s">
        <v>83</v>
      </c>
      <c r="D265" s="20" t="s">
        <v>787</v>
      </c>
      <c r="E265" s="20" t="s">
        <v>788</v>
      </c>
      <c r="F265" s="31" t="n">
        <v>0.2</v>
      </c>
      <c r="G265" s="31" t="n">
        <v>0.3</v>
      </c>
      <c r="H265" s="31" t="n">
        <v>0.6</v>
      </c>
      <c r="I265" s="31" t="n">
        <v>0</v>
      </c>
      <c r="J265" s="31" t="n">
        <v>0</v>
      </c>
      <c r="K265" s="31" t="n">
        <v>0</v>
      </c>
      <c r="L265" s="31" t="n">
        <v>0.2</v>
      </c>
      <c r="M265" s="31" t="n">
        <v>0.3</v>
      </c>
      <c r="N265" s="31" t="n">
        <v>0.6</v>
      </c>
    </row>
    <row r="266" customFormat="false" ht="42" hidden="false" customHeight="false" outlineLevel="0" collapsed="false">
      <c r="A266" s="19" t="s">
        <v>83</v>
      </c>
      <c r="B266" s="19" t="s">
        <v>789</v>
      </c>
      <c r="C266" s="19" t="s">
        <v>83</v>
      </c>
      <c r="D266" s="20" t="s">
        <v>790</v>
      </c>
      <c r="E266" s="20" t="s">
        <v>791</v>
      </c>
      <c r="F266" s="31" t="n">
        <v>11</v>
      </c>
      <c r="G266" s="31" t="n">
        <v>12.3</v>
      </c>
      <c r="H266" s="31" t="n">
        <v>11.3</v>
      </c>
      <c r="I266" s="31" t="n">
        <v>0</v>
      </c>
      <c r="J266" s="31" t="n">
        <v>0</v>
      </c>
      <c r="K266" s="31" t="n">
        <v>0</v>
      </c>
      <c r="L266" s="31" t="n">
        <v>11</v>
      </c>
      <c r="M266" s="31" t="n">
        <v>12.3</v>
      </c>
      <c r="N266" s="31" t="n">
        <v>11.3</v>
      </c>
    </row>
    <row r="267" customFormat="false" ht="42" hidden="false" customHeight="false" outlineLevel="0" collapsed="false">
      <c r="A267" s="19" t="s">
        <v>83</v>
      </c>
      <c r="B267" s="19" t="s">
        <v>792</v>
      </c>
      <c r="C267" s="19" t="s">
        <v>83</v>
      </c>
      <c r="D267" s="20" t="s">
        <v>793</v>
      </c>
      <c r="E267" s="20" t="s">
        <v>794</v>
      </c>
      <c r="F267" s="31" t="n">
        <v>0</v>
      </c>
      <c r="G267" s="31" t="n">
        <v>0</v>
      </c>
      <c r="H267" s="31" t="n">
        <v>0.4</v>
      </c>
      <c r="I267" s="31" t="n">
        <v>0</v>
      </c>
      <c r="J267" s="31" t="n">
        <v>0</v>
      </c>
      <c r="K267" s="31" t="n">
        <v>0.4</v>
      </c>
      <c r="L267" s="31" t="n">
        <v>0</v>
      </c>
      <c r="M267" s="31" t="n">
        <v>0</v>
      </c>
      <c r="N267" s="31" t="n">
        <v>0</v>
      </c>
    </row>
    <row r="268" customFormat="false" ht="52.5" hidden="false" customHeight="false" outlineLevel="0" collapsed="false">
      <c r="A268" s="19" t="s">
        <v>83</v>
      </c>
      <c r="B268" s="19" t="s">
        <v>795</v>
      </c>
      <c r="C268" s="19" t="s">
        <v>83</v>
      </c>
      <c r="D268" s="20" t="s">
        <v>796</v>
      </c>
      <c r="E268" s="20" t="s">
        <v>797</v>
      </c>
      <c r="F268" s="31" t="n">
        <v>9.8</v>
      </c>
      <c r="G268" s="31" t="n">
        <v>9.7</v>
      </c>
      <c r="H268" s="31" t="n">
        <v>11.7</v>
      </c>
      <c r="I268" s="31" t="n">
        <v>0.1</v>
      </c>
      <c r="J268" s="31" t="n">
        <v>0.1</v>
      </c>
      <c r="K268" s="31" t="n">
        <v>2.1</v>
      </c>
      <c r="L268" s="31" t="n">
        <v>9.7</v>
      </c>
      <c r="M268" s="31" t="n">
        <v>9.6</v>
      </c>
      <c r="N268" s="31" t="n">
        <v>9.6</v>
      </c>
    </row>
    <row r="269" customFormat="false" ht="52.5" hidden="false" customHeight="false" outlineLevel="0" collapsed="false">
      <c r="A269" s="19" t="s">
        <v>83</v>
      </c>
      <c r="B269" s="19" t="s">
        <v>798</v>
      </c>
      <c r="C269" s="19" t="s">
        <v>66</v>
      </c>
      <c r="D269" s="20" t="s">
        <v>799</v>
      </c>
      <c r="E269" s="20" t="s">
        <v>800</v>
      </c>
      <c r="F269" s="31" t="n">
        <v>7</v>
      </c>
      <c r="G269" s="31" t="n">
        <v>7.6</v>
      </c>
      <c r="H269" s="31" t="n">
        <v>11.1</v>
      </c>
      <c r="I269" s="31" t="n">
        <v>1.3</v>
      </c>
      <c r="J269" s="31" t="n">
        <v>0.4</v>
      </c>
      <c r="K269" s="31" t="n">
        <v>3.7</v>
      </c>
      <c r="L269" s="31" t="n">
        <v>5.6</v>
      </c>
      <c r="M269" s="31" t="n">
        <v>7.3</v>
      </c>
      <c r="N269" s="31" t="n">
        <v>7.4</v>
      </c>
    </row>
    <row r="270" customFormat="false" ht="126" hidden="false" customHeight="false" outlineLevel="0" collapsed="false">
      <c r="A270" s="19" t="s">
        <v>83</v>
      </c>
      <c r="B270" s="19" t="s">
        <v>801</v>
      </c>
      <c r="C270" s="19" t="s">
        <v>83</v>
      </c>
      <c r="D270" s="20" t="s">
        <v>802</v>
      </c>
      <c r="E270" s="20" t="s">
        <v>803</v>
      </c>
      <c r="F270" s="31" t="n">
        <v>1.3</v>
      </c>
      <c r="G270" s="31" t="n">
        <v>1.1</v>
      </c>
      <c r="H270" s="31" t="n">
        <v>1</v>
      </c>
      <c r="I270" s="31" t="n">
        <v>0</v>
      </c>
      <c r="J270" s="31" t="n">
        <v>0</v>
      </c>
      <c r="K270" s="31" t="n">
        <v>0</v>
      </c>
      <c r="L270" s="31" t="n">
        <v>1.3</v>
      </c>
      <c r="M270" s="31" t="n">
        <v>1.1</v>
      </c>
      <c r="N270" s="31" t="n">
        <v>1</v>
      </c>
    </row>
    <row r="271" customFormat="false" ht="63" hidden="false" customHeight="false" outlineLevel="0" collapsed="false">
      <c r="A271" s="19" t="s">
        <v>83</v>
      </c>
      <c r="B271" s="19" t="s">
        <v>804</v>
      </c>
      <c r="C271" s="19" t="s">
        <v>83</v>
      </c>
      <c r="D271" s="20" t="s">
        <v>805</v>
      </c>
      <c r="E271" s="20" t="s">
        <v>806</v>
      </c>
      <c r="F271" s="31" t="n">
        <v>3.4</v>
      </c>
      <c r="G271" s="31" t="n">
        <v>2</v>
      </c>
      <c r="H271" s="31" t="n">
        <v>2.1</v>
      </c>
      <c r="I271" s="31" t="n">
        <v>0.9</v>
      </c>
      <c r="J271" s="31" t="n">
        <v>0.7</v>
      </c>
      <c r="K271" s="31" t="n">
        <v>0.7</v>
      </c>
      <c r="L271" s="31" t="n">
        <v>2.5</v>
      </c>
      <c r="M271" s="31" t="n">
        <v>1.3</v>
      </c>
      <c r="N271" s="31" t="n">
        <v>1.3</v>
      </c>
    </row>
    <row r="272" customFormat="false" ht="42" hidden="false" customHeight="false" outlineLevel="0" collapsed="false">
      <c r="A272" s="19" t="s">
        <v>83</v>
      </c>
      <c r="B272" s="19" t="s">
        <v>807</v>
      </c>
      <c r="C272" s="19" t="s">
        <v>83</v>
      </c>
      <c r="D272" s="20" t="s">
        <v>808</v>
      </c>
      <c r="E272" s="20" t="s">
        <v>809</v>
      </c>
      <c r="F272" s="31" t="n">
        <v>2.8</v>
      </c>
      <c r="G272" s="31" t="n">
        <v>1.6</v>
      </c>
      <c r="H272" s="31" t="n">
        <v>1.6</v>
      </c>
      <c r="I272" s="31" t="n">
        <v>1.5</v>
      </c>
      <c r="J272" s="31" t="n">
        <v>1.1</v>
      </c>
      <c r="K272" s="31" t="n">
        <v>1.1</v>
      </c>
      <c r="L272" s="31" t="n">
        <v>1.3</v>
      </c>
      <c r="M272" s="31" t="n">
        <v>0.6</v>
      </c>
      <c r="N272" s="31" t="n">
        <v>0.6</v>
      </c>
    </row>
    <row r="273" customFormat="false" ht="31.5" hidden="false" customHeight="false" outlineLevel="0" collapsed="false">
      <c r="A273" s="19" t="s">
        <v>83</v>
      </c>
      <c r="B273" s="19" t="s">
        <v>810</v>
      </c>
      <c r="C273" s="19" t="s">
        <v>83</v>
      </c>
      <c r="D273" s="20" t="s">
        <v>811</v>
      </c>
      <c r="E273" s="20" t="s">
        <v>812</v>
      </c>
      <c r="F273" s="31" t="n">
        <v>29.3</v>
      </c>
      <c r="G273" s="31" t="n">
        <v>34.7</v>
      </c>
      <c r="H273" s="31" t="n">
        <v>34.7</v>
      </c>
      <c r="I273" s="31" t="n">
        <v>0</v>
      </c>
      <c r="J273" s="31" t="n">
        <v>0</v>
      </c>
      <c r="K273" s="31" t="n">
        <v>0</v>
      </c>
      <c r="L273" s="31" t="n">
        <v>29.3</v>
      </c>
      <c r="M273" s="31" t="n">
        <v>34.7</v>
      </c>
      <c r="N273" s="31" t="n">
        <v>34.7</v>
      </c>
    </row>
    <row r="274" customFormat="false" ht="63" hidden="false" customHeight="false" outlineLevel="0" collapsed="false">
      <c r="A274" s="19" t="s">
        <v>83</v>
      </c>
      <c r="B274" s="19" t="s">
        <v>813</v>
      </c>
      <c r="C274" s="19" t="s">
        <v>83</v>
      </c>
      <c r="D274" s="20" t="s">
        <v>814</v>
      </c>
      <c r="E274" s="20" t="s">
        <v>815</v>
      </c>
      <c r="F274" s="31" t="n">
        <v>12.6</v>
      </c>
      <c r="G274" s="31" t="n">
        <v>2.6</v>
      </c>
      <c r="H274" s="31" t="n">
        <v>2.6</v>
      </c>
      <c r="I274" s="31" t="n">
        <v>2</v>
      </c>
      <c r="J274" s="31" t="n">
        <v>0.2</v>
      </c>
      <c r="K274" s="31" t="n">
        <v>0.2</v>
      </c>
      <c r="L274" s="31" t="n">
        <v>10.7</v>
      </c>
      <c r="M274" s="31" t="n">
        <v>2.4</v>
      </c>
      <c r="N274" s="31" t="n">
        <v>2.4</v>
      </c>
    </row>
    <row r="275" customFormat="false" ht="42" hidden="false" customHeight="false" outlineLevel="0" collapsed="false">
      <c r="A275" s="19" t="s">
        <v>83</v>
      </c>
      <c r="B275" s="19" t="s">
        <v>816</v>
      </c>
      <c r="C275" s="19" t="s">
        <v>83</v>
      </c>
      <c r="D275" s="20" t="s">
        <v>817</v>
      </c>
      <c r="E275" s="20" t="s">
        <v>818</v>
      </c>
      <c r="F275" s="31" t="n">
        <v>37.9</v>
      </c>
      <c r="G275" s="31" t="n">
        <v>33.4</v>
      </c>
      <c r="H275" s="31" t="n">
        <v>35.9</v>
      </c>
      <c r="I275" s="31" t="n">
        <v>13.2</v>
      </c>
      <c r="J275" s="31" t="n">
        <v>9.6</v>
      </c>
      <c r="K275" s="31" t="n">
        <v>11.6</v>
      </c>
      <c r="L275" s="31" t="n">
        <v>24.7</v>
      </c>
      <c r="M275" s="31" t="n">
        <v>23.8</v>
      </c>
      <c r="N275" s="31" t="n">
        <v>24.3</v>
      </c>
    </row>
    <row r="276" customFormat="false" ht="52.5" hidden="false" customHeight="false" outlineLevel="0" collapsed="false">
      <c r="A276" s="19" t="s">
        <v>83</v>
      </c>
      <c r="B276" s="19" t="s">
        <v>819</v>
      </c>
      <c r="C276" s="19" t="s">
        <v>83</v>
      </c>
      <c r="D276" s="20" t="s">
        <v>820</v>
      </c>
      <c r="E276" s="20" t="s">
        <v>821</v>
      </c>
      <c r="F276" s="31" t="n">
        <v>5.3</v>
      </c>
      <c r="G276" s="31" t="n">
        <v>1.3</v>
      </c>
      <c r="H276" s="31" t="n">
        <v>1.5</v>
      </c>
      <c r="I276" s="31" t="n">
        <v>3.4</v>
      </c>
      <c r="J276" s="31" t="n">
        <v>0.7</v>
      </c>
      <c r="K276" s="31" t="n">
        <v>0.9</v>
      </c>
      <c r="L276" s="31" t="n">
        <v>2</v>
      </c>
      <c r="M276" s="31" t="n">
        <v>0.5</v>
      </c>
      <c r="N276" s="31" t="n">
        <v>0.6</v>
      </c>
    </row>
    <row r="277" customFormat="false" ht="42" hidden="false" customHeight="false" outlineLevel="0" collapsed="false">
      <c r="A277" s="19" t="s">
        <v>83</v>
      </c>
      <c r="B277" s="19" t="s">
        <v>822</v>
      </c>
      <c r="C277" s="19" t="s">
        <v>83</v>
      </c>
      <c r="D277" s="20" t="s">
        <v>823</v>
      </c>
      <c r="E277" s="20" t="s">
        <v>824</v>
      </c>
      <c r="F277" s="31" t="n">
        <v>4.9</v>
      </c>
      <c r="G277" s="31" t="n">
        <v>8.2</v>
      </c>
      <c r="H277" s="31" t="n">
        <v>9.6</v>
      </c>
      <c r="I277" s="31" t="n">
        <v>1.6</v>
      </c>
      <c r="J277" s="31" t="n">
        <v>4.2</v>
      </c>
      <c r="K277" s="31" t="n">
        <v>5.5</v>
      </c>
      <c r="L277" s="31" t="n">
        <v>3.3</v>
      </c>
      <c r="M277" s="31" t="n">
        <v>4</v>
      </c>
      <c r="N277" s="31" t="n">
        <v>4.1</v>
      </c>
    </row>
    <row r="278" customFormat="false" ht="126" hidden="false" customHeight="false" outlineLevel="0" collapsed="false">
      <c r="A278" s="19" t="s">
        <v>83</v>
      </c>
      <c r="B278" s="19" t="s">
        <v>825</v>
      </c>
      <c r="C278" s="19" t="s">
        <v>83</v>
      </c>
      <c r="D278" s="20" t="s">
        <v>826</v>
      </c>
      <c r="E278" s="20" t="s">
        <v>827</v>
      </c>
      <c r="F278" s="31" t="n">
        <v>0</v>
      </c>
      <c r="G278" s="31" t="n">
        <v>2.5</v>
      </c>
      <c r="H278" s="31" t="n">
        <v>3.7</v>
      </c>
      <c r="I278" s="31" t="n">
        <v>0</v>
      </c>
      <c r="J278" s="31" t="n">
        <v>2.5</v>
      </c>
      <c r="K278" s="31" t="n">
        <v>3.7</v>
      </c>
      <c r="L278" s="31" t="n">
        <v>0</v>
      </c>
      <c r="M278" s="31" t="n">
        <v>0</v>
      </c>
      <c r="N278" s="31" t="n">
        <v>0</v>
      </c>
    </row>
    <row r="279" customFormat="false" ht="42" hidden="false" customHeight="false" outlineLevel="0" collapsed="false">
      <c r="A279" s="19" t="s">
        <v>83</v>
      </c>
      <c r="B279" s="19" t="s">
        <v>828</v>
      </c>
      <c r="C279" s="19" t="s">
        <v>83</v>
      </c>
      <c r="D279" s="20" t="s">
        <v>829</v>
      </c>
      <c r="E279" s="20" t="s">
        <v>830</v>
      </c>
      <c r="F279" s="31" t="n">
        <v>4.7</v>
      </c>
      <c r="G279" s="31" t="n">
        <v>2.3</v>
      </c>
      <c r="H279" s="31" t="n">
        <v>2.3</v>
      </c>
      <c r="I279" s="31" t="n">
        <v>0.3</v>
      </c>
      <c r="J279" s="31" t="n">
        <v>0</v>
      </c>
      <c r="K279" s="31" t="n">
        <v>0</v>
      </c>
      <c r="L279" s="31" t="n">
        <v>4.4</v>
      </c>
      <c r="M279" s="31" t="n">
        <v>2.3</v>
      </c>
      <c r="N279" s="31" t="n">
        <v>2.3</v>
      </c>
    </row>
    <row r="280" customFormat="false" ht="21" hidden="false" customHeight="false" outlineLevel="0" collapsed="false">
      <c r="A280" s="19" t="s">
        <v>83</v>
      </c>
      <c r="B280" s="19" t="s">
        <v>831</v>
      </c>
      <c r="C280" s="19" t="s">
        <v>83</v>
      </c>
      <c r="D280" s="20" t="s">
        <v>832</v>
      </c>
      <c r="E280" s="20" t="s">
        <v>833</v>
      </c>
      <c r="F280" s="31" t="n">
        <v>0.9</v>
      </c>
      <c r="G280" s="31" t="n">
        <v>1</v>
      </c>
      <c r="H280" s="31" t="n">
        <v>1.1</v>
      </c>
      <c r="I280" s="31" t="n">
        <v>0.3</v>
      </c>
      <c r="J280" s="31" t="n">
        <v>0.3</v>
      </c>
      <c r="K280" s="31" t="n">
        <v>0.3</v>
      </c>
      <c r="L280" s="31" t="n">
        <v>0.6</v>
      </c>
      <c r="M280" s="31" t="n">
        <v>0.7</v>
      </c>
      <c r="N280" s="31" t="n">
        <v>0.8</v>
      </c>
    </row>
    <row r="281" customFormat="false" ht="31.5" hidden="false" customHeight="false" outlineLevel="0" collapsed="false">
      <c r="A281" s="19" t="s">
        <v>83</v>
      </c>
      <c r="B281" s="19" t="s">
        <v>834</v>
      </c>
      <c r="C281" s="19" t="s">
        <v>83</v>
      </c>
      <c r="D281" s="20" t="s">
        <v>835</v>
      </c>
      <c r="E281" s="20" t="s">
        <v>836</v>
      </c>
      <c r="F281" s="31" t="n">
        <v>1.7</v>
      </c>
      <c r="G281" s="31" t="n">
        <v>1</v>
      </c>
      <c r="H281" s="31" t="n">
        <v>1.2</v>
      </c>
      <c r="I281" s="31" t="n">
        <v>0.3</v>
      </c>
      <c r="J281" s="31" t="n">
        <v>0</v>
      </c>
      <c r="K281" s="31" t="n">
        <v>0</v>
      </c>
      <c r="L281" s="31" t="n">
        <v>1.4</v>
      </c>
      <c r="M281" s="31" t="n">
        <v>1</v>
      </c>
      <c r="N281" s="31" t="n">
        <v>1.2</v>
      </c>
    </row>
    <row r="282" customFormat="false" ht="10.5" hidden="false" customHeight="false" outlineLevel="0" collapsed="false">
      <c r="A282" s="19" t="s">
        <v>83</v>
      </c>
      <c r="B282" s="19" t="s">
        <v>837</v>
      </c>
      <c r="C282" s="19" t="s">
        <v>83</v>
      </c>
      <c r="D282" s="20" t="s">
        <v>838</v>
      </c>
      <c r="E282" s="20" t="s">
        <v>839</v>
      </c>
      <c r="F282" s="31" t="n">
        <v>2.2</v>
      </c>
      <c r="G282" s="31" t="n">
        <v>2.2</v>
      </c>
      <c r="H282" s="31" t="n">
        <v>2.4</v>
      </c>
      <c r="I282" s="31" t="n">
        <v>0</v>
      </c>
      <c r="J282" s="31" t="n">
        <v>0</v>
      </c>
      <c r="K282" s="31" t="n">
        <v>0</v>
      </c>
      <c r="L282" s="31" t="n">
        <v>2.2</v>
      </c>
      <c r="M282" s="31" t="n">
        <v>2.2</v>
      </c>
      <c r="N282" s="31" t="n">
        <v>2.4</v>
      </c>
    </row>
    <row r="283" customFormat="false" ht="10.5" hidden="false" customHeight="false" outlineLevel="0" collapsed="false">
      <c r="A283" s="19" t="s">
        <v>83</v>
      </c>
      <c r="B283" s="19" t="s">
        <v>840</v>
      </c>
      <c r="C283" s="19" t="s">
        <v>83</v>
      </c>
      <c r="D283" s="20" t="s">
        <v>841</v>
      </c>
      <c r="E283" s="20" t="s">
        <v>841</v>
      </c>
      <c r="F283" s="31" t="n">
        <v>1.3</v>
      </c>
      <c r="G283" s="31" t="n">
        <v>2.4</v>
      </c>
      <c r="H283" s="31" t="n">
        <v>2.6</v>
      </c>
      <c r="I283" s="31" t="n">
        <v>0</v>
      </c>
      <c r="J283" s="31" t="n">
        <v>0</v>
      </c>
      <c r="K283" s="31" t="n">
        <v>0</v>
      </c>
      <c r="L283" s="31" t="n">
        <v>1.3</v>
      </c>
      <c r="M283" s="31" t="n">
        <v>2.4</v>
      </c>
      <c r="N283" s="31" t="n">
        <v>2.6</v>
      </c>
    </row>
    <row r="284" customFormat="false" ht="21" hidden="false" customHeight="false" outlineLevel="0" collapsed="false">
      <c r="A284" s="19" t="s">
        <v>83</v>
      </c>
      <c r="B284" s="19" t="s">
        <v>842</v>
      </c>
      <c r="C284" s="19" t="s">
        <v>83</v>
      </c>
      <c r="D284" s="20" t="s">
        <v>843</v>
      </c>
      <c r="E284" s="20" t="s">
        <v>844</v>
      </c>
      <c r="F284" s="31" t="n">
        <v>0.1</v>
      </c>
      <c r="G284" s="31" t="n">
        <v>0.1</v>
      </c>
      <c r="H284" s="31" t="n">
        <v>0.1</v>
      </c>
      <c r="I284" s="31" t="n">
        <v>0</v>
      </c>
      <c r="J284" s="31" t="n">
        <v>0</v>
      </c>
      <c r="K284" s="31" t="n">
        <v>0</v>
      </c>
      <c r="L284" s="31" t="n">
        <v>0.1</v>
      </c>
      <c r="M284" s="31" t="n">
        <v>0.1</v>
      </c>
      <c r="N284" s="31" t="n">
        <v>0.1</v>
      </c>
    </row>
    <row r="285" customFormat="false" ht="10.5" hidden="false" customHeight="false" outlineLevel="0" collapsed="false">
      <c r="A285" s="19" t="s">
        <v>83</v>
      </c>
      <c r="B285" s="19" t="s">
        <v>845</v>
      </c>
      <c r="C285" s="19" t="s">
        <v>83</v>
      </c>
      <c r="D285" s="20" t="s">
        <v>846</v>
      </c>
      <c r="E285" s="20" t="s">
        <v>846</v>
      </c>
      <c r="F285" s="31" t="n">
        <v>6.4</v>
      </c>
      <c r="G285" s="31" t="n">
        <v>6</v>
      </c>
      <c r="H285" s="31" t="n">
        <v>6.4</v>
      </c>
      <c r="I285" s="31" t="n">
        <v>0</v>
      </c>
      <c r="J285" s="31" t="n">
        <v>0</v>
      </c>
      <c r="K285" s="31" t="n">
        <v>0</v>
      </c>
      <c r="L285" s="31" t="n">
        <v>6.4</v>
      </c>
      <c r="M285" s="31" t="n">
        <v>6</v>
      </c>
      <c r="N285" s="31" t="n">
        <v>6.4</v>
      </c>
    </row>
    <row r="286" customFormat="false" ht="241.5" hidden="false" customHeight="false" outlineLevel="0" collapsed="false">
      <c r="A286" s="19" t="s">
        <v>83</v>
      </c>
      <c r="B286" s="19" t="s">
        <v>847</v>
      </c>
      <c r="C286" s="19" t="s">
        <v>66</v>
      </c>
      <c r="D286" s="20" t="s">
        <v>848</v>
      </c>
      <c r="E286" s="20" t="s">
        <v>849</v>
      </c>
      <c r="F286" s="31" t="n">
        <v>1.2</v>
      </c>
      <c r="G286" s="31" t="n">
        <v>3</v>
      </c>
      <c r="H286" s="31" t="n">
        <v>1.6</v>
      </c>
      <c r="I286" s="31" t="n">
        <v>1.2</v>
      </c>
      <c r="J286" s="31" t="n">
        <v>2.7</v>
      </c>
      <c r="K286" s="31" t="n">
        <v>1.4</v>
      </c>
      <c r="L286" s="31" t="n">
        <v>0</v>
      </c>
      <c r="M286" s="31" t="n">
        <v>0.3</v>
      </c>
      <c r="N286" s="31" t="n">
        <v>0.3</v>
      </c>
    </row>
    <row r="287" customFormat="false" ht="73.5" hidden="false" customHeight="false" outlineLevel="0" collapsed="false">
      <c r="A287" s="19" t="s">
        <v>83</v>
      </c>
      <c r="B287" s="19" t="s">
        <v>850</v>
      </c>
      <c r="C287" s="19" t="s">
        <v>83</v>
      </c>
      <c r="D287" s="20" t="s">
        <v>851</v>
      </c>
      <c r="E287" s="20" t="s">
        <v>852</v>
      </c>
      <c r="F287" s="31" t="n">
        <v>8.5</v>
      </c>
      <c r="G287" s="31" t="n">
        <v>11.7</v>
      </c>
      <c r="H287" s="31" t="n">
        <v>11.9</v>
      </c>
      <c r="I287" s="31" t="n">
        <v>3.3</v>
      </c>
      <c r="J287" s="31" t="n">
        <v>4.4</v>
      </c>
      <c r="K287" s="31" t="n">
        <v>4.2</v>
      </c>
      <c r="L287" s="31" t="n">
        <v>5.2</v>
      </c>
      <c r="M287" s="31" t="n">
        <v>7.4</v>
      </c>
      <c r="N287" s="31" t="n">
        <v>7.7</v>
      </c>
    </row>
    <row r="288" customFormat="false" ht="42" hidden="false" customHeight="false" outlineLevel="0" collapsed="false">
      <c r="A288" s="19" t="s">
        <v>83</v>
      </c>
      <c r="B288" s="19" t="s">
        <v>853</v>
      </c>
      <c r="C288" s="19" t="s">
        <v>83</v>
      </c>
      <c r="D288" s="20" t="s">
        <v>854</v>
      </c>
      <c r="E288" s="20" t="s">
        <v>855</v>
      </c>
      <c r="F288" s="31" t="n">
        <v>4</v>
      </c>
      <c r="G288" s="31" t="n">
        <v>4.6</v>
      </c>
      <c r="H288" s="31" t="n">
        <v>4.4</v>
      </c>
      <c r="I288" s="31" t="n">
        <v>0.4</v>
      </c>
      <c r="J288" s="31" t="n">
        <v>0.4</v>
      </c>
      <c r="K288" s="31" t="n">
        <v>0.4</v>
      </c>
      <c r="L288" s="31" t="n">
        <v>3.6</v>
      </c>
      <c r="M288" s="31" t="n">
        <v>4.2</v>
      </c>
      <c r="N288" s="31" t="n">
        <v>4</v>
      </c>
    </row>
    <row r="289" customFormat="false" ht="52.5" hidden="false" customHeight="false" outlineLevel="0" collapsed="false">
      <c r="A289" s="19" t="s">
        <v>83</v>
      </c>
      <c r="B289" s="19" t="s">
        <v>856</v>
      </c>
      <c r="C289" s="19" t="s">
        <v>83</v>
      </c>
      <c r="D289" s="20" t="s">
        <v>857</v>
      </c>
      <c r="E289" s="20" t="s">
        <v>858</v>
      </c>
      <c r="F289" s="31" t="n">
        <v>0.5</v>
      </c>
      <c r="G289" s="31" t="n">
        <v>0.5</v>
      </c>
      <c r="H289" s="31" t="n">
        <v>1</v>
      </c>
      <c r="I289" s="31" t="n">
        <v>0.4</v>
      </c>
      <c r="J289" s="31" t="n">
        <v>0.4</v>
      </c>
      <c r="K289" s="31" t="n">
        <v>0.6</v>
      </c>
      <c r="L289" s="31" t="n">
        <v>0.1</v>
      </c>
      <c r="M289" s="31" t="n">
        <v>0.1</v>
      </c>
      <c r="N289" s="31" t="n">
        <v>0.4</v>
      </c>
    </row>
    <row r="290" customFormat="false" ht="73.5" hidden="false" customHeight="false" outlineLevel="0" collapsed="false">
      <c r="A290" s="19" t="s">
        <v>83</v>
      </c>
      <c r="B290" s="19" t="s">
        <v>859</v>
      </c>
      <c r="C290" s="19" t="s">
        <v>83</v>
      </c>
      <c r="D290" s="20" t="s">
        <v>860</v>
      </c>
      <c r="E290" s="20" t="s">
        <v>861</v>
      </c>
      <c r="F290" s="31" t="n">
        <v>0.5</v>
      </c>
      <c r="G290" s="31" t="n">
        <v>0.3</v>
      </c>
      <c r="H290" s="31" t="n">
        <v>0.4</v>
      </c>
      <c r="I290" s="31" t="n">
        <v>0.2</v>
      </c>
      <c r="J290" s="31" t="n">
        <v>0.1</v>
      </c>
      <c r="K290" s="31" t="n">
        <v>0</v>
      </c>
      <c r="L290" s="31" t="n">
        <v>0.3</v>
      </c>
      <c r="M290" s="31" t="n">
        <v>0.2</v>
      </c>
      <c r="N290" s="31" t="n">
        <v>0.3</v>
      </c>
    </row>
    <row r="291" customFormat="false" ht="84" hidden="false" customHeight="false" outlineLevel="0" collapsed="false">
      <c r="A291" s="19" t="s">
        <v>83</v>
      </c>
      <c r="B291" s="19" t="s">
        <v>862</v>
      </c>
      <c r="C291" s="19" t="s">
        <v>83</v>
      </c>
      <c r="D291" s="20" t="s">
        <v>863</v>
      </c>
      <c r="E291" s="20" t="s">
        <v>864</v>
      </c>
      <c r="F291" s="31" t="n">
        <v>12.7</v>
      </c>
      <c r="G291" s="31" t="n">
        <v>9.9</v>
      </c>
      <c r="H291" s="31" t="n">
        <v>9.2</v>
      </c>
      <c r="I291" s="31" t="n">
        <v>1.2</v>
      </c>
      <c r="J291" s="31" t="n">
        <v>0.5</v>
      </c>
      <c r="K291" s="31" t="n">
        <v>0.1</v>
      </c>
      <c r="L291" s="31" t="n">
        <v>11.5</v>
      </c>
      <c r="M291" s="31" t="n">
        <v>9.4</v>
      </c>
      <c r="N291" s="31" t="n">
        <v>9.1</v>
      </c>
    </row>
    <row r="292" customFormat="false" ht="31.5" hidden="false" customHeight="false" outlineLevel="0" collapsed="false">
      <c r="A292" s="19" t="s">
        <v>83</v>
      </c>
      <c r="B292" s="19" t="s">
        <v>865</v>
      </c>
      <c r="C292" s="19" t="s">
        <v>83</v>
      </c>
      <c r="D292" s="20" t="s">
        <v>866</v>
      </c>
      <c r="E292" s="20" t="s">
        <v>867</v>
      </c>
      <c r="F292" s="31" t="n">
        <v>5.6</v>
      </c>
      <c r="G292" s="31" t="n">
        <v>6.2</v>
      </c>
      <c r="H292" s="31" t="n">
        <v>6.3</v>
      </c>
      <c r="I292" s="31" t="n">
        <v>0</v>
      </c>
      <c r="J292" s="31" t="n">
        <v>0.1</v>
      </c>
      <c r="K292" s="31" t="n">
        <v>0</v>
      </c>
      <c r="L292" s="31" t="n">
        <v>5.6</v>
      </c>
      <c r="M292" s="31" t="n">
        <v>6.1</v>
      </c>
      <c r="N292" s="31" t="n">
        <v>6.3</v>
      </c>
    </row>
    <row r="293" customFormat="false" ht="52.5" hidden="false" customHeight="false" outlineLevel="0" collapsed="false">
      <c r="A293" s="19" t="s">
        <v>83</v>
      </c>
      <c r="B293" s="19" t="s">
        <v>868</v>
      </c>
      <c r="C293" s="19" t="s">
        <v>66</v>
      </c>
      <c r="D293" s="20" t="s">
        <v>869</v>
      </c>
      <c r="E293" s="20" t="s">
        <v>870</v>
      </c>
      <c r="F293" s="31" t="n">
        <v>140.4</v>
      </c>
      <c r="G293" s="31" t="n">
        <v>124.8</v>
      </c>
      <c r="H293" s="31" t="n">
        <v>121.8</v>
      </c>
      <c r="I293" s="31" t="n">
        <v>39.3</v>
      </c>
      <c r="J293" s="31" t="n">
        <v>31</v>
      </c>
      <c r="K293" s="31" t="n">
        <v>0</v>
      </c>
      <c r="L293" s="31" t="n">
        <v>101.1</v>
      </c>
      <c r="M293" s="31" t="n">
        <v>93.8</v>
      </c>
      <c r="N293" s="31" t="n">
        <v>121.8</v>
      </c>
    </row>
    <row r="294" customFormat="false" ht="31.5" hidden="false" customHeight="false" outlineLevel="0" collapsed="false">
      <c r="A294" s="19" t="s">
        <v>83</v>
      </c>
      <c r="B294" s="19" t="s">
        <v>871</v>
      </c>
      <c r="C294" s="19" t="s">
        <v>872</v>
      </c>
      <c r="D294" s="20" t="s">
        <v>873</v>
      </c>
      <c r="E294" s="20" t="s">
        <v>874</v>
      </c>
      <c r="F294" s="31" t="n">
        <v>56.1</v>
      </c>
      <c r="G294" s="31" t="n">
        <v>56.5</v>
      </c>
      <c r="H294" s="31" t="n">
        <v>43.1</v>
      </c>
      <c r="I294" s="31" t="n">
        <v>11.2</v>
      </c>
      <c r="J294" s="31" t="n">
        <v>11.3</v>
      </c>
      <c r="K294" s="31" t="n">
        <v>8.6</v>
      </c>
      <c r="L294" s="31" t="n">
        <v>44.9</v>
      </c>
      <c r="M294" s="31" t="n">
        <v>45.2</v>
      </c>
      <c r="N294" s="31" t="n">
        <v>34.5</v>
      </c>
    </row>
    <row r="295" customFormat="false" ht="73.5" hidden="false" customHeight="false" outlineLevel="0" collapsed="false">
      <c r="A295" s="19" t="s">
        <v>83</v>
      </c>
      <c r="B295" s="19" t="s">
        <v>875</v>
      </c>
      <c r="C295" s="19" t="s">
        <v>66</v>
      </c>
      <c r="D295" s="20" t="s">
        <v>876</v>
      </c>
      <c r="E295" s="20" t="s">
        <v>877</v>
      </c>
      <c r="F295" s="31" t="n">
        <v>34</v>
      </c>
      <c r="G295" s="31" t="n">
        <v>46.3</v>
      </c>
      <c r="H295" s="31" t="n">
        <v>50</v>
      </c>
      <c r="I295" s="31" t="n">
        <v>15.9</v>
      </c>
      <c r="J295" s="31" t="n">
        <v>27.3</v>
      </c>
      <c r="K295" s="31" t="n">
        <v>32.2</v>
      </c>
      <c r="L295" s="31" t="n">
        <v>18.2</v>
      </c>
      <c r="M295" s="31" t="n">
        <v>19</v>
      </c>
      <c r="N295" s="31" t="n">
        <v>17.8</v>
      </c>
    </row>
    <row r="296" customFormat="false" ht="31.5" hidden="false" customHeight="false" outlineLevel="0" collapsed="false">
      <c r="A296" s="19" t="s">
        <v>872</v>
      </c>
      <c r="B296" s="19" t="s">
        <v>878</v>
      </c>
      <c r="C296" s="19" t="s">
        <v>66</v>
      </c>
      <c r="D296" s="20" t="s">
        <v>879</v>
      </c>
      <c r="E296" s="20" t="s">
        <v>880</v>
      </c>
      <c r="F296" s="31" t="n">
        <v>2</v>
      </c>
      <c r="G296" s="31" t="n">
        <v>2.2</v>
      </c>
      <c r="H296" s="31" t="n">
        <v>2.2</v>
      </c>
      <c r="I296" s="31" t="n">
        <v>0.3</v>
      </c>
      <c r="J296" s="31" t="n">
        <v>0.3</v>
      </c>
      <c r="K296" s="31" t="n">
        <v>0.3</v>
      </c>
      <c r="L296" s="31" t="n">
        <v>1.8</v>
      </c>
      <c r="M296" s="31" t="n">
        <v>2</v>
      </c>
      <c r="N296" s="31" t="n">
        <v>2</v>
      </c>
    </row>
    <row r="297" customFormat="false" ht="52.5" hidden="false" customHeight="false" outlineLevel="0" collapsed="false">
      <c r="A297" s="19" t="s">
        <v>872</v>
      </c>
      <c r="B297" s="19" t="s">
        <v>881</v>
      </c>
      <c r="C297" s="19" t="s">
        <v>83</v>
      </c>
      <c r="D297" s="20" t="s">
        <v>882</v>
      </c>
      <c r="E297" s="20" t="s">
        <v>883</v>
      </c>
      <c r="F297" s="31" t="n">
        <v>4.3</v>
      </c>
      <c r="G297" s="31" t="n">
        <v>2.1</v>
      </c>
      <c r="H297" s="31" t="n">
        <v>20.1</v>
      </c>
      <c r="I297" s="31" t="n">
        <v>4.3</v>
      </c>
      <c r="J297" s="31" t="n">
        <v>2.1</v>
      </c>
      <c r="K297" s="31" t="n">
        <v>20.1</v>
      </c>
      <c r="L297" s="31" t="n">
        <v>0</v>
      </c>
      <c r="M297" s="31" t="n">
        <v>0</v>
      </c>
      <c r="N297" s="31" t="n">
        <v>0</v>
      </c>
    </row>
    <row r="298" customFormat="false" ht="31.5" hidden="false" customHeight="false" outlineLevel="0" collapsed="false">
      <c r="A298" s="19" t="s">
        <v>872</v>
      </c>
      <c r="B298" s="19" t="s">
        <v>884</v>
      </c>
      <c r="C298" s="19" t="s">
        <v>66</v>
      </c>
      <c r="D298" s="20" t="s">
        <v>885</v>
      </c>
      <c r="E298" s="20" t="s">
        <v>886</v>
      </c>
      <c r="F298" s="31" t="n">
        <v>1.8</v>
      </c>
      <c r="G298" s="31" t="n">
        <v>1.4</v>
      </c>
      <c r="H298" s="31" t="n">
        <v>1.4</v>
      </c>
      <c r="I298" s="31" t="n">
        <v>1</v>
      </c>
      <c r="J298" s="31" t="n">
        <v>0.6</v>
      </c>
      <c r="K298" s="31" t="n">
        <v>0.6</v>
      </c>
      <c r="L298" s="31" t="n">
        <v>0.8</v>
      </c>
      <c r="M298" s="31" t="n">
        <v>0.8</v>
      </c>
      <c r="N298" s="31" t="n">
        <v>0.8</v>
      </c>
    </row>
    <row r="299" customFormat="false" ht="168" hidden="false" customHeight="false" outlineLevel="0" collapsed="false">
      <c r="A299" s="19" t="s">
        <v>872</v>
      </c>
      <c r="B299" s="19" t="s">
        <v>887</v>
      </c>
      <c r="C299" s="19" t="s">
        <v>83</v>
      </c>
      <c r="D299" s="20" t="s">
        <v>888</v>
      </c>
      <c r="E299" s="20" t="s">
        <v>889</v>
      </c>
      <c r="F299" s="31" t="n">
        <v>0.6</v>
      </c>
      <c r="G299" s="31" t="n">
        <v>1.2</v>
      </c>
      <c r="H299" s="31" t="n">
        <v>1</v>
      </c>
      <c r="I299" s="31" t="n">
        <v>0.6</v>
      </c>
      <c r="J299" s="31" t="n">
        <v>1.2</v>
      </c>
      <c r="K299" s="31" t="n">
        <v>1</v>
      </c>
      <c r="L299" s="31" t="n">
        <v>0</v>
      </c>
      <c r="M299" s="31" t="n">
        <v>0</v>
      </c>
      <c r="N299" s="31" t="n">
        <v>0</v>
      </c>
    </row>
    <row r="300" customFormat="false" ht="31.5" hidden="false" customHeight="false" outlineLevel="0" collapsed="false">
      <c r="A300" s="19" t="s">
        <v>872</v>
      </c>
      <c r="B300" s="19" t="s">
        <v>890</v>
      </c>
      <c r="C300" s="19" t="s">
        <v>83</v>
      </c>
      <c r="D300" s="20" t="s">
        <v>891</v>
      </c>
      <c r="E300" s="20" t="s">
        <v>892</v>
      </c>
      <c r="F300" s="31" t="n">
        <v>1.2</v>
      </c>
      <c r="G300" s="31" t="n">
        <v>1.6</v>
      </c>
      <c r="H300" s="31" t="n">
        <v>1.6</v>
      </c>
      <c r="I300" s="31" t="n">
        <v>0.2</v>
      </c>
      <c r="J300" s="31" t="n">
        <v>0.3</v>
      </c>
      <c r="K300" s="31" t="n">
        <v>0.8</v>
      </c>
      <c r="L300" s="31" t="n">
        <v>1</v>
      </c>
      <c r="M300" s="31" t="n">
        <v>1.3</v>
      </c>
      <c r="N300" s="31" t="n">
        <v>0.8</v>
      </c>
    </row>
    <row r="301" customFormat="false" ht="31.5" hidden="false" customHeight="false" outlineLevel="0" collapsed="false">
      <c r="A301" s="19" t="s">
        <v>872</v>
      </c>
      <c r="B301" s="19" t="s">
        <v>893</v>
      </c>
      <c r="C301" s="19" t="s">
        <v>83</v>
      </c>
      <c r="D301" s="20" t="s">
        <v>894</v>
      </c>
      <c r="E301" s="20" t="s">
        <v>895</v>
      </c>
      <c r="F301" s="31" t="n">
        <v>0</v>
      </c>
      <c r="G301" s="31" t="n">
        <v>0</v>
      </c>
      <c r="H301" s="31" t="n">
        <v>0</v>
      </c>
      <c r="I301" s="31" t="n">
        <v>0</v>
      </c>
      <c r="J301" s="31" t="n">
        <v>0</v>
      </c>
      <c r="K301" s="31" t="n">
        <v>0</v>
      </c>
      <c r="L301" s="31" t="n">
        <v>0</v>
      </c>
      <c r="M301" s="31" t="n">
        <v>0</v>
      </c>
      <c r="N301" s="31" t="n">
        <v>0</v>
      </c>
    </row>
    <row r="302" customFormat="false" ht="31.5" hidden="false" customHeight="false" outlineLevel="0" collapsed="false">
      <c r="A302" s="19" t="s">
        <v>872</v>
      </c>
      <c r="B302" s="19" t="s">
        <v>896</v>
      </c>
      <c r="C302" s="19" t="s">
        <v>83</v>
      </c>
      <c r="D302" s="20" t="s">
        <v>897</v>
      </c>
      <c r="E302" s="20" t="s">
        <v>898</v>
      </c>
      <c r="F302" s="31" t="n">
        <v>2.6</v>
      </c>
      <c r="G302" s="31" t="n">
        <v>0.4</v>
      </c>
      <c r="H302" s="31" t="n">
        <v>0.4</v>
      </c>
      <c r="I302" s="31" t="n">
        <v>2.6</v>
      </c>
      <c r="J302" s="31" t="n">
        <v>0.4</v>
      </c>
      <c r="K302" s="31" t="n">
        <v>0.4</v>
      </c>
      <c r="L302" s="31" t="n">
        <v>0</v>
      </c>
      <c r="M302" s="31" t="n">
        <v>0</v>
      </c>
      <c r="N302" s="31" t="n">
        <v>0</v>
      </c>
    </row>
    <row r="303" customFormat="false" ht="73.5" hidden="false" customHeight="false" outlineLevel="0" collapsed="false">
      <c r="A303" s="19" t="s">
        <v>872</v>
      </c>
      <c r="B303" s="19" t="s">
        <v>899</v>
      </c>
      <c r="C303" s="19" t="s">
        <v>83</v>
      </c>
      <c r="D303" s="20" t="s">
        <v>900</v>
      </c>
      <c r="E303" s="20" t="s">
        <v>901</v>
      </c>
      <c r="F303" s="31" t="n">
        <v>0.1</v>
      </c>
      <c r="G303" s="31" t="n">
        <v>0.9</v>
      </c>
      <c r="H303" s="31" t="n">
        <v>0.7</v>
      </c>
      <c r="I303" s="31" t="n">
        <v>0</v>
      </c>
      <c r="J303" s="31" t="n">
        <v>0.9</v>
      </c>
      <c r="K303" s="31" t="n">
        <v>0</v>
      </c>
      <c r="L303" s="31" t="n">
        <v>0.1</v>
      </c>
      <c r="M303" s="31" t="n">
        <v>0.1</v>
      </c>
      <c r="N303" s="31" t="n">
        <v>0.7</v>
      </c>
    </row>
    <row r="304" customFormat="false" ht="84" hidden="false" customHeight="false" outlineLevel="0" collapsed="false">
      <c r="A304" s="19" t="s">
        <v>121</v>
      </c>
      <c r="B304" s="19" t="s">
        <v>902</v>
      </c>
      <c r="C304" s="19" t="s">
        <v>83</v>
      </c>
      <c r="D304" s="20" t="s">
        <v>903</v>
      </c>
      <c r="E304" s="20" t="s">
        <v>904</v>
      </c>
      <c r="F304" s="31" t="n">
        <v>1.9</v>
      </c>
      <c r="G304" s="31" t="n">
        <v>1.9</v>
      </c>
      <c r="H304" s="31" t="n">
        <v>2.2</v>
      </c>
      <c r="I304" s="31" t="n">
        <v>1</v>
      </c>
      <c r="J304" s="31" t="n">
        <v>1.3</v>
      </c>
      <c r="K304" s="31" t="n">
        <v>1.2</v>
      </c>
      <c r="L304" s="31" t="n">
        <v>0.9</v>
      </c>
      <c r="M304" s="31" t="n">
        <v>0.6</v>
      </c>
      <c r="N304" s="31" t="n">
        <v>1</v>
      </c>
    </row>
    <row r="305" customFormat="false" ht="63" hidden="false" customHeight="false" outlineLevel="0" collapsed="false">
      <c r="A305" s="19" t="s">
        <v>905</v>
      </c>
      <c r="B305" s="19" t="s">
        <v>906</v>
      </c>
      <c r="C305" s="19" t="s">
        <v>83</v>
      </c>
      <c r="D305" s="20" t="s">
        <v>907</v>
      </c>
      <c r="E305" s="20" t="s">
        <v>908</v>
      </c>
      <c r="F305" s="31" t="n">
        <v>305.7</v>
      </c>
      <c r="G305" s="31" t="n">
        <v>423.8</v>
      </c>
      <c r="H305" s="31" t="n">
        <v>437.9</v>
      </c>
      <c r="I305" s="31" t="n">
        <v>72.9</v>
      </c>
      <c r="J305" s="31" t="n">
        <v>98.9</v>
      </c>
      <c r="K305" s="31" t="n">
        <v>103.6</v>
      </c>
      <c r="L305" s="31" t="n">
        <v>232.9</v>
      </c>
      <c r="M305" s="31" t="n">
        <v>324.9</v>
      </c>
      <c r="N305" s="31" t="n">
        <v>334.3</v>
      </c>
    </row>
    <row r="306" customFormat="false" ht="52.5" hidden="false" customHeight="false" outlineLevel="0" collapsed="false">
      <c r="A306" s="19" t="s">
        <v>905</v>
      </c>
      <c r="B306" s="19" t="s">
        <v>909</v>
      </c>
      <c r="C306" s="19" t="s">
        <v>83</v>
      </c>
      <c r="D306" s="20" t="s">
        <v>910</v>
      </c>
      <c r="E306" s="20" t="s">
        <v>911</v>
      </c>
      <c r="F306" s="31" t="n">
        <v>153.1</v>
      </c>
      <c r="G306" s="31" t="n">
        <v>162.5</v>
      </c>
      <c r="H306" s="31" t="n">
        <v>168.8</v>
      </c>
      <c r="I306" s="31" t="n">
        <v>13.3</v>
      </c>
      <c r="J306" s="31" t="n">
        <v>16</v>
      </c>
      <c r="K306" s="31" t="n">
        <v>16</v>
      </c>
      <c r="L306" s="31" t="n">
        <v>139.8</v>
      </c>
      <c r="M306" s="31" t="n">
        <v>146.5</v>
      </c>
      <c r="N306" s="31" t="n">
        <v>152.8</v>
      </c>
    </row>
    <row r="307" customFormat="false" ht="52.5" hidden="false" customHeight="false" outlineLevel="0" collapsed="false">
      <c r="A307" s="19" t="s">
        <v>905</v>
      </c>
      <c r="B307" s="19" t="s">
        <v>912</v>
      </c>
      <c r="C307" s="19" t="s">
        <v>83</v>
      </c>
      <c r="D307" s="19" t="s">
        <v>913</v>
      </c>
      <c r="E307" s="20" t="s">
        <v>914</v>
      </c>
      <c r="F307" s="31" t="n">
        <v>2.7</v>
      </c>
      <c r="G307" s="31" t="n">
        <v>2.9</v>
      </c>
      <c r="H307" s="31" t="n">
        <v>15.7</v>
      </c>
      <c r="I307" s="31" t="n">
        <v>2.7</v>
      </c>
      <c r="J307" s="31" t="n">
        <v>2.9</v>
      </c>
      <c r="K307" s="31" t="n">
        <v>15.7</v>
      </c>
      <c r="L307" s="31" t="n">
        <v>0</v>
      </c>
      <c r="M307" s="31" t="n">
        <v>0</v>
      </c>
      <c r="N307" s="31" t="n">
        <v>0</v>
      </c>
    </row>
    <row r="308" customFormat="false" ht="10.5" hidden="false" customHeight="false" outlineLevel="0" collapsed="false">
      <c r="F308" s="31"/>
      <c r="G308" s="31"/>
      <c r="H308" s="31"/>
      <c r="I308" s="31"/>
      <c r="J308" s="31"/>
      <c r="K308" s="31"/>
      <c r="L308" s="31"/>
      <c r="M308" s="31"/>
      <c r="N308" s="31"/>
    </row>
    <row r="309" customFormat="false" ht="12.75" hidden="false" customHeight="false" outlineLevel="0" collapsed="false">
      <c r="B309" s="32" t="s">
        <v>27</v>
      </c>
      <c r="C309" s="32"/>
      <c r="D309" s="32"/>
      <c r="F309" s="31"/>
      <c r="G309" s="31"/>
      <c r="H309" s="31"/>
      <c r="I309" s="31"/>
      <c r="J309" s="31"/>
      <c r="K309" s="31"/>
      <c r="L309" s="31"/>
      <c r="M309" s="31"/>
      <c r="N309" s="31"/>
    </row>
    <row r="310" customFormat="false" ht="10.5" hidden="false" customHeight="false" outlineLevel="0" collapsed="false">
      <c r="F310" s="31"/>
      <c r="G310" s="31"/>
      <c r="H310" s="31"/>
      <c r="I310" s="31"/>
      <c r="J310" s="31"/>
      <c r="K310" s="31"/>
      <c r="L310" s="31"/>
      <c r="M310" s="31"/>
      <c r="N310" s="31"/>
    </row>
    <row r="311" customFormat="false" ht="42" hidden="false" customHeight="false" outlineLevel="0" collapsed="false">
      <c r="A311" s="19" t="s">
        <v>66</v>
      </c>
      <c r="B311" s="19" t="s">
        <v>915</v>
      </c>
      <c r="C311" s="19" t="s">
        <v>83</v>
      </c>
      <c r="D311" s="20" t="s">
        <v>916</v>
      </c>
      <c r="E311" s="20" t="s">
        <v>917</v>
      </c>
      <c r="F311" s="31" t="n">
        <v>0</v>
      </c>
      <c r="G311" s="31" t="n">
        <v>0</v>
      </c>
      <c r="H311" s="31" t="n">
        <v>0</v>
      </c>
      <c r="I311" s="31" t="n">
        <v>0</v>
      </c>
      <c r="J311" s="31" t="n">
        <v>0</v>
      </c>
      <c r="K311" s="31" t="n">
        <v>0</v>
      </c>
      <c r="L311" s="31" t="n">
        <v>0</v>
      </c>
      <c r="M311" s="31" t="n">
        <v>0</v>
      </c>
      <c r="N311" s="31" t="n">
        <v>0</v>
      </c>
    </row>
    <row r="312" customFormat="false" ht="31.5" hidden="false" customHeight="false" outlineLevel="0" collapsed="false">
      <c r="A312" s="19" t="s">
        <v>66</v>
      </c>
      <c r="B312" s="19" t="s">
        <v>918</v>
      </c>
      <c r="C312" s="19" t="s">
        <v>66</v>
      </c>
      <c r="D312" s="20" t="s">
        <v>919</v>
      </c>
      <c r="E312" s="20" t="s">
        <v>920</v>
      </c>
      <c r="F312" s="31" t="n">
        <v>34.3</v>
      </c>
      <c r="G312" s="31" t="n">
        <v>35.2</v>
      </c>
      <c r="H312" s="31" t="n">
        <v>35.8</v>
      </c>
      <c r="I312" s="31" t="n">
        <v>0.8</v>
      </c>
      <c r="J312" s="31" t="n">
        <v>0</v>
      </c>
      <c r="K312" s="31" t="n">
        <v>0</v>
      </c>
      <c r="L312" s="31" t="n">
        <v>33.5</v>
      </c>
      <c r="M312" s="31" t="n">
        <v>35.2</v>
      </c>
      <c r="N312" s="31" t="n">
        <v>35.8</v>
      </c>
    </row>
    <row r="313" customFormat="false" ht="31.5" hidden="false" customHeight="false" outlineLevel="0" collapsed="false">
      <c r="A313" s="19" t="s">
        <v>66</v>
      </c>
      <c r="B313" s="19" t="s">
        <v>921</v>
      </c>
      <c r="C313" s="19" t="s">
        <v>66</v>
      </c>
      <c r="D313" s="20" t="s">
        <v>922</v>
      </c>
      <c r="E313" s="20" t="s">
        <v>923</v>
      </c>
      <c r="F313" s="31" t="n">
        <v>0</v>
      </c>
      <c r="G313" s="31" t="n">
        <v>0</v>
      </c>
      <c r="H313" s="31" t="n">
        <v>2.2</v>
      </c>
      <c r="I313" s="31" t="n">
        <v>0</v>
      </c>
      <c r="J313" s="31" t="n">
        <v>0</v>
      </c>
      <c r="K313" s="31" t="n">
        <v>2.2</v>
      </c>
      <c r="L313" s="31" t="n">
        <v>0</v>
      </c>
      <c r="M313" s="31" t="n">
        <v>0</v>
      </c>
      <c r="N313" s="31" t="n">
        <v>0</v>
      </c>
    </row>
    <row r="314" customFormat="false" ht="10.5" hidden="false" customHeight="false" outlineLevel="0" collapsed="false">
      <c r="A314" s="19" t="s">
        <v>66</v>
      </c>
      <c r="B314" s="19" t="s">
        <v>924</v>
      </c>
      <c r="C314" s="19" t="s">
        <v>66</v>
      </c>
      <c r="D314" s="20" t="s">
        <v>925</v>
      </c>
      <c r="E314" s="20" t="s">
        <v>926</v>
      </c>
      <c r="F314" s="31" t="n">
        <v>0.1</v>
      </c>
      <c r="G314" s="31" t="n">
        <v>0.2</v>
      </c>
      <c r="H314" s="31" t="n">
        <v>0.1</v>
      </c>
      <c r="I314" s="31" t="n">
        <v>0.1</v>
      </c>
      <c r="J314" s="31" t="n">
        <v>0.2</v>
      </c>
      <c r="K314" s="31" t="n">
        <v>0.1</v>
      </c>
      <c r="L314" s="31" t="n">
        <v>0</v>
      </c>
      <c r="M314" s="31" t="n">
        <v>0</v>
      </c>
      <c r="N314" s="31" t="n">
        <v>0</v>
      </c>
    </row>
    <row r="315" customFormat="false" ht="21" hidden="false" customHeight="false" outlineLevel="0" collapsed="false">
      <c r="A315" s="19" t="s">
        <v>66</v>
      </c>
      <c r="B315" s="19" t="s">
        <v>927</v>
      </c>
      <c r="C315" s="19" t="s">
        <v>872</v>
      </c>
      <c r="D315" s="20" t="s">
        <v>928</v>
      </c>
      <c r="E315" s="20" t="s">
        <v>929</v>
      </c>
      <c r="F315" s="31" t="n">
        <v>0</v>
      </c>
      <c r="G315" s="31" t="n">
        <v>0.1</v>
      </c>
      <c r="H315" s="31" t="n">
        <v>0.1</v>
      </c>
      <c r="I315" s="31" t="n">
        <v>0</v>
      </c>
      <c r="J315" s="31" t="n">
        <v>0.1</v>
      </c>
      <c r="K315" s="31" t="n">
        <v>0.1</v>
      </c>
      <c r="L315" s="31" t="n">
        <v>0</v>
      </c>
      <c r="M315" s="31" t="n">
        <v>0</v>
      </c>
      <c r="N315" s="31" t="n">
        <v>0</v>
      </c>
    </row>
    <row r="316" customFormat="false" ht="10.5" hidden="false" customHeight="false" outlineLevel="0" collapsed="false">
      <c r="A316" s="19" t="s">
        <v>66</v>
      </c>
      <c r="B316" s="19" t="s">
        <v>930</v>
      </c>
      <c r="C316" s="19" t="s">
        <v>121</v>
      </c>
      <c r="D316" s="20" t="s">
        <v>931</v>
      </c>
      <c r="E316" s="20" t="s">
        <v>932</v>
      </c>
      <c r="F316" s="31" t="n">
        <v>0</v>
      </c>
      <c r="G316" s="31" t="n">
        <v>0</v>
      </c>
      <c r="H316" s="31" t="n">
        <v>0.1</v>
      </c>
      <c r="I316" s="31" t="n">
        <v>0</v>
      </c>
      <c r="J316" s="31" t="n">
        <v>0</v>
      </c>
      <c r="K316" s="31" t="n">
        <v>0</v>
      </c>
      <c r="L316" s="31" t="n">
        <v>0</v>
      </c>
      <c r="M316" s="31" t="n">
        <v>0</v>
      </c>
      <c r="N316" s="31" t="n">
        <v>0.1</v>
      </c>
    </row>
    <row r="317" customFormat="false" ht="10.5" hidden="false" customHeight="false" outlineLevel="0" collapsed="false">
      <c r="A317" s="19" t="s">
        <v>66</v>
      </c>
      <c r="B317" s="19" t="s">
        <v>933</v>
      </c>
      <c r="C317" s="19" t="s">
        <v>121</v>
      </c>
      <c r="D317" s="20" t="s">
        <v>131</v>
      </c>
      <c r="E317" s="20" t="s">
        <v>932</v>
      </c>
      <c r="F317" s="31" t="n">
        <v>0</v>
      </c>
      <c r="G317" s="31" t="n">
        <v>0.4</v>
      </c>
      <c r="H317" s="31" t="n">
        <v>0.8</v>
      </c>
      <c r="I317" s="31" t="n">
        <v>0</v>
      </c>
      <c r="J317" s="31" t="n">
        <v>0.4</v>
      </c>
      <c r="K317" s="31" t="n">
        <v>0.8</v>
      </c>
      <c r="L317" s="31" t="n">
        <v>0</v>
      </c>
      <c r="M317" s="31" t="n">
        <v>0</v>
      </c>
      <c r="N317" s="31" t="n">
        <v>0</v>
      </c>
    </row>
    <row r="318" customFormat="false" ht="10.5" hidden="false" customHeight="false" outlineLevel="0" collapsed="false">
      <c r="A318" s="19" t="s">
        <v>66</v>
      </c>
      <c r="B318" s="19" t="s">
        <v>934</v>
      </c>
      <c r="C318" s="19" t="s">
        <v>121</v>
      </c>
      <c r="D318" s="20" t="s">
        <v>134</v>
      </c>
      <c r="E318" s="20" t="s">
        <v>932</v>
      </c>
      <c r="F318" s="31" t="n">
        <v>0</v>
      </c>
      <c r="G318" s="31" t="n">
        <v>1.3</v>
      </c>
      <c r="H318" s="31" t="n">
        <v>1.1</v>
      </c>
      <c r="I318" s="31" t="n">
        <v>0</v>
      </c>
      <c r="J318" s="31" t="n">
        <v>1.3</v>
      </c>
      <c r="K318" s="31" t="n">
        <v>1.1</v>
      </c>
      <c r="L318" s="31" t="n">
        <v>0</v>
      </c>
      <c r="M318" s="31" t="n">
        <v>0</v>
      </c>
      <c r="N318" s="31" t="n">
        <v>0</v>
      </c>
    </row>
    <row r="319" customFormat="false" ht="10.5" hidden="false" customHeight="false" outlineLevel="0" collapsed="false">
      <c r="A319" s="19" t="s">
        <v>66</v>
      </c>
      <c r="B319" s="19" t="s">
        <v>935</v>
      </c>
      <c r="C319" s="19" t="s">
        <v>121</v>
      </c>
      <c r="D319" s="20" t="s">
        <v>936</v>
      </c>
      <c r="E319" s="20" t="s">
        <v>932</v>
      </c>
      <c r="F319" s="31" t="n">
        <v>0.2</v>
      </c>
      <c r="G319" s="31" t="n">
        <v>0.3</v>
      </c>
      <c r="H319" s="31" t="n">
        <v>0.3</v>
      </c>
      <c r="I319" s="31" t="n">
        <v>0</v>
      </c>
      <c r="J319" s="31" t="n">
        <v>0</v>
      </c>
      <c r="K319" s="31" t="n">
        <v>0</v>
      </c>
      <c r="L319" s="31" t="n">
        <v>0.2</v>
      </c>
      <c r="M319" s="31" t="n">
        <v>0.3</v>
      </c>
      <c r="N319" s="31" t="n">
        <v>0.3</v>
      </c>
    </row>
    <row r="320" customFormat="false" ht="10.5" hidden="false" customHeight="false" outlineLevel="0" collapsed="false">
      <c r="A320" s="19" t="s">
        <v>66</v>
      </c>
      <c r="B320" s="19" t="s">
        <v>937</v>
      </c>
      <c r="C320" s="19" t="s">
        <v>121</v>
      </c>
      <c r="D320" s="20" t="s">
        <v>140</v>
      </c>
      <c r="E320" s="20" t="s">
        <v>932</v>
      </c>
      <c r="F320" s="31" t="n">
        <v>0</v>
      </c>
      <c r="G320" s="31" t="n">
        <v>0.7</v>
      </c>
      <c r="H320" s="31" t="n">
        <v>0.7</v>
      </c>
      <c r="I320" s="31" t="n">
        <v>0</v>
      </c>
      <c r="J320" s="31" t="n">
        <v>0</v>
      </c>
      <c r="K320" s="31" t="n">
        <v>0.7</v>
      </c>
      <c r="L320" s="31" t="n">
        <v>0</v>
      </c>
      <c r="M320" s="31" t="n">
        <v>0.7</v>
      </c>
      <c r="N320" s="31" t="n">
        <v>0</v>
      </c>
    </row>
    <row r="321" customFormat="false" ht="10.5" hidden="false" customHeight="false" outlineLevel="0" collapsed="false">
      <c r="A321" s="19" t="s">
        <v>66</v>
      </c>
      <c r="B321" s="19" t="s">
        <v>938</v>
      </c>
      <c r="C321" s="19" t="s">
        <v>121</v>
      </c>
      <c r="D321" s="20" t="s">
        <v>146</v>
      </c>
      <c r="E321" s="20" t="s">
        <v>932</v>
      </c>
      <c r="F321" s="31" t="n">
        <v>0</v>
      </c>
      <c r="G321" s="31" t="n">
        <v>0.2</v>
      </c>
      <c r="H321" s="31" t="n">
        <v>0.2</v>
      </c>
      <c r="I321" s="31" t="n">
        <v>0</v>
      </c>
      <c r="J321" s="31" t="n">
        <v>0.2</v>
      </c>
      <c r="K321" s="31" t="n">
        <v>0.2</v>
      </c>
      <c r="L321" s="31" t="n">
        <v>0</v>
      </c>
      <c r="M321" s="31" t="n">
        <v>0</v>
      </c>
      <c r="N321" s="31" t="n">
        <v>0</v>
      </c>
    </row>
    <row r="322" customFormat="false" ht="10.5" hidden="false" customHeight="false" outlineLevel="0" collapsed="false">
      <c r="A322" s="19" t="s">
        <v>66</v>
      </c>
      <c r="B322" s="19" t="s">
        <v>939</v>
      </c>
      <c r="C322" s="19" t="s">
        <v>121</v>
      </c>
      <c r="D322" s="20" t="s">
        <v>940</v>
      </c>
      <c r="E322" s="20" t="s">
        <v>932</v>
      </c>
      <c r="F322" s="31" t="n">
        <v>0.2</v>
      </c>
      <c r="G322" s="31" t="n">
        <v>0.3</v>
      </c>
      <c r="H322" s="31" t="n">
        <v>0.6</v>
      </c>
      <c r="I322" s="31" t="n">
        <v>0.3</v>
      </c>
      <c r="J322" s="31" t="n">
        <v>0</v>
      </c>
      <c r="K322" s="31" t="n">
        <v>0.6</v>
      </c>
      <c r="L322" s="31" t="n">
        <v>0</v>
      </c>
      <c r="M322" s="31" t="n">
        <v>0.3</v>
      </c>
      <c r="N322" s="31" t="n">
        <v>0</v>
      </c>
    </row>
    <row r="323" customFormat="false" ht="10.5" hidden="false" customHeight="false" outlineLevel="0" collapsed="false">
      <c r="A323" s="19" t="s">
        <v>66</v>
      </c>
      <c r="B323" s="19" t="s">
        <v>941</v>
      </c>
      <c r="C323" s="19" t="s">
        <v>121</v>
      </c>
      <c r="D323" s="20" t="s">
        <v>152</v>
      </c>
      <c r="E323" s="20" t="s">
        <v>932</v>
      </c>
      <c r="F323" s="31" t="n">
        <v>0</v>
      </c>
      <c r="G323" s="31" t="n">
        <v>0</v>
      </c>
      <c r="H323" s="31" t="n">
        <v>0</v>
      </c>
      <c r="I323" s="31" t="n">
        <v>0</v>
      </c>
      <c r="J323" s="31" t="n">
        <v>0</v>
      </c>
      <c r="K323" s="31" t="n">
        <v>0</v>
      </c>
      <c r="L323" s="31" t="n">
        <v>0</v>
      </c>
      <c r="M323" s="31" t="n">
        <v>0</v>
      </c>
      <c r="N323" s="31" t="n">
        <v>0</v>
      </c>
    </row>
    <row r="324" customFormat="false" ht="10.5" hidden="false" customHeight="false" outlineLevel="0" collapsed="false">
      <c r="A324" s="19" t="s">
        <v>66</v>
      </c>
      <c r="B324" s="19" t="s">
        <v>942</v>
      </c>
      <c r="C324" s="19" t="s">
        <v>121</v>
      </c>
      <c r="D324" s="20" t="s">
        <v>155</v>
      </c>
      <c r="E324" s="20" t="s">
        <v>932</v>
      </c>
      <c r="F324" s="31" t="n">
        <v>0.2</v>
      </c>
      <c r="G324" s="31" t="n">
        <v>0.4</v>
      </c>
      <c r="H324" s="31" t="n">
        <v>0.5</v>
      </c>
      <c r="I324" s="31" t="n">
        <v>0.2</v>
      </c>
      <c r="J324" s="31" t="n">
        <v>0.4</v>
      </c>
      <c r="K324" s="31" t="n">
        <v>0.5</v>
      </c>
      <c r="L324" s="31" t="n">
        <v>0</v>
      </c>
      <c r="M324" s="31" t="n">
        <v>0</v>
      </c>
      <c r="N324" s="31" t="n">
        <v>0</v>
      </c>
    </row>
    <row r="325" customFormat="false" ht="21" hidden="false" customHeight="false" outlineLevel="0" collapsed="false">
      <c r="A325" s="19" t="s">
        <v>66</v>
      </c>
      <c r="B325" s="19" t="s">
        <v>943</v>
      </c>
      <c r="C325" s="19" t="s">
        <v>121</v>
      </c>
      <c r="D325" s="20" t="s">
        <v>944</v>
      </c>
      <c r="E325" s="20" t="s">
        <v>932</v>
      </c>
      <c r="F325" s="31" t="n">
        <v>0</v>
      </c>
      <c r="G325" s="31" t="n">
        <v>0.1</v>
      </c>
      <c r="H325" s="31" t="n">
        <v>0.1</v>
      </c>
      <c r="I325" s="31" t="n">
        <v>0</v>
      </c>
      <c r="J325" s="31" t="n">
        <v>0.1</v>
      </c>
      <c r="K325" s="31" t="n">
        <v>0.1</v>
      </c>
      <c r="L325" s="31" t="n">
        <v>0</v>
      </c>
      <c r="M325" s="31" t="n">
        <v>0</v>
      </c>
      <c r="N325" s="31" t="n">
        <v>0</v>
      </c>
    </row>
    <row r="326" customFormat="false" ht="10.5" hidden="false" customHeight="false" outlineLevel="0" collapsed="false">
      <c r="A326" s="19" t="s">
        <v>66</v>
      </c>
      <c r="B326" s="19" t="s">
        <v>945</v>
      </c>
      <c r="C326" s="19" t="s">
        <v>121</v>
      </c>
      <c r="D326" s="20" t="s">
        <v>946</v>
      </c>
      <c r="E326" s="20" t="s">
        <v>932</v>
      </c>
      <c r="F326" s="31" t="n">
        <v>0</v>
      </c>
      <c r="G326" s="31" t="n">
        <v>0.1</v>
      </c>
      <c r="H326" s="31" t="n">
        <v>0.1</v>
      </c>
      <c r="I326" s="31" t="n">
        <v>0</v>
      </c>
      <c r="J326" s="31" t="n">
        <v>0.1</v>
      </c>
      <c r="K326" s="31" t="n">
        <v>0.1</v>
      </c>
      <c r="L326" s="31" t="n">
        <v>0</v>
      </c>
      <c r="M326" s="31" t="n">
        <v>0</v>
      </c>
      <c r="N326" s="31" t="n">
        <v>0</v>
      </c>
    </row>
    <row r="327" customFormat="false" ht="10.5" hidden="false" customHeight="false" outlineLevel="0" collapsed="false">
      <c r="A327" s="19" t="s">
        <v>66</v>
      </c>
      <c r="B327" s="19" t="s">
        <v>947</v>
      </c>
      <c r="C327" s="19" t="s">
        <v>121</v>
      </c>
      <c r="D327" s="20" t="s">
        <v>164</v>
      </c>
      <c r="E327" s="20" t="s">
        <v>932</v>
      </c>
      <c r="F327" s="31" t="n">
        <v>0</v>
      </c>
      <c r="G327" s="31" t="n">
        <v>0</v>
      </c>
      <c r="H327" s="31" t="n">
        <v>0</v>
      </c>
      <c r="I327" s="31" t="n">
        <v>0</v>
      </c>
      <c r="J327" s="31" t="n">
        <v>0</v>
      </c>
      <c r="K327" s="31" t="n">
        <v>0</v>
      </c>
      <c r="L327" s="31" t="n">
        <v>0</v>
      </c>
      <c r="M327" s="31" t="n">
        <v>0</v>
      </c>
      <c r="N327" s="31" t="n">
        <v>0</v>
      </c>
    </row>
    <row r="328" customFormat="false" ht="21" hidden="false" customHeight="false" outlineLevel="0" collapsed="false">
      <c r="A328" s="19" t="s">
        <v>66</v>
      </c>
      <c r="B328" s="19" t="s">
        <v>948</v>
      </c>
      <c r="C328" s="19" t="s">
        <v>121</v>
      </c>
      <c r="D328" s="20" t="s">
        <v>949</v>
      </c>
      <c r="E328" s="20" t="s">
        <v>932</v>
      </c>
      <c r="F328" s="31" t="n">
        <v>0</v>
      </c>
      <c r="G328" s="31" t="n">
        <v>0</v>
      </c>
      <c r="H328" s="31" t="n">
        <v>0</v>
      </c>
      <c r="I328" s="31" t="n">
        <v>0</v>
      </c>
      <c r="J328" s="31" t="n">
        <v>0</v>
      </c>
      <c r="K328" s="31" t="n">
        <v>0</v>
      </c>
      <c r="L328" s="31" t="n">
        <v>0</v>
      </c>
      <c r="M328" s="31" t="n">
        <v>0</v>
      </c>
      <c r="N328" s="31" t="n">
        <v>0</v>
      </c>
    </row>
    <row r="329" customFormat="false" ht="10.5" hidden="false" customHeight="false" outlineLevel="0" collapsed="false">
      <c r="A329" s="19" t="s">
        <v>66</v>
      </c>
      <c r="B329" s="19" t="s">
        <v>950</v>
      </c>
      <c r="C329" s="19" t="s">
        <v>121</v>
      </c>
      <c r="D329" s="20" t="s">
        <v>169</v>
      </c>
      <c r="E329" s="20" t="s">
        <v>932</v>
      </c>
      <c r="F329" s="31" t="n">
        <v>0.2</v>
      </c>
      <c r="G329" s="31" t="n">
        <v>0.5</v>
      </c>
      <c r="H329" s="31" t="n">
        <v>0.5</v>
      </c>
      <c r="I329" s="31" t="n">
        <v>0.2</v>
      </c>
      <c r="J329" s="31" t="n">
        <v>0.5</v>
      </c>
      <c r="K329" s="31" t="n">
        <v>0.5</v>
      </c>
      <c r="L329" s="31" t="n">
        <v>0</v>
      </c>
      <c r="M329" s="31" t="n">
        <v>0</v>
      </c>
      <c r="N329" s="31" t="n">
        <v>0</v>
      </c>
    </row>
    <row r="330" customFormat="false" ht="63" hidden="false" customHeight="false" outlineLevel="0" collapsed="false">
      <c r="A330" s="19" t="s">
        <v>66</v>
      </c>
      <c r="B330" s="19" t="s">
        <v>951</v>
      </c>
      <c r="C330" s="19" t="s">
        <v>66</v>
      </c>
      <c r="D330" s="20" t="s">
        <v>952</v>
      </c>
      <c r="E330" s="20" t="s">
        <v>953</v>
      </c>
      <c r="F330" s="31" t="n">
        <v>4.7</v>
      </c>
      <c r="G330" s="31" t="n">
        <v>8.3</v>
      </c>
      <c r="H330" s="31" t="n">
        <v>1.9</v>
      </c>
      <c r="I330" s="31" t="n">
        <v>0</v>
      </c>
      <c r="J330" s="31" t="n">
        <v>3.5</v>
      </c>
      <c r="K330" s="31" t="n">
        <v>0</v>
      </c>
      <c r="L330" s="31" t="n">
        <v>4.7</v>
      </c>
      <c r="M330" s="31" t="n">
        <v>4.8</v>
      </c>
      <c r="N330" s="31" t="n">
        <v>1.9</v>
      </c>
    </row>
    <row r="331" customFormat="false" ht="31.5" hidden="false" customHeight="false" outlineLevel="0" collapsed="false">
      <c r="A331" s="19" t="s">
        <v>66</v>
      </c>
      <c r="B331" s="19" t="s">
        <v>954</v>
      </c>
      <c r="C331" s="19" t="s">
        <v>83</v>
      </c>
      <c r="D331" s="20" t="s">
        <v>955</v>
      </c>
      <c r="E331" s="20" t="s">
        <v>956</v>
      </c>
      <c r="F331" s="31" t="n">
        <v>1.4</v>
      </c>
      <c r="G331" s="31" t="n">
        <v>0.9</v>
      </c>
      <c r="H331" s="31" t="n">
        <v>1</v>
      </c>
      <c r="I331" s="31" t="n">
        <v>1</v>
      </c>
      <c r="J331" s="31" t="n">
        <v>0.6</v>
      </c>
      <c r="K331" s="31" t="n">
        <v>0.4</v>
      </c>
      <c r="L331" s="31" t="n">
        <v>0.4</v>
      </c>
      <c r="M331" s="31" t="n">
        <v>0.4</v>
      </c>
      <c r="N331" s="31" t="n">
        <v>0.6</v>
      </c>
    </row>
    <row r="332" customFormat="false" ht="63" hidden="false" customHeight="false" outlineLevel="0" collapsed="false">
      <c r="A332" s="19" t="s">
        <v>66</v>
      </c>
      <c r="B332" s="19" t="s">
        <v>957</v>
      </c>
      <c r="C332" s="19" t="s">
        <v>83</v>
      </c>
      <c r="D332" s="20" t="s">
        <v>958</v>
      </c>
      <c r="E332" s="20" t="s">
        <v>959</v>
      </c>
      <c r="F332" s="31" t="n">
        <v>0.8</v>
      </c>
      <c r="G332" s="31" t="n">
        <v>0.8</v>
      </c>
      <c r="H332" s="31" t="n">
        <v>0.6</v>
      </c>
      <c r="I332" s="31" t="n">
        <v>0.3</v>
      </c>
      <c r="J332" s="31" t="n">
        <v>0.4</v>
      </c>
      <c r="K332" s="31" t="n">
        <v>0.2</v>
      </c>
      <c r="L332" s="31" t="n">
        <v>0.4</v>
      </c>
      <c r="M332" s="31" t="n">
        <v>0.4</v>
      </c>
      <c r="N332" s="31" t="n">
        <v>0.4</v>
      </c>
    </row>
    <row r="333" customFormat="false" ht="52.5" hidden="false" customHeight="false" outlineLevel="0" collapsed="false">
      <c r="A333" s="19" t="s">
        <v>66</v>
      </c>
      <c r="B333" s="19" t="s">
        <v>960</v>
      </c>
      <c r="C333" s="19" t="s">
        <v>83</v>
      </c>
      <c r="D333" s="20" t="s">
        <v>961</v>
      </c>
      <c r="E333" s="20" t="s">
        <v>962</v>
      </c>
      <c r="F333" s="31" t="n">
        <v>0.5</v>
      </c>
      <c r="G333" s="31" t="n">
        <v>0.4</v>
      </c>
      <c r="H333" s="31" t="n">
        <v>0</v>
      </c>
      <c r="I333" s="31" t="n">
        <v>0.5</v>
      </c>
      <c r="J333" s="31" t="n">
        <v>0.3</v>
      </c>
      <c r="K333" s="31" t="n">
        <v>0</v>
      </c>
      <c r="L333" s="31" t="n">
        <v>0</v>
      </c>
      <c r="M333" s="31" t="n">
        <v>0</v>
      </c>
      <c r="N333" s="31" t="n">
        <v>0</v>
      </c>
    </row>
    <row r="334" customFormat="false" ht="63" hidden="false" customHeight="false" outlineLevel="0" collapsed="false">
      <c r="A334" s="19" t="s">
        <v>66</v>
      </c>
      <c r="B334" s="19" t="s">
        <v>963</v>
      </c>
      <c r="C334" s="19" t="s">
        <v>83</v>
      </c>
      <c r="D334" s="20" t="s">
        <v>964</v>
      </c>
      <c r="E334" s="20" t="s">
        <v>965</v>
      </c>
      <c r="F334" s="31" t="n">
        <v>0.6</v>
      </c>
      <c r="G334" s="31" t="n">
        <v>0.6</v>
      </c>
      <c r="H334" s="31" t="n">
        <v>0.6</v>
      </c>
      <c r="I334" s="31" t="n">
        <v>0.1</v>
      </c>
      <c r="J334" s="31" t="n">
        <v>0.1</v>
      </c>
      <c r="K334" s="31" t="n">
        <v>0.1</v>
      </c>
      <c r="L334" s="31" t="n">
        <v>0.5</v>
      </c>
      <c r="M334" s="31" t="n">
        <v>0.5</v>
      </c>
      <c r="N334" s="31" t="n">
        <v>0.5</v>
      </c>
    </row>
    <row r="335" customFormat="false" ht="63" hidden="false" customHeight="false" outlineLevel="0" collapsed="false">
      <c r="A335" s="19" t="s">
        <v>66</v>
      </c>
      <c r="B335" s="19" t="s">
        <v>966</v>
      </c>
      <c r="C335" s="19" t="s">
        <v>83</v>
      </c>
      <c r="D335" s="20" t="s">
        <v>967</v>
      </c>
      <c r="E335" s="20" t="s">
        <v>968</v>
      </c>
      <c r="F335" s="31" t="n">
        <v>0.1</v>
      </c>
      <c r="G335" s="31" t="n">
        <v>0.4</v>
      </c>
      <c r="H335" s="31" t="n">
        <v>0</v>
      </c>
      <c r="I335" s="31" t="n">
        <v>0</v>
      </c>
      <c r="J335" s="31" t="n">
        <v>0</v>
      </c>
      <c r="K335" s="31" t="n">
        <v>0</v>
      </c>
      <c r="L335" s="31" t="n">
        <v>0.1</v>
      </c>
      <c r="M335" s="31" t="n">
        <v>0.4</v>
      </c>
      <c r="N335" s="31" t="n">
        <v>0</v>
      </c>
    </row>
    <row r="336" customFormat="false" ht="52.5" hidden="false" customHeight="false" outlineLevel="0" collapsed="false">
      <c r="A336" s="19" t="s">
        <v>66</v>
      </c>
      <c r="B336" s="19" t="s">
        <v>969</v>
      </c>
      <c r="C336" s="19" t="s">
        <v>83</v>
      </c>
      <c r="D336" s="20" t="s">
        <v>970</v>
      </c>
      <c r="E336" s="20" t="s">
        <v>971</v>
      </c>
      <c r="F336" s="31" t="n">
        <v>8.3</v>
      </c>
      <c r="G336" s="31" t="n">
        <v>6.7</v>
      </c>
      <c r="H336" s="31" t="n">
        <v>6.6</v>
      </c>
      <c r="I336" s="31" t="n">
        <v>0.2</v>
      </c>
      <c r="J336" s="31" t="n">
        <v>0</v>
      </c>
      <c r="K336" s="31" t="n">
        <v>0</v>
      </c>
      <c r="L336" s="31" t="n">
        <v>8.2</v>
      </c>
      <c r="M336" s="31" t="n">
        <v>6.7</v>
      </c>
      <c r="N336" s="31" t="n">
        <v>6.6</v>
      </c>
    </row>
    <row r="337" customFormat="false" ht="52.5" hidden="false" customHeight="false" outlineLevel="0" collapsed="false">
      <c r="A337" s="19" t="s">
        <v>66</v>
      </c>
      <c r="B337" s="19" t="s">
        <v>972</v>
      </c>
      <c r="C337" s="19" t="s">
        <v>83</v>
      </c>
      <c r="D337" s="20" t="s">
        <v>973</v>
      </c>
      <c r="E337" s="20" t="s">
        <v>974</v>
      </c>
      <c r="F337" s="31" t="n">
        <v>0.3</v>
      </c>
      <c r="G337" s="31" t="n">
        <v>0.3</v>
      </c>
      <c r="H337" s="31" t="n">
        <v>0.3</v>
      </c>
      <c r="I337" s="31" t="n">
        <v>0</v>
      </c>
      <c r="J337" s="31" t="n">
        <v>0</v>
      </c>
      <c r="K337" s="31" t="n">
        <v>0</v>
      </c>
      <c r="L337" s="31" t="n">
        <v>0.3</v>
      </c>
      <c r="M337" s="31" t="n">
        <v>0.3</v>
      </c>
      <c r="N337" s="31" t="n">
        <v>0.3</v>
      </c>
    </row>
    <row r="338" customFormat="false" ht="63" hidden="false" customHeight="false" outlineLevel="0" collapsed="false">
      <c r="A338" s="19" t="s">
        <v>66</v>
      </c>
      <c r="B338" s="19" t="s">
        <v>975</v>
      </c>
      <c r="C338" s="19" t="s">
        <v>83</v>
      </c>
      <c r="D338" s="20" t="s">
        <v>976</v>
      </c>
      <c r="E338" s="20" t="s">
        <v>977</v>
      </c>
      <c r="F338" s="31" t="n">
        <v>1</v>
      </c>
      <c r="G338" s="31" t="n">
        <v>0</v>
      </c>
      <c r="H338" s="31" t="n">
        <v>0</v>
      </c>
      <c r="I338" s="31" t="n">
        <v>0.9</v>
      </c>
      <c r="J338" s="31" t="n">
        <v>0</v>
      </c>
      <c r="K338" s="31" t="n">
        <v>0</v>
      </c>
      <c r="L338" s="31" t="n">
        <v>0.1</v>
      </c>
      <c r="M338" s="31" t="n">
        <v>0</v>
      </c>
      <c r="N338" s="31" t="n">
        <v>0</v>
      </c>
    </row>
    <row r="339" customFormat="false" ht="42" hidden="false" customHeight="false" outlineLevel="0" collapsed="false">
      <c r="A339" s="19" t="s">
        <v>66</v>
      </c>
      <c r="B339" s="19" t="s">
        <v>978</v>
      </c>
      <c r="C339" s="19" t="s">
        <v>83</v>
      </c>
      <c r="D339" s="20" t="s">
        <v>979</v>
      </c>
      <c r="E339" s="20" t="s">
        <v>980</v>
      </c>
      <c r="F339" s="31" t="n">
        <v>22.4</v>
      </c>
      <c r="G339" s="31" t="n">
        <v>21.9</v>
      </c>
      <c r="H339" s="31" t="n">
        <v>21.4</v>
      </c>
      <c r="I339" s="31" t="n">
        <v>0</v>
      </c>
      <c r="J339" s="31" t="n">
        <v>0</v>
      </c>
      <c r="K339" s="31" t="n">
        <v>0</v>
      </c>
      <c r="L339" s="31" t="n">
        <v>22.4</v>
      </c>
      <c r="M339" s="31" t="n">
        <v>21.9</v>
      </c>
      <c r="N339" s="31" t="n">
        <v>21.4</v>
      </c>
    </row>
    <row r="340" customFormat="false" ht="52.5" hidden="false" customHeight="false" outlineLevel="0" collapsed="false">
      <c r="A340" s="19" t="s">
        <v>66</v>
      </c>
      <c r="B340" s="19" t="s">
        <v>981</v>
      </c>
      <c r="C340" s="19" t="s">
        <v>66</v>
      </c>
      <c r="D340" s="20" t="s">
        <v>982</v>
      </c>
      <c r="E340" s="20" t="s">
        <v>983</v>
      </c>
      <c r="F340" s="31" t="n">
        <v>17.6</v>
      </c>
      <c r="G340" s="31" t="n">
        <v>32.3</v>
      </c>
      <c r="H340" s="31" t="n">
        <v>30.9</v>
      </c>
      <c r="I340" s="31" t="n">
        <v>16.9</v>
      </c>
      <c r="J340" s="31" t="n">
        <v>31.6</v>
      </c>
      <c r="K340" s="31" t="n">
        <v>0</v>
      </c>
      <c r="L340" s="31" t="n">
        <v>0.7</v>
      </c>
      <c r="M340" s="31" t="n">
        <v>0.7</v>
      </c>
      <c r="N340" s="31" t="n">
        <v>30.9</v>
      </c>
    </row>
    <row r="341" customFormat="false" ht="63" hidden="false" customHeight="false" outlineLevel="0" collapsed="false">
      <c r="A341" s="19" t="s">
        <v>66</v>
      </c>
      <c r="B341" s="19" t="s">
        <v>984</v>
      </c>
      <c r="C341" s="19" t="s">
        <v>66</v>
      </c>
      <c r="D341" s="20" t="s">
        <v>985</v>
      </c>
      <c r="E341" s="20" t="s">
        <v>986</v>
      </c>
      <c r="F341" s="31" t="n">
        <v>0</v>
      </c>
      <c r="G341" s="31" t="n">
        <v>0</v>
      </c>
      <c r="H341" s="31" t="n">
        <v>6.6</v>
      </c>
      <c r="I341" s="31" t="n">
        <v>0</v>
      </c>
      <c r="J341" s="31" t="n">
        <v>0</v>
      </c>
      <c r="K341" s="31" t="n">
        <v>6.6</v>
      </c>
      <c r="L341" s="31" t="n">
        <v>0</v>
      </c>
      <c r="M341" s="31" t="n">
        <v>0</v>
      </c>
      <c r="N341" s="31" t="n">
        <v>0</v>
      </c>
    </row>
    <row r="342" customFormat="false" ht="63" hidden="false" customHeight="false" outlineLevel="0" collapsed="false">
      <c r="A342" s="19" t="s">
        <v>66</v>
      </c>
      <c r="B342" s="19" t="s">
        <v>987</v>
      </c>
      <c r="C342" s="19" t="s">
        <v>66</v>
      </c>
      <c r="D342" s="20" t="s">
        <v>988</v>
      </c>
      <c r="E342" s="20" t="s">
        <v>989</v>
      </c>
      <c r="F342" s="31" t="n">
        <v>6.2</v>
      </c>
      <c r="G342" s="31" t="n">
        <v>11.9</v>
      </c>
      <c r="H342" s="31" t="n">
        <v>19.4</v>
      </c>
      <c r="I342" s="31" t="n">
        <v>2.4</v>
      </c>
      <c r="J342" s="31" t="n">
        <v>6.6</v>
      </c>
      <c r="K342" s="31" t="n">
        <v>0</v>
      </c>
      <c r="L342" s="31" t="n">
        <v>3.8</v>
      </c>
      <c r="M342" s="31" t="n">
        <v>5.4</v>
      </c>
      <c r="N342" s="31" t="n">
        <v>19.4</v>
      </c>
    </row>
    <row r="343" customFormat="false" ht="63" hidden="false" customHeight="false" outlineLevel="0" collapsed="false">
      <c r="A343" s="19" t="s">
        <v>66</v>
      </c>
      <c r="B343" s="19" t="s">
        <v>990</v>
      </c>
      <c r="C343" s="19" t="s">
        <v>66</v>
      </c>
      <c r="D343" s="20" t="s">
        <v>991</v>
      </c>
      <c r="E343" s="20" t="s">
        <v>992</v>
      </c>
      <c r="F343" s="31" t="n">
        <v>25</v>
      </c>
      <c r="G343" s="31" t="n">
        <v>69.5</v>
      </c>
      <c r="H343" s="31" t="n">
        <v>93.9</v>
      </c>
      <c r="I343" s="31" t="n">
        <v>25</v>
      </c>
      <c r="J343" s="31" t="n">
        <v>69.5</v>
      </c>
      <c r="K343" s="31" t="n">
        <v>93.9</v>
      </c>
      <c r="L343" s="31" t="n">
        <v>0</v>
      </c>
      <c r="M343" s="31" t="n">
        <v>0</v>
      </c>
      <c r="N343" s="31" t="n">
        <v>0</v>
      </c>
    </row>
    <row r="344" customFormat="false" ht="42" hidden="false" customHeight="false" outlineLevel="0" collapsed="false">
      <c r="A344" s="19" t="s">
        <v>66</v>
      </c>
      <c r="B344" s="19" t="s">
        <v>993</v>
      </c>
      <c r="C344" s="19" t="s">
        <v>66</v>
      </c>
      <c r="D344" s="20" t="s">
        <v>994</v>
      </c>
      <c r="E344" s="20" t="s">
        <v>995</v>
      </c>
      <c r="F344" s="31" t="n">
        <v>16.5</v>
      </c>
      <c r="G344" s="31" t="n">
        <v>15</v>
      </c>
      <c r="H344" s="31" t="n">
        <v>16.1</v>
      </c>
      <c r="I344" s="31" t="n">
        <v>0</v>
      </c>
      <c r="J344" s="31" t="n">
        <v>0</v>
      </c>
      <c r="K344" s="31" t="n">
        <v>0</v>
      </c>
      <c r="L344" s="31" t="n">
        <v>16.5</v>
      </c>
      <c r="M344" s="31" t="n">
        <v>15</v>
      </c>
      <c r="N344" s="31" t="n">
        <v>16.1</v>
      </c>
    </row>
    <row r="345" customFormat="false" ht="52.5" hidden="false" customHeight="false" outlineLevel="0" collapsed="false">
      <c r="A345" s="19" t="s">
        <v>66</v>
      </c>
      <c r="B345" s="19" t="s">
        <v>996</v>
      </c>
      <c r="C345" s="19" t="s">
        <v>66</v>
      </c>
      <c r="D345" s="20" t="s">
        <v>997</v>
      </c>
      <c r="E345" s="20" t="s">
        <v>998</v>
      </c>
      <c r="F345" s="31" t="n">
        <v>53.6</v>
      </c>
      <c r="G345" s="31" t="n">
        <v>34</v>
      </c>
      <c r="H345" s="31" t="n">
        <v>51.4</v>
      </c>
      <c r="I345" s="31" t="n">
        <v>0</v>
      </c>
      <c r="J345" s="31" t="n">
        <v>0</v>
      </c>
      <c r="K345" s="31" t="n">
        <v>0</v>
      </c>
      <c r="L345" s="31" t="n">
        <v>53.6</v>
      </c>
      <c r="M345" s="31" t="n">
        <v>34</v>
      </c>
      <c r="N345" s="31" t="n">
        <v>51.4</v>
      </c>
    </row>
    <row r="346" customFormat="false" ht="63" hidden="false" customHeight="false" outlineLevel="0" collapsed="false">
      <c r="A346" s="19" t="s">
        <v>66</v>
      </c>
      <c r="B346" s="19" t="s">
        <v>999</v>
      </c>
      <c r="C346" s="19" t="s">
        <v>66</v>
      </c>
      <c r="D346" s="20" t="s">
        <v>1000</v>
      </c>
      <c r="E346" s="20" t="s">
        <v>1001</v>
      </c>
      <c r="F346" s="31" t="n">
        <v>57.6</v>
      </c>
      <c r="G346" s="31" t="n">
        <v>14</v>
      </c>
      <c r="H346" s="31" t="n">
        <v>14.4</v>
      </c>
      <c r="I346" s="31" t="n">
        <v>31.2</v>
      </c>
      <c r="J346" s="31" t="n">
        <v>1.8</v>
      </c>
      <c r="K346" s="31" t="n">
        <v>0</v>
      </c>
      <c r="L346" s="31" t="n">
        <v>26.5</v>
      </c>
      <c r="M346" s="31" t="n">
        <v>12.2</v>
      </c>
      <c r="N346" s="31" t="n">
        <v>14.4</v>
      </c>
    </row>
    <row r="347" customFormat="false" ht="42" hidden="false" customHeight="false" outlineLevel="0" collapsed="false">
      <c r="A347" s="19" t="s">
        <v>66</v>
      </c>
      <c r="B347" s="19" t="s">
        <v>1002</v>
      </c>
      <c r="C347" s="19" t="s">
        <v>66</v>
      </c>
      <c r="D347" s="20" t="s">
        <v>1003</v>
      </c>
      <c r="E347" s="20" t="s">
        <v>1004</v>
      </c>
      <c r="F347" s="31" t="n">
        <v>25</v>
      </c>
      <c r="G347" s="31" t="n">
        <v>25</v>
      </c>
      <c r="H347" s="31" t="n">
        <v>25</v>
      </c>
      <c r="I347" s="31" t="n">
        <v>0</v>
      </c>
      <c r="J347" s="31" t="n">
        <v>0</v>
      </c>
      <c r="K347" s="31" t="n">
        <v>0</v>
      </c>
      <c r="L347" s="31" t="n">
        <v>25</v>
      </c>
      <c r="M347" s="31" t="n">
        <v>25</v>
      </c>
      <c r="N347" s="31" t="n">
        <v>25</v>
      </c>
    </row>
    <row r="348" customFormat="false" ht="42" hidden="false" customHeight="false" outlineLevel="0" collapsed="false">
      <c r="A348" s="19" t="s">
        <v>66</v>
      </c>
      <c r="B348" s="19" t="s">
        <v>1005</v>
      </c>
      <c r="C348" s="19" t="s">
        <v>66</v>
      </c>
      <c r="D348" s="20" t="s">
        <v>1006</v>
      </c>
      <c r="E348" s="20" t="s">
        <v>1007</v>
      </c>
      <c r="F348" s="31" t="n">
        <v>0</v>
      </c>
      <c r="G348" s="31" t="n">
        <v>0</v>
      </c>
      <c r="H348" s="31" t="n">
        <v>8.3</v>
      </c>
      <c r="I348" s="31" t="n">
        <v>0</v>
      </c>
      <c r="J348" s="31" t="n">
        <v>0</v>
      </c>
      <c r="K348" s="31" t="n">
        <v>4.2</v>
      </c>
      <c r="L348" s="31" t="n">
        <v>0</v>
      </c>
      <c r="M348" s="31" t="n">
        <v>0</v>
      </c>
      <c r="N348" s="31" t="n">
        <v>4.1</v>
      </c>
    </row>
    <row r="349" customFormat="false" ht="52.5" hidden="false" customHeight="false" outlineLevel="0" collapsed="false">
      <c r="A349" s="19" t="s">
        <v>66</v>
      </c>
      <c r="B349" s="19" t="s">
        <v>1008</v>
      </c>
      <c r="C349" s="19" t="s">
        <v>66</v>
      </c>
      <c r="D349" s="20" t="s">
        <v>1009</v>
      </c>
      <c r="E349" s="20" t="s">
        <v>1010</v>
      </c>
      <c r="F349" s="31" t="n">
        <v>82.4</v>
      </c>
      <c r="G349" s="31" t="n">
        <v>81.2</v>
      </c>
      <c r="H349" s="31" t="n">
        <v>79.8</v>
      </c>
      <c r="I349" s="31" t="n">
        <v>76.6</v>
      </c>
      <c r="J349" s="31" t="n">
        <v>51.2</v>
      </c>
      <c r="K349" s="31" t="n">
        <v>49.6</v>
      </c>
      <c r="L349" s="31" t="n">
        <v>5.8</v>
      </c>
      <c r="M349" s="31" t="n">
        <v>30</v>
      </c>
      <c r="N349" s="31" t="n">
        <v>30.2</v>
      </c>
    </row>
    <row r="350" customFormat="false" ht="21" hidden="false" customHeight="false" outlineLevel="0" collapsed="false">
      <c r="A350" s="19" t="s">
        <v>66</v>
      </c>
      <c r="B350" s="19" t="s">
        <v>1011</v>
      </c>
      <c r="C350" s="19" t="s">
        <v>83</v>
      </c>
      <c r="D350" s="20" t="s">
        <v>1012</v>
      </c>
      <c r="E350" s="20" t="s">
        <v>1013</v>
      </c>
      <c r="F350" s="31" t="n">
        <v>51.3</v>
      </c>
      <c r="G350" s="31" t="n">
        <v>53.9</v>
      </c>
      <c r="H350" s="31" t="n">
        <v>57.7</v>
      </c>
      <c r="I350" s="31" t="n">
        <v>1.4</v>
      </c>
      <c r="J350" s="31" t="n">
        <v>0.2</v>
      </c>
      <c r="K350" s="31" t="n">
        <v>0</v>
      </c>
      <c r="L350" s="31" t="n">
        <v>49.9</v>
      </c>
      <c r="M350" s="31" t="n">
        <v>53.7</v>
      </c>
      <c r="N350" s="31" t="n">
        <v>57.7</v>
      </c>
    </row>
    <row r="351" customFormat="false" ht="63" hidden="false" customHeight="false" outlineLevel="0" collapsed="false">
      <c r="A351" s="19" t="s">
        <v>66</v>
      </c>
      <c r="B351" s="19" t="s">
        <v>1014</v>
      </c>
      <c r="C351" s="19" t="s">
        <v>66</v>
      </c>
      <c r="D351" s="20" t="s">
        <v>1015</v>
      </c>
      <c r="E351" s="20" t="s">
        <v>1016</v>
      </c>
      <c r="F351" s="31" t="n">
        <v>7.9</v>
      </c>
      <c r="G351" s="31" t="n">
        <v>9.1</v>
      </c>
      <c r="H351" s="31" t="n">
        <v>9.3</v>
      </c>
      <c r="I351" s="31" t="n">
        <v>0</v>
      </c>
      <c r="J351" s="31" t="n">
        <v>0.8</v>
      </c>
      <c r="K351" s="31" t="n">
        <v>0.8</v>
      </c>
      <c r="L351" s="31" t="n">
        <v>7.9</v>
      </c>
      <c r="M351" s="31" t="n">
        <v>8.3</v>
      </c>
      <c r="N351" s="31" t="n">
        <v>8.4</v>
      </c>
    </row>
    <row r="352" customFormat="false" ht="63" hidden="false" customHeight="false" outlineLevel="0" collapsed="false">
      <c r="A352" s="19" t="s">
        <v>66</v>
      </c>
      <c r="B352" s="19" t="s">
        <v>1017</v>
      </c>
      <c r="C352" s="19" t="s">
        <v>66</v>
      </c>
      <c r="D352" s="20" t="s">
        <v>1018</v>
      </c>
      <c r="E352" s="20" t="s">
        <v>1019</v>
      </c>
      <c r="F352" s="31" t="n">
        <v>1.1</v>
      </c>
      <c r="G352" s="31" t="n">
        <v>1.7</v>
      </c>
      <c r="H352" s="31" t="n">
        <v>1.3</v>
      </c>
      <c r="I352" s="31" t="n">
        <v>0</v>
      </c>
      <c r="J352" s="31" t="n">
        <v>0.5</v>
      </c>
      <c r="K352" s="31" t="n">
        <v>0</v>
      </c>
      <c r="L352" s="31" t="n">
        <v>1.1</v>
      </c>
      <c r="M352" s="31" t="n">
        <v>1.2</v>
      </c>
      <c r="N352" s="31" t="n">
        <v>1.3</v>
      </c>
    </row>
    <row r="353" customFormat="false" ht="63" hidden="false" customHeight="false" outlineLevel="0" collapsed="false">
      <c r="A353" s="19" t="s">
        <v>66</v>
      </c>
      <c r="B353" s="19" t="s">
        <v>1020</v>
      </c>
      <c r="C353" s="19" t="s">
        <v>83</v>
      </c>
      <c r="D353" s="20" t="s">
        <v>1021</v>
      </c>
      <c r="E353" s="20" t="s">
        <v>1022</v>
      </c>
      <c r="F353" s="31" t="n">
        <v>0.6</v>
      </c>
      <c r="G353" s="31" t="n">
        <v>0.6</v>
      </c>
      <c r="H353" s="31" t="n">
        <v>0.7</v>
      </c>
      <c r="I353" s="31" t="n">
        <v>0</v>
      </c>
      <c r="J353" s="31" t="n">
        <v>0</v>
      </c>
      <c r="K353" s="31" t="n">
        <v>0</v>
      </c>
      <c r="L353" s="31" t="n">
        <v>0.6</v>
      </c>
      <c r="M353" s="31" t="n">
        <v>0.6</v>
      </c>
      <c r="N353" s="31" t="n">
        <v>0.7</v>
      </c>
    </row>
    <row r="354" customFormat="false" ht="42" hidden="false" customHeight="false" outlineLevel="0" collapsed="false">
      <c r="A354" s="19" t="s">
        <v>66</v>
      </c>
      <c r="B354" s="19" t="s">
        <v>1023</v>
      </c>
      <c r="C354" s="19" t="s">
        <v>83</v>
      </c>
      <c r="D354" s="20" t="s">
        <v>1024</v>
      </c>
      <c r="E354" s="20" t="s">
        <v>1025</v>
      </c>
      <c r="F354" s="31" t="n">
        <v>1</v>
      </c>
      <c r="G354" s="31" t="n">
        <v>1</v>
      </c>
      <c r="H354" s="31" t="n">
        <v>1.1</v>
      </c>
      <c r="I354" s="31" t="n">
        <v>0</v>
      </c>
      <c r="J354" s="31" t="n">
        <v>0</v>
      </c>
      <c r="K354" s="31" t="n">
        <v>0</v>
      </c>
      <c r="L354" s="31" t="n">
        <v>1</v>
      </c>
      <c r="M354" s="31" t="n">
        <v>1</v>
      </c>
      <c r="N354" s="31" t="n">
        <v>1.1</v>
      </c>
    </row>
    <row r="355" customFormat="false" ht="42" hidden="false" customHeight="false" outlineLevel="0" collapsed="false">
      <c r="A355" s="19" t="s">
        <v>66</v>
      </c>
      <c r="B355" s="19" t="s">
        <v>1026</v>
      </c>
      <c r="C355" s="19" t="s">
        <v>83</v>
      </c>
      <c r="D355" s="20" t="s">
        <v>1027</v>
      </c>
      <c r="E355" s="20" t="s">
        <v>1028</v>
      </c>
      <c r="F355" s="31" t="n">
        <v>2.5</v>
      </c>
      <c r="G355" s="31" t="n">
        <v>2.5</v>
      </c>
      <c r="H355" s="31" t="n">
        <v>2.6</v>
      </c>
      <c r="I355" s="31" t="n">
        <v>0</v>
      </c>
      <c r="J355" s="31" t="n">
        <v>0</v>
      </c>
      <c r="K355" s="31" t="n">
        <v>0</v>
      </c>
      <c r="L355" s="31" t="n">
        <v>2.5</v>
      </c>
      <c r="M355" s="31" t="n">
        <v>2.6</v>
      </c>
      <c r="N355" s="31" t="n">
        <v>2.6</v>
      </c>
    </row>
    <row r="356" customFormat="false" ht="52.5" hidden="false" customHeight="false" outlineLevel="0" collapsed="false">
      <c r="A356" s="19" t="s">
        <v>66</v>
      </c>
      <c r="B356" s="19" t="s">
        <v>1029</v>
      </c>
      <c r="C356" s="19" t="s">
        <v>66</v>
      </c>
      <c r="D356" s="20" t="s">
        <v>1030</v>
      </c>
      <c r="E356" s="20" t="s">
        <v>1031</v>
      </c>
      <c r="F356" s="31" t="n">
        <v>0.7</v>
      </c>
      <c r="G356" s="31" t="n">
        <v>0.7</v>
      </c>
      <c r="H356" s="31" t="n">
        <v>0.7</v>
      </c>
      <c r="I356" s="31" t="n">
        <v>0.7</v>
      </c>
      <c r="J356" s="31" t="n">
        <v>0</v>
      </c>
      <c r="K356" s="31" t="n">
        <v>0</v>
      </c>
      <c r="L356" s="31" t="n">
        <v>0</v>
      </c>
      <c r="M356" s="31" t="n">
        <v>0.7</v>
      </c>
      <c r="N356" s="31" t="n">
        <v>0.7</v>
      </c>
    </row>
    <row r="357" customFormat="false" ht="52.5" hidden="false" customHeight="false" outlineLevel="0" collapsed="false">
      <c r="A357" s="19" t="s">
        <v>66</v>
      </c>
      <c r="B357" s="19" t="s">
        <v>1032</v>
      </c>
      <c r="C357" s="19" t="s">
        <v>66</v>
      </c>
      <c r="D357" s="20" t="s">
        <v>1033</v>
      </c>
      <c r="E357" s="20" t="s">
        <v>1034</v>
      </c>
      <c r="F357" s="31" t="n">
        <v>1.2</v>
      </c>
      <c r="G357" s="31" t="n">
        <v>2.8</v>
      </c>
      <c r="H357" s="31" t="n">
        <v>4.1</v>
      </c>
      <c r="I357" s="31" t="n">
        <v>0.7</v>
      </c>
      <c r="J357" s="31" t="n">
        <v>2.5</v>
      </c>
      <c r="K357" s="31" t="n">
        <v>3.2</v>
      </c>
      <c r="L357" s="31" t="n">
        <v>0.5</v>
      </c>
      <c r="M357" s="31" t="n">
        <v>0.3</v>
      </c>
      <c r="N357" s="31" t="n">
        <v>0.9</v>
      </c>
    </row>
    <row r="358" customFormat="false" ht="63" hidden="false" customHeight="false" outlineLevel="0" collapsed="false">
      <c r="A358" s="19" t="s">
        <v>66</v>
      </c>
      <c r="B358" s="19" t="s">
        <v>1035</v>
      </c>
      <c r="C358" s="19" t="s">
        <v>66</v>
      </c>
      <c r="D358" s="20" t="s">
        <v>1036</v>
      </c>
      <c r="E358" s="20" t="s">
        <v>1037</v>
      </c>
      <c r="F358" s="31" t="n">
        <v>2.2</v>
      </c>
      <c r="G358" s="31" t="n">
        <v>1.8</v>
      </c>
      <c r="H358" s="31" t="n">
        <v>1.4</v>
      </c>
      <c r="I358" s="31" t="n">
        <v>1.8</v>
      </c>
      <c r="J358" s="31" t="n">
        <v>1.4</v>
      </c>
      <c r="K358" s="31" t="n">
        <v>0.9</v>
      </c>
      <c r="L358" s="31" t="n">
        <v>0.5</v>
      </c>
      <c r="M358" s="31" t="n">
        <v>0.5</v>
      </c>
      <c r="N358" s="31" t="n">
        <v>0.6</v>
      </c>
    </row>
    <row r="359" customFormat="false" ht="52.5" hidden="false" customHeight="false" outlineLevel="0" collapsed="false">
      <c r="A359" s="19" t="s">
        <v>66</v>
      </c>
      <c r="B359" s="19" t="s">
        <v>1038</v>
      </c>
      <c r="C359" s="19" t="s">
        <v>83</v>
      </c>
      <c r="D359" s="20" t="s">
        <v>1039</v>
      </c>
      <c r="E359" s="20" t="s">
        <v>1040</v>
      </c>
      <c r="F359" s="31" t="n">
        <v>1.4</v>
      </c>
      <c r="G359" s="31" t="n">
        <v>1.5</v>
      </c>
      <c r="H359" s="31" t="n">
        <v>1.6</v>
      </c>
      <c r="I359" s="31" t="n">
        <v>0</v>
      </c>
      <c r="J359" s="31" t="n">
        <v>0</v>
      </c>
      <c r="K359" s="31" t="n">
        <v>0</v>
      </c>
      <c r="L359" s="31" t="n">
        <v>1.4</v>
      </c>
      <c r="M359" s="31" t="n">
        <v>1.5</v>
      </c>
      <c r="N359" s="31" t="n">
        <v>1.6</v>
      </c>
    </row>
    <row r="360" customFormat="false" ht="21" hidden="false" customHeight="false" outlineLevel="0" collapsed="false">
      <c r="A360" s="19" t="s">
        <v>66</v>
      </c>
      <c r="B360" s="19" t="s">
        <v>1041</v>
      </c>
      <c r="C360" s="19" t="s">
        <v>83</v>
      </c>
      <c r="D360" s="20" t="s">
        <v>1042</v>
      </c>
      <c r="E360" s="20" t="s">
        <v>1043</v>
      </c>
      <c r="F360" s="31" t="n">
        <v>0.1</v>
      </c>
      <c r="G360" s="31" t="n">
        <v>0.1</v>
      </c>
      <c r="H360" s="31" t="n">
        <v>0.1</v>
      </c>
      <c r="I360" s="31" t="n">
        <v>0</v>
      </c>
      <c r="J360" s="31" t="n">
        <v>0</v>
      </c>
      <c r="K360" s="31" t="n">
        <v>0</v>
      </c>
      <c r="L360" s="31" t="n">
        <v>0.1</v>
      </c>
      <c r="M360" s="31" t="n">
        <v>0.1</v>
      </c>
      <c r="N360" s="31" t="n">
        <v>0.1</v>
      </c>
    </row>
    <row r="361" customFormat="false" ht="31.5" hidden="false" customHeight="false" outlineLevel="0" collapsed="false">
      <c r="A361" s="19" t="s">
        <v>66</v>
      </c>
      <c r="B361" s="19" t="s">
        <v>1044</v>
      </c>
      <c r="C361" s="19" t="s">
        <v>66</v>
      </c>
      <c r="D361" s="20" t="s">
        <v>1045</v>
      </c>
      <c r="E361" s="20" t="s">
        <v>1046</v>
      </c>
      <c r="F361" s="31" t="n">
        <v>5.4</v>
      </c>
      <c r="G361" s="31" t="n">
        <v>5.4</v>
      </c>
      <c r="H361" s="31" t="n">
        <v>6.9</v>
      </c>
      <c r="I361" s="31" t="n">
        <v>0.2</v>
      </c>
      <c r="J361" s="31" t="n">
        <v>0.2</v>
      </c>
      <c r="K361" s="31" t="n">
        <v>1.4</v>
      </c>
      <c r="L361" s="31" t="n">
        <v>5.2</v>
      </c>
      <c r="M361" s="31" t="n">
        <v>5.2</v>
      </c>
      <c r="N361" s="31" t="n">
        <v>5.5</v>
      </c>
    </row>
    <row r="362" customFormat="false" ht="52.5" hidden="false" customHeight="false" outlineLevel="0" collapsed="false">
      <c r="A362" s="19" t="s">
        <v>66</v>
      </c>
      <c r="B362" s="19" t="s">
        <v>1047</v>
      </c>
      <c r="C362" s="19" t="s">
        <v>66</v>
      </c>
      <c r="D362" s="20" t="s">
        <v>1048</v>
      </c>
      <c r="E362" s="20" t="s">
        <v>1049</v>
      </c>
      <c r="F362" s="31" t="n">
        <v>1</v>
      </c>
      <c r="G362" s="31" t="n">
        <v>0.9</v>
      </c>
      <c r="H362" s="31" t="n">
        <v>0.9</v>
      </c>
      <c r="I362" s="31" t="n">
        <v>0</v>
      </c>
      <c r="J362" s="31" t="n">
        <v>0.1</v>
      </c>
      <c r="K362" s="31" t="n">
        <v>0</v>
      </c>
      <c r="L362" s="31" t="n">
        <v>1</v>
      </c>
      <c r="M362" s="31" t="n">
        <v>0.8</v>
      </c>
      <c r="N362" s="31" t="n">
        <v>0.9</v>
      </c>
    </row>
    <row r="363" customFormat="false" ht="52.5" hidden="false" customHeight="false" outlineLevel="0" collapsed="false">
      <c r="A363" s="19" t="s">
        <v>66</v>
      </c>
      <c r="B363" s="19" t="s">
        <v>1050</v>
      </c>
      <c r="C363" s="19" t="s">
        <v>66</v>
      </c>
      <c r="D363" s="20" t="s">
        <v>1051</v>
      </c>
      <c r="E363" s="20" t="s">
        <v>1052</v>
      </c>
      <c r="F363" s="31" t="n">
        <v>49.2</v>
      </c>
      <c r="G363" s="31" t="n">
        <v>49.5</v>
      </c>
      <c r="H363" s="31" t="n">
        <v>52.2</v>
      </c>
      <c r="I363" s="31" t="n">
        <v>14</v>
      </c>
      <c r="J363" s="31" t="n">
        <v>12.7</v>
      </c>
      <c r="K363" s="31" t="n">
        <v>14.1</v>
      </c>
      <c r="L363" s="31" t="n">
        <v>35.2</v>
      </c>
      <c r="M363" s="31" t="n">
        <v>36.8</v>
      </c>
      <c r="N363" s="31" t="n">
        <v>38.1</v>
      </c>
    </row>
    <row r="364" customFormat="false" ht="52.5" hidden="false" customHeight="false" outlineLevel="0" collapsed="false">
      <c r="A364" s="19" t="s">
        <v>66</v>
      </c>
      <c r="B364" s="19" t="s">
        <v>1053</v>
      </c>
      <c r="C364" s="19" t="s">
        <v>66</v>
      </c>
      <c r="D364" s="20" t="s">
        <v>1054</v>
      </c>
      <c r="E364" s="20" t="s">
        <v>1055</v>
      </c>
      <c r="F364" s="31" t="n">
        <v>11.4</v>
      </c>
      <c r="G364" s="31" t="n">
        <v>11.8</v>
      </c>
      <c r="H364" s="31" t="n">
        <v>9.8</v>
      </c>
      <c r="I364" s="31" t="n">
        <v>11.4</v>
      </c>
      <c r="J364" s="31" t="n">
        <v>11.9</v>
      </c>
      <c r="K364" s="31" t="n">
        <v>9.9</v>
      </c>
      <c r="L364" s="31" t="n">
        <v>0</v>
      </c>
      <c r="M364" s="31" t="n">
        <v>0</v>
      </c>
      <c r="N364" s="31" t="n">
        <v>0</v>
      </c>
    </row>
    <row r="365" customFormat="false" ht="52.5" hidden="false" customHeight="false" outlineLevel="0" collapsed="false">
      <c r="A365" s="19" t="s">
        <v>66</v>
      </c>
      <c r="B365" s="19" t="s">
        <v>1056</v>
      </c>
      <c r="C365" s="19" t="s">
        <v>66</v>
      </c>
      <c r="D365" s="20" t="s">
        <v>1057</v>
      </c>
      <c r="E365" s="20" t="s">
        <v>1058</v>
      </c>
      <c r="F365" s="31" t="n">
        <v>19.1</v>
      </c>
      <c r="G365" s="31" t="n">
        <v>19.3</v>
      </c>
      <c r="H365" s="31" t="n">
        <v>19.3</v>
      </c>
      <c r="I365" s="31" t="n">
        <v>0</v>
      </c>
      <c r="J365" s="31" t="n">
        <v>0</v>
      </c>
      <c r="K365" s="31" t="n">
        <v>0</v>
      </c>
      <c r="L365" s="31" t="n">
        <v>19.1</v>
      </c>
      <c r="M365" s="31" t="n">
        <v>19.3</v>
      </c>
      <c r="N365" s="31" t="n">
        <v>19.3</v>
      </c>
    </row>
    <row r="366" customFormat="false" ht="31.5" hidden="false" customHeight="false" outlineLevel="0" collapsed="false">
      <c r="A366" s="19" t="s">
        <v>66</v>
      </c>
      <c r="B366" s="19" t="s">
        <v>1059</v>
      </c>
      <c r="C366" s="19" t="s">
        <v>66</v>
      </c>
      <c r="D366" s="20" t="s">
        <v>1060</v>
      </c>
      <c r="E366" s="20" t="s">
        <v>1061</v>
      </c>
      <c r="F366" s="31" t="n">
        <v>7.2</v>
      </c>
      <c r="G366" s="31" t="n">
        <v>7.2</v>
      </c>
      <c r="H366" s="31" t="n">
        <v>7.2</v>
      </c>
      <c r="I366" s="31" t="n">
        <v>0</v>
      </c>
      <c r="J366" s="31" t="n">
        <v>0</v>
      </c>
      <c r="K366" s="31" t="n">
        <v>0</v>
      </c>
      <c r="L366" s="31" t="n">
        <v>7.2</v>
      </c>
      <c r="M366" s="31" t="n">
        <v>7.2</v>
      </c>
      <c r="N366" s="31" t="n">
        <v>7.2</v>
      </c>
    </row>
    <row r="367" customFormat="false" ht="63" hidden="false" customHeight="false" outlineLevel="0" collapsed="false">
      <c r="A367" s="19" t="s">
        <v>66</v>
      </c>
      <c r="B367" s="19" t="s">
        <v>1062</v>
      </c>
      <c r="C367" s="19" t="s">
        <v>66</v>
      </c>
      <c r="D367" s="20" t="s">
        <v>1063</v>
      </c>
      <c r="E367" s="20" t="s">
        <v>1064</v>
      </c>
      <c r="F367" s="31" t="n">
        <v>13.2</v>
      </c>
      <c r="G367" s="31" t="n">
        <v>13</v>
      </c>
      <c r="H367" s="31" t="n">
        <v>11.1</v>
      </c>
      <c r="I367" s="31" t="n">
        <v>5.5</v>
      </c>
      <c r="J367" s="31" t="n">
        <v>5</v>
      </c>
      <c r="K367" s="31" t="n">
        <v>0.8</v>
      </c>
      <c r="L367" s="31" t="n">
        <v>7.7</v>
      </c>
      <c r="M367" s="31" t="n">
        <v>8</v>
      </c>
      <c r="N367" s="31" t="n">
        <v>10.3</v>
      </c>
    </row>
    <row r="368" customFormat="false" ht="52.5" hidden="false" customHeight="false" outlineLevel="0" collapsed="false">
      <c r="A368" s="19" t="s">
        <v>66</v>
      </c>
      <c r="B368" s="19" t="s">
        <v>1065</v>
      </c>
      <c r="C368" s="19" t="s">
        <v>66</v>
      </c>
      <c r="D368" s="20" t="s">
        <v>1066</v>
      </c>
      <c r="E368" s="20" t="s">
        <v>1067</v>
      </c>
      <c r="F368" s="31" t="n">
        <v>5.5</v>
      </c>
      <c r="G368" s="31" t="n">
        <v>0</v>
      </c>
      <c r="H368" s="31" t="n">
        <v>0</v>
      </c>
      <c r="I368" s="31" t="n">
        <v>5.5</v>
      </c>
      <c r="J368" s="31" t="n">
        <v>0</v>
      </c>
      <c r="K368" s="31" t="n">
        <v>0</v>
      </c>
      <c r="L368" s="31" t="n">
        <v>0</v>
      </c>
      <c r="M368" s="31" t="n">
        <v>0</v>
      </c>
      <c r="N368" s="31" t="n">
        <v>0</v>
      </c>
    </row>
    <row r="369" customFormat="false" ht="21" hidden="false" customHeight="false" outlineLevel="0" collapsed="false">
      <c r="A369" s="19" t="s">
        <v>66</v>
      </c>
      <c r="B369" s="19" t="s">
        <v>1068</v>
      </c>
      <c r="C369" s="19" t="s">
        <v>66</v>
      </c>
      <c r="D369" s="20" t="s">
        <v>1069</v>
      </c>
      <c r="E369" s="20" t="s">
        <v>1070</v>
      </c>
      <c r="F369" s="31" t="n">
        <v>3</v>
      </c>
      <c r="G369" s="31" t="n">
        <v>4.7</v>
      </c>
      <c r="H369" s="31" t="n">
        <v>6.8</v>
      </c>
      <c r="I369" s="31" t="n">
        <v>2.9</v>
      </c>
      <c r="J369" s="31" t="n">
        <v>3.4</v>
      </c>
      <c r="K369" s="31" t="n">
        <v>4.6</v>
      </c>
      <c r="L369" s="31" t="n">
        <v>0.1</v>
      </c>
      <c r="M369" s="31" t="n">
        <v>1.2</v>
      </c>
      <c r="N369" s="31" t="n">
        <v>2.2</v>
      </c>
    </row>
    <row r="370" customFormat="false" ht="31.5" hidden="false" customHeight="false" outlineLevel="0" collapsed="false">
      <c r="A370" s="19" t="s">
        <v>66</v>
      </c>
      <c r="B370" s="19" t="s">
        <v>1071</v>
      </c>
      <c r="C370" s="19" t="s">
        <v>66</v>
      </c>
      <c r="D370" s="20" t="s">
        <v>1072</v>
      </c>
      <c r="E370" s="20" t="s">
        <v>1073</v>
      </c>
      <c r="F370" s="31" t="n">
        <v>12.4</v>
      </c>
      <c r="G370" s="31" t="n">
        <v>12.8</v>
      </c>
      <c r="H370" s="31" t="n">
        <v>14.8</v>
      </c>
      <c r="I370" s="31" t="n">
        <v>0</v>
      </c>
      <c r="J370" s="31" t="n">
        <v>0</v>
      </c>
      <c r="K370" s="31" t="n">
        <v>0</v>
      </c>
      <c r="L370" s="31" t="n">
        <v>12.4</v>
      </c>
      <c r="M370" s="31" t="n">
        <v>12.8</v>
      </c>
      <c r="N370" s="31" t="n">
        <v>14.8</v>
      </c>
    </row>
    <row r="371" customFormat="false" ht="21" hidden="false" customHeight="false" outlineLevel="0" collapsed="false">
      <c r="A371" s="19" t="s">
        <v>66</v>
      </c>
      <c r="B371" s="19" t="s">
        <v>1074</v>
      </c>
      <c r="C371" s="19" t="s">
        <v>66</v>
      </c>
      <c r="D371" s="20" t="s">
        <v>1075</v>
      </c>
      <c r="E371" s="20" t="s">
        <v>1076</v>
      </c>
      <c r="F371" s="31" t="n">
        <v>2.3</v>
      </c>
      <c r="G371" s="31" t="n">
        <v>2.3</v>
      </c>
      <c r="H371" s="31" t="n">
        <v>0.7</v>
      </c>
      <c r="I371" s="31" t="n">
        <v>0</v>
      </c>
      <c r="J371" s="31" t="n">
        <v>0</v>
      </c>
      <c r="K371" s="31" t="n">
        <v>0</v>
      </c>
      <c r="L371" s="31" t="n">
        <v>2.3</v>
      </c>
      <c r="M371" s="31" t="n">
        <v>2.3</v>
      </c>
      <c r="N371" s="31" t="n">
        <v>0.7</v>
      </c>
    </row>
    <row r="372" customFormat="false" ht="31.5" hidden="false" customHeight="false" outlineLevel="0" collapsed="false">
      <c r="A372" s="19" t="s">
        <v>66</v>
      </c>
      <c r="B372" s="19" t="s">
        <v>1077</v>
      </c>
      <c r="C372" s="19" t="s">
        <v>66</v>
      </c>
      <c r="D372" s="20" t="s">
        <v>1078</v>
      </c>
      <c r="E372" s="20" t="s">
        <v>1079</v>
      </c>
      <c r="F372" s="31" t="n">
        <v>2.3</v>
      </c>
      <c r="G372" s="31" t="n">
        <v>2.6</v>
      </c>
      <c r="H372" s="31" t="n">
        <v>6.9</v>
      </c>
      <c r="I372" s="31" t="n">
        <v>1.4</v>
      </c>
      <c r="J372" s="31" t="n">
        <v>1.6</v>
      </c>
      <c r="K372" s="31" t="n">
        <v>5</v>
      </c>
      <c r="L372" s="31" t="n">
        <v>1</v>
      </c>
      <c r="M372" s="31" t="n">
        <v>1</v>
      </c>
      <c r="N372" s="31" t="n">
        <v>1.9</v>
      </c>
    </row>
    <row r="373" customFormat="false" ht="63" hidden="false" customHeight="false" outlineLevel="0" collapsed="false">
      <c r="A373" s="19" t="s">
        <v>66</v>
      </c>
      <c r="B373" s="19" t="s">
        <v>1080</v>
      </c>
      <c r="C373" s="19" t="s">
        <v>66</v>
      </c>
      <c r="D373" s="20" t="s">
        <v>1081</v>
      </c>
      <c r="E373" s="20" t="s">
        <v>1082</v>
      </c>
      <c r="F373" s="31" t="n">
        <v>4.7</v>
      </c>
      <c r="G373" s="31" t="n">
        <v>4.8</v>
      </c>
      <c r="H373" s="31" t="n">
        <v>4.8</v>
      </c>
      <c r="I373" s="31" t="n">
        <v>0</v>
      </c>
      <c r="J373" s="31" t="n">
        <v>0</v>
      </c>
      <c r="K373" s="31" t="n">
        <v>0</v>
      </c>
      <c r="L373" s="31" t="n">
        <v>4.7</v>
      </c>
      <c r="M373" s="31" t="n">
        <v>4.8</v>
      </c>
      <c r="N373" s="31" t="n">
        <v>4.8</v>
      </c>
    </row>
    <row r="374" customFormat="false" ht="63" hidden="false" customHeight="false" outlineLevel="0" collapsed="false">
      <c r="A374" s="19" t="s">
        <v>66</v>
      </c>
      <c r="B374" s="19" t="s">
        <v>1083</v>
      </c>
      <c r="C374" s="19" t="s">
        <v>66</v>
      </c>
      <c r="D374" s="20" t="s">
        <v>1084</v>
      </c>
      <c r="E374" s="20" t="s">
        <v>1085</v>
      </c>
      <c r="F374" s="31" t="n">
        <v>4.2</v>
      </c>
      <c r="G374" s="31" t="n">
        <v>0.9</v>
      </c>
      <c r="H374" s="31" t="n">
        <v>4.4</v>
      </c>
      <c r="I374" s="31" t="n">
        <v>3.9</v>
      </c>
      <c r="J374" s="31" t="n">
        <v>0.7</v>
      </c>
      <c r="K374" s="31" t="n">
        <v>2.9</v>
      </c>
      <c r="L374" s="31" t="n">
        <v>0.3</v>
      </c>
      <c r="M374" s="31" t="n">
        <v>0.1</v>
      </c>
      <c r="N374" s="31" t="n">
        <v>1.5</v>
      </c>
    </row>
    <row r="375" customFormat="false" ht="52.5" hidden="false" customHeight="false" outlineLevel="0" collapsed="false">
      <c r="A375" s="19" t="s">
        <v>66</v>
      </c>
      <c r="B375" s="19" t="s">
        <v>1086</v>
      </c>
      <c r="C375" s="19" t="s">
        <v>66</v>
      </c>
      <c r="D375" s="20" t="s">
        <v>1087</v>
      </c>
      <c r="E375" s="20" t="s">
        <v>1088</v>
      </c>
      <c r="F375" s="31" t="n">
        <v>20.8</v>
      </c>
      <c r="G375" s="31" t="n">
        <v>21.9</v>
      </c>
      <c r="H375" s="31" t="n">
        <v>21.9</v>
      </c>
      <c r="I375" s="31" t="n">
        <v>0</v>
      </c>
      <c r="J375" s="31" t="n">
        <v>0</v>
      </c>
      <c r="K375" s="31" t="n">
        <v>0</v>
      </c>
      <c r="L375" s="31" t="n">
        <v>20.8</v>
      </c>
      <c r="M375" s="31" t="n">
        <v>21.9</v>
      </c>
      <c r="N375" s="31" t="n">
        <v>21.9</v>
      </c>
    </row>
    <row r="376" customFormat="false" ht="21" hidden="false" customHeight="false" outlineLevel="0" collapsed="false">
      <c r="A376" s="19" t="s">
        <v>66</v>
      </c>
      <c r="B376" s="19" t="s">
        <v>1089</v>
      </c>
      <c r="C376" s="19" t="s">
        <v>66</v>
      </c>
      <c r="D376" s="20" t="s">
        <v>1090</v>
      </c>
      <c r="E376" s="20" t="s">
        <v>1091</v>
      </c>
      <c r="F376" s="31" t="n">
        <v>2.6</v>
      </c>
      <c r="G376" s="31" t="n">
        <v>4.2</v>
      </c>
      <c r="H376" s="31" t="n">
        <v>2.6</v>
      </c>
      <c r="I376" s="31" t="n">
        <v>2.6</v>
      </c>
      <c r="J376" s="31" t="n">
        <v>4.2</v>
      </c>
      <c r="K376" s="31" t="n">
        <v>2.6</v>
      </c>
      <c r="L376" s="31" t="n">
        <v>0</v>
      </c>
      <c r="M376" s="31" t="n">
        <v>0</v>
      </c>
      <c r="N376" s="31" t="n">
        <v>0</v>
      </c>
    </row>
    <row r="377" customFormat="false" ht="63" hidden="false" customHeight="false" outlineLevel="0" collapsed="false">
      <c r="A377" s="19" t="s">
        <v>66</v>
      </c>
      <c r="B377" s="19" t="s">
        <v>1092</v>
      </c>
      <c r="C377" s="19" t="s">
        <v>66</v>
      </c>
      <c r="D377" s="20" t="s">
        <v>1093</v>
      </c>
      <c r="E377" s="20" t="s">
        <v>1094</v>
      </c>
      <c r="F377" s="31" t="n">
        <v>3.1</v>
      </c>
      <c r="G377" s="31" t="n">
        <v>4</v>
      </c>
      <c r="H377" s="31" t="n">
        <v>7.5</v>
      </c>
      <c r="I377" s="31" t="n">
        <v>3.1</v>
      </c>
      <c r="J377" s="31" t="n">
        <v>4</v>
      </c>
      <c r="K377" s="31" t="n">
        <v>7.5</v>
      </c>
      <c r="L377" s="31" t="n">
        <v>0</v>
      </c>
      <c r="M377" s="31" t="n">
        <v>0</v>
      </c>
      <c r="N377" s="31" t="n">
        <v>0</v>
      </c>
    </row>
    <row r="378" customFormat="false" ht="52.5" hidden="false" customHeight="false" outlineLevel="0" collapsed="false">
      <c r="A378" s="19" t="s">
        <v>66</v>
      </c>
      <c r="B378" s="19" t="s">
        <v>1095</v>
      </c>
      <c r="C378" s="19" t="s">
        <v>66</v>
      </c>
      <c r="D378" s="20" t="s">
        <v>1096</v>
      </c>
      <c r="E378" s="20" t="s">
        <v>1097</v>
      </c>
      <c r="F378" s="31" t="n">
        <v>2.7</v>
      </c>
      <c r="G378" s="31" t="n">
        <v>1.4</v>
      </c>
      <c r="H378" s="31" t="n">
        <v>2</v>
      </c>
      <c r="I378" s="31" t="n">
        <v>2.8</v>
      </c>
      <c r="J378" s="31" t="n">
        <v>1.4</v>
      </c>
      <c r="K378" s="31" t="n">
        <v>2</v>
      </c>
      <c r="L378" s="31" t="n">
        <v>0</v>
      </c>
      <c r="M378" s="31" t="n">
        <v>0</v>
      </c>
      <c r="N378" s="31" t="n">
        <v>0</v>
      </c>
    </row>
    <row r="379" customFormat="false" ht="52.5" hidden="false" customHeight="false" outlineLevel="0" collapsed="false">
      <c r="A379" s="19" t="s">
        <v>66</v>
      </c>
      <c r="B379" s="19" t="s">
        <v>1098</v>
      </c>
      <c r="C379" s="19" t="s">
        <v>66</v>
      </c>
      <c r="D379" s="20" t="s">
        <v>1099</v>
      </c>
      <c r="E379" s="20" t="s">
        <v>1100</v>
      </c>
      <c r="F379" s="31" t="n">
        <v>11.7</v>
      </c>
      <c r="G379" s="31" t="n">
        <v>10.5</v>
      </c>
      <c r="H379" s="31" t="n">
        <v>12.6</v>
      </c>
      <c r="I379" s="31" t="n">
        <v>11.7</v>
      </c>
      <c r="J379" s="31" t="n">
        <v>6.1</v>
      </c>
      <c r="K379" s="31" t="n">
        <v>7.7</v>
      </c>
      <c r="L379" s="31" t="n">
        <v>0</v>
      </c>
      <c r="M379" s="31" t="n">
        <v>4.4</v>
      </c>
      <c r="N379" s="31" t="n">
        <v>5</v>
      </c>
    </row>
    <row r="380" customFormat="false" ht="63" hidden="false" customHeight="false" outlineLevel="0" collapsed="false">
      <c r="A380" s="19" t="s">
        <v>66</v>
      </c>
      <c r="B380" s="19" t="s">
        <v>1101</v>
      </c>
      <c r="C380" s="19" t="s">
        <v>66</v>
      </c>
      <c r="D380" s="20" t="s">
        <v>1102</v>
      </c>
      <c r="E380" s="20" t="s">
        <v>1103</v>
      </c>
      <c r="F380" s="31" t="n">
        <v>74.7</v>
      </c>
      <c r="G380" s="31" t="n">
        <v>75.7</v>
      </c>
      <c r="H380" s="31" t="n">
        <v>52.5</v>
      </c>
      <c r="I380" s="31" t="n">
        <v>74.7</v>
      </c>
      <c r="J380" s="31" t="n">
        <v>75.7</v>
      </c>
      <c r="K380" s="31" t="n">
        <v>52.5</v>
      </c>
      <c r="L380" s="31" t="n">
        <v>0</v>
      </c>
      <c r="M380" s="31" t="n">
        <v>0</v>
      </c>
      <c r="N380" s="31" t="n">
        <v>0</v>
      </c>
    </row>
    <row r="381" customFormat="false" ht="63" hidden="false" customHeight="false" outlineLevel="0" collapsed="false">
      <c r="A381" s="19" t="s">
        <v>66</v>
      </c>
      <c r="B381" s="19" t="s">
        <v>1104</v>
      </c>
      <c r="C381" s="19" t="s">
        <v>66</v>
      </c>
      <c r="D381" s="20" t="s">
        <v>1105</v>
      </c>
      <c r="E381" s="20" t="s">
        <v>1106</v>
      </c>
      <c r="F381" s="31" t="n">
        <v>25.4</v>
      </c>
      <c r="G381" s="31" t="n">
        <v>26.2</v>
      </c>
      <c r="H381" s="31" t="n">
        <v>25.5</v>
      </c>
      <c r="I381" s="31" t="n">
        <v>4.9</v>
      </c>
      <c r="J381" s="31" t="n">
        <v>5.8</v>
      </c>
      <c r="K381" s="31" t="n">
        <v>4</v>
      </c>
      <c r="L381" s="31" t="n">
        <v>20.6</v>
      </c>
      <c r="M381" s="31" t="n">
        <v>20.4</v>
      </c>
      <c r="N381" s="31" t="n">
        <v>21.5</v>
      </c>
    </row>
    <row r="382" customFormat="false" ht="42" hidden="false" customHeight="false" outlineLevel="0" collapsed="false">
      <c r="A382" s="19" t="s">
        <v>66</v>
      </c>
      <c r="B382" s="19" t="s">
        <v>1107</v>
      </c>
      <c r="C382" s="19" t="s">
        <v>66</v>
      </c>
      <c r="D382" s="20" t="s">
        <v>1108</v>
      </c>
      <c r="E382" s="20" t="s">
        <v>1109</v>
      </c>
      <c r="F382" s="31" t="n">
        <v>3.9</v>
      </c>
      <c r="G382" s="31" t="n">
        <v>3.9</v>
      </c>
      <c r="H382" s="31" t="n">
        <v>0</v>
      </c>
      <c r="I382" s="31" t="n">
        <v>0.2</v>
      </c>
      <c r="J382" s="31" t="n">
        <v>0.2</v>
      </c>
      <c r="K382" s="31" t="n">
        <v>0</v>
      </c>
      <c r="L382" s="31" t="n">
        <v>3.7</v>
      </c>
      <c r="M382" s="31" t="n">
        <v>3.7</v>
      </c>
      <c r="N382" s="31" t="n">
        <v>0</v>
      </c>
    </row>
    <row r="383" customFormat="false" ht="52.5" hidden="false" customHeight="false" outlineLevel="0" collapsed="false">
      <c r="A383" s="19" t="s">
        <v>66</v>
      </c>
      <c r="B383" s="19" t="s">
        <v>1110</v>
      </c>
      <c r="C383" s="19" t="s">
        <v>66</v>
      </c>
      <c r="D383" s="20" t="s">
        <v>1111</v>
      </c>
      <c r="E383" s="20" t="s">
        <v>1112</v>
      </c>
      <c r="F383" s="31" t="n">
        <v>0</v>
      </c>
      <c r="G383" s="31" t="n">
        <v>0</v>
      </c>
      <c r="H383" s="31" t="n">
        <v>3.5</v>
      </c>
      <c r="I383" s="31" t="n">
        <v>0</v>
      </c>
      <c r="J383" s="31" t="n">
        <v>0</v>
      </c>
      <c r="K383" s="31" t="n">
        <v>0.2</v>
      </c>
      <c r="L383" s="31" t="n">
        <v>0</v>
      </c>
      <c r="M383" s="31" t="n">
        <v>0</v>
      </c>
      <c r="N383" s="31" t="n">
        <v>3.3</v>
      </c>
    </row>
    <row r="384" customFormat="false" ht="52.5" hidden="false" customHeight="false" outlineLevel="0" collapsed="false">
      <c r="A384" s="19" t="s">
        <v>66</v>
      </c>
      <c r="B384" s="19" t="s">
        <v>1113</v>
      </c>
      <c r="C384" s="19" t="s">
        <v>83</v>
      </c>
      <c r="D384" s="20" t="s">
        <v>1114</v>
      </c>
      <c r="E384" s="20" t="s">
        <v>1115</v>
      </c>
      <c r="F384" s="31" t="n">
        <v>1.2</v>
      </c>
      <c r="G384" s="31" t="n">
        <v>1.2</v>
      </c>
      <c r="H384" s="31" t="n">
        <v>2.2</v>
      </c>
      <c r="I384" s="31" t="n">
        <v>0</v>
      </c>
      <c r="J384" s="31" t="n">
        <v>0</v>
      </c>
      <c r="K384" s="31" t="n">
        <v>0</v>
      </c>
      <c r="L384" s="31" t="n">
        <v>1.2</v>
      </c>
      <c r="M384" s="31" t="n">
        <v>1.2</v>
      </c>
      <c r="N384" s="31" t="n">
        <v>2.2</v>
      </c>
    </row>
    <row r="385" customFormat="false" ht="52.5" hidden="false" customHeight="false" outlineLevel="0" collapsed="false">
      <c r="A385" s="19" t="s">
        <v>66</v>
      </c>
      <c r="B385" s="19" t="s">
        <v>1116</v>
      </c>
      <c r="C385" s="19" t="s">
        <v>872</v>
      </c>
      <c r="D385" s="20" t="s">
        <v>1117</v>
      </c>
      <c r="E385" s="20" t="s">
        <v>1118</v>
      </c>
      <c r="F385" s="31" t="n">
        <v>8.2</v>
      </c>
      <c r="G385" s="31" t="n">
        <v>8.1</v>
      </c>
      <c r="H385" s="31" t="n">
        <v>8.1</v>
      </c>
      <c r="I385" s="31" t="n">
        <v>0</v>
      </c>
      <c r="J385" s="31" t="n">
        <v>0</v>
      </c>
      <c r="K385" s="31" t="n">
        <v>0</v>
      </c>
      <c r="L385" s="31" t="n">
        <v>8.2</v>
      </c>
      <c r="M385" s="31" t="n">
        <v>8.1</v>
      </c>
      <c r="N385" s="31" t="n">
        <v>8.1</v>
      </c>
    </row>
    <row r="386" customFormat="false" ht="63" hidden="false" customHeight="false" outlineLevel="0" collapsed="false">
      <c r="A386" s="19" t="s">
        <v>66</v>
      </c>
      <c r="B386" s="19" t="s">
        <v>1119</v>
      </c>
      <c r="C386" s="19" t="s">
        <v>872</v>
      </c>
      <c r="D386" s="20" t="s">
        <v>1120</v>
      </c>
      <c r="E386" s="20" t="s">
        <v>1121</v>
      </c>
      <c r="F386" s="31" t="n">
        <v>0.4</v>
      </c>
      <c r="G386" s="31" t="n">
        <v>0.3</v>
      </c>
      <c r="H386" s="31" t="n">
        <v>0.4</v>
      </c>
      <c r="I386" s="31" t="n">
        <v>0.1</v>
      </c>
      <c r="J386" s="31" t="n">
        <v>0</v>
      </c>
      <c r="K386" s="31" t="n">
        <v>0.1</v>
      </c>
      <c r="L386" s="31" t="n">
        <v>0.3</v>
      </c>
      <c r="M386" s="31" t="n">
        <v>0.3</v>
      </c>
      <c r="N386" s="31" t="n">
        <v>0.3</v>
      </c>
    </row>
    <row r="387" customFormat="false" ht="42" hidden="false" customHeight="false" outlineLevel="0" collapsed="false">
      <c r="A387" s="19" t="s">
        <v>66</v>
      </c>
      <c r="B387" s="19" t="s">
        <v>1122</v>
      </c>
      <c r="C387" s="19" t="s">
        <v>66</v>
      </c>
      <c r="D387" s="20" t="s">
        <v>1123</v>
      </c>
      <c r="E387" s="20" t="s">
        <v>1124</v>
      </c>
      <c r="F387" s="31" t="n">
        <v>3.2</v>
      </c>
      <c r="G387" s="31" t="n">
        <v>9.6</v>
      </c>
      <c r="H387" s="31" t="n">
        <v>7.6</v>
      </c>
      <c r="I387" s="31" t="n">
        <v>3.2</v>
      </c>
      <c r="J387" s="31" t="n">
        <v>9.6</v>
      </c>
      <c r="K387" s="31" t="n">
        <v>7.6</v>
      </c>
      <c r="L387" s="31" t="n">
        <v>0</v>
      </c>
      <c r="M387" s="31" t="n">
        <v>0</v>
      </c>
      <c r="N387" s="31" t="n">
        <v>0</v>
      </c>
    </row>
    <row r="388" customFormat="false" ht="63" hidden="false" customHeight="false" outlineLevel="0" collapsed="false">
      <c r="A388" s="19" t="s">
        <v>66</v>
      </c>
      <c r="B388" s="19" t="s">
        <v>1125</v>
      </c>
      <c r="C388" s="19" t="s">
        <v>66</v>
      </c>
      <c r="D388" s="20" t="s">
        <v>1126</v>
      </c>
      <c r="E388" s="20" t="s">
        <v>1127</v>
      </c>
      <c r="F388" s="31" t="n">
        <v>21.4</v>
      </c>
      <c r="G388" s="31" t="n">
        <v>35.8</v>
      </c>
      <c r="H388" s="31" t="n">
        <v>35.8</v>
      </c>
      <c r="I388" s="31" t="n">
        <v>0</v>
      </c>
      <c r="J388" s="31" t="n">
        <v>0</v>
      </c>
      <c r="K388" s="31" t="n">
        <v>0</v>
      </c>
      <c r="L388" s="31" t="n">
        <v>21.4</v>
      </c>
      <c r="M388" s="31" t="n">
        <v>35.8</v>
      </c>
      <c r="N388" s="31" t="n">
        <v>35.8</v>
      </c>
    </row>
    <row r="389" customFormat="false" ht="52.5" hidden="false" customHeight="false" outlineLevel="0" collapsed="false">
      <c r="A389" s="19" t="s">
        <v>66</v>
      </c>
      <c r="B389" s="19" t="s">
        <v>1128</v>
      </c>
      <c r="C389" s="19" t="s">
        <v>66</v>
      </c>
      <c r="D389" s="20" t="s">
        <v>1129</v>
      </c>
      <c r="E389" s="20" t="s">
        <v>1130</v>
      </c>
      <c r="F389" s="31" t="n">
        <v>21</v>
      </c>
      <c r="G389" s="31" t="n">
        <v>18.9</v>
      </c>
      <c r="H389" s="31" t="n">
        <v>20.1</v>
      </c>
      <c r="I389" s="31" t="n">
        <v>0.3</v>
      </c>
      <c r="J389" s="31" t="n">
        <v>0.5</v>
      </c>
      <c r="K389" s="31" t="n">
        <v>0.5</v>
      </c>
      <c r="L389" s="31" t="n">
        <v>20.7</v>
      </c>
      <c r="M389" s="31" t="n">
        <v>18.3</v>
      </c>
      <c r="N389" s="31" t="n">
        <v>19.6</v>
      </c>
    </row>
    <row r="390" customFormat="false" ht="42" hidden="false" customHeight="false" outlineLevel="0" collapsed="false">
      <c r="A390" s="19" t="s">
        <v>66</v>
      </c>
      <c r="B390" s="19" t="s">
        <v>1131</v>
      </c>
      <c r="C390" s="19" t="s">
        <v>66</v>
      </c>
      <c r="D390" s="20" t="s">
        <v>1132</v>
      </c>
      <c r="E390" s="20" t="s">
        <v>1133</v>
      </c>
      <c r="F390" s="31" t="n">
        <v>15.2</v>
      </c>
      <c r="G390" s="31" t="n">
        <v>15.4</v>
      </c>
      <c r="H390" s="31" t="n">
        <v>16.1</v>
      </c>
      <c r="I390" s="31" t="n">
        <v>0.1</v>
      </c>
      <c r="J390" s="31" t="n">
        <v>0.1</v>
      </c>
      <c r="K390" s="31" t="n">
        <v>0.1</v>
      </c>
      <c r="L390" s="31" t="n">
        <v>15.1</v>
      </c>
      <c r="M390" s="31" t="n">
        <v>15.3</v>
      </c>
      <c r="N390" s="31" t="n">
        <v>16</v>
      </c>
    </row>
    <row r="391" customFormat="false" ht="42" hidden="false" customHeight="false" outlineLevel="0" collapsed="false">
      <c r="A391" s="19" t="s">
        <v>66</v>
      </c>
      <c r="B391" s="19" t="s">
        <v>1134</v>
      </c>
      <c r="C391" s="19" t="s">
        <v>83</v>
      </c>
      <c r="D391" s="20" t="s">
        <v>1135</v>
      </c>
      <c r="E391" s="20" t="s">
        <v>1136</v>
      </c>
      <c r="F391" s="31" t="n">
        <v>2.1</v>
      </c>
      <c r="G391" s="31" t="n">
        <v>2.2</v>
      </c>
      <c r="H391" s="31" t="n">
        <v>2.4</v>
      </c>
      <c r="I391" s="31" t="n">
        <v>1.7</v>
      </c>
      <c r="J391" s="31" t="n">
        <v>0</v>
      </c>
      <c r="K391" s="31" t="n">
        <v>0</v>
      </c>
      <c r="L391" s="31" t="n">
        <v>0.4</v>
      </c>
      <c r="M391" s="31" t="n">
        <v>2.2</v>
      </c>
      <c r="N391" s="31" t="n">
        <v>2.4</v>
      </c>
    </row>
    <row r="392" customFormat="false" ht="42" hidden="false" customHeight="false" outlineLevel="0" collapsed="false">
      <c r="A392" s="19" t="s">
        <v>66</v>
      </c>
      <c r="B392" s="19" t="s">
        <v>1137</v>
      </c>
      <c r="C392" s="19" t="s">
        <v>83</v>
      </c>
      <c r="D392" s="20" t="s">
        <v>1138</v>
      </c>
      <c r="E392" s="20" t="s">
        <v>1139</v>
      </c>
      <c r="F392" s="31" t="n">
        <v>0.5</v>
      </c>
      <c r="G392" s="31" t="n">
        <v>0.5</v>
      </c>
      <c r="H392" s="31" t="n">
        <v>0.5</v>
      </c>
      <c r="I392" s="31" t="n">
        <v>0.5</v>
      </c>
      <c r="J392" s="31" t="n">
        <v>0.4</v>
      </c>
      <c r="K392" s="31" t="n">
        <v>0.4</v>
      </c>
      <c r="L392" s="31" t="n">
        <v>0.1</v>
      </c>
      <c r="M392" s="31" t="n">
        <v>0.1</v>
      </c>
      <c r="N392" s="31" t="n">
        <v>0.2</v>
      </c>
    </row>
    <row r="393" customFormat="false" ht="63" hidden="false" customHeight="false" outlineLevel="0" collapsed="false">
      <c r="A393" s="19" t="s">
        <v>66</v>
      </c>
      <c r="B393" s="19" t="s">
        <v>1140</v>
      </c>
      <c r="C393" s="19" t="s">
        <v>66</v>
      </c>
      <c r="D393" s="20" t="s">
        <v>1141</v>
      </c>
      <c r="E393" s="20" t="s">
        <v>1142</v>
      </c>
      <c r="F393" s="31" t="n">
        <v>3.1</v>
      </c>
      <c r="G393" s="31" t="n">
        <v>3</v>
      </c>
      <c r="H393" s="31" t="n">
        <v>3.2</v>
      </c>
      <c r="I393" s="31" t="n">
        <v>0.7</v>
      </c>
      <c r="J393" s="31" t="n">
        <v>0.5</v>
      </c>
      <c r="K393" s="31" t="n">
        <v>0.2</v>
      </c>
      <c r="L393" s="31" t="n">
        <v>2.4</v>
      </c>
      <c r="M393" s="31" t="n">
        <v>2.5</v>
      </c>
      <c r="N393" s="31" t="n">
        <v>3</v>
      </c>
    </row>
    <row r="394" customFormat="false" ht="52.5" hidden="false" customHeight="false" outlineLevel="0" collapsed="false">
      <c r="A394" s="19" t="s">
        <v>66</v>
      </c>
      <c r="B394" s="19" t="s">
        <v>1143</v>
      </c>
      <c r="C394" s="19" t="s">
        <v>66</v>
      </c>
      <c r="D394" s="20" t="s">
        <v>1144</v>
      </c>
      <c r="E394" s="20" t="s">
        <v>1145</v>
      </c>
      <c r="F394" s="31" t="n">
        <v>3.2</v>
      </c>
      <c r="G394" s="31" t="n">
        <v>3.2</v>
      </c>
      <c r="H394" s="31" t="n">
        <v>3.2</v>
      </c>
      <c r="I394" s="31" t="n">
        <v>1</v>
      </c>
      <c r="J394" s="31" t="n">
        <v>1</v>
      </c>
      <c r="K394" s="31" t="n">
        <v>1</v>
      </c>
      <c r="L394" s="31" t="n">
        <v>2.2</v>
      </c>
      <c r="M394" s="31" t="n">
        <v>2.2</v>
      </c>
      <c r="N394" s="31" t="n">
        <v>2.2</v>
      </c>
    </row>
    <row r="395" customFormat="false" ht="52.5" hidden="false" customHeight="false" outlineLevel="0" collapsed="false">
      <c r="A395" s="19" t="s">
        <v>66</v>
      </c>
      <c r="B395" s="19" t="s">
        <v>1146</v>
      </c>
      <c r="C395" s="19" t="s">
        <v>66</v>
      </c>
      <c r="D395" s="20" t="s">
        <v>1147</v>
      </c>
      <c r="E395" s="20" t="s">
        <v>1148</v>
      </c>
      <c r="F395" s="31" t="n">
        <v>2.6</v>
      </c>
      <c r="G395" s="31" t="n">
        <v>2.5</v>
      </c>
      <c r="H395" s="31" t="n">
        <v>2.8</v>
      </c>
      <c r="I395" s="31" t="n">
        <v>1.5</v>
      </c>
      <c r="J395" s="31" t="n">
        <v>1.3</v>
      </c>
      <c r="K395" s="31" t="n">
        <v>1.6</v>
      </c>
      <c r="L395" s="31" t="n">
        <v>1.1</v>
      </c>
      <c r="M395" s="31" t="n">
        <v>1.2</v>
      </c>
      <c r="N395" s="31" t="n">
        <v>1.2</v>
      </c>
    </row>
    <row r="396" customFormat="false" ht="42" hidden="false" customHeight="false" outlineLevel="0" collapsed="false">
      <c r="A396" s="19" t="s">
        <v>66</v>
      </c>
      <c r="B396" s="19" t="s">
        <v>1149</v>
      </c>
      <c r="C396" s="19" t="s">
        <v>66</v>
      </c>
      <c r="D396" s="20" t="s">
        <v>1150</v>
      </c>
      <c r="E396" s="20" t="s">
        <v>1151</v>
      </c>
      <c r="F396" s="31" t="n">
        <v>1</v>
      </c>
      <c r="G396" s="31" t="n">
        <v>1.2</v>
      </c>
      <c r="H396" s="31" t="n">
        <v>1.1</v>
      </c>
      <c r="I396" s="31" t="n">
        <v>0.3</v>
      </c>
      <c r="J396" s="31" t="n">
        <v>0.3</v>
      </c>
      <c r="K396" s="31" t="n">
        <v>0.2</v>
      </c>
      <c r="L396" s="31" t="n">
        <v>0.7</v>
      </c>
      <c r="M396" s="31" t="n">
        <v>0.9</v>
      </c>
      <c r="N396" s="31" t="n">
        <v>0.9</v>
      </c>
    </row>
    <row r="397" customFormat="false" ht="42" hidden="false" customHeight="false" outlineLevel="0" collapsed="false">
      <c r="A397" s="19" t="s">
        <v>66</v>
      </c>
      <c r="B397" s="19" t="s">
        <v>1152</v>
      </c>
      <c r="C397" s="19" t="s">
        <v>83</v>
      </c>
      <c r="D397" s="20" t="s">
        <v>1153</v>
      </c>
      <c r="E397" s="20" t="s">
        <v>1154</v>
      </c>
      <c r="F397" s="31" t="n">
        <v>2</v>
      </c>
      <c r="G397" s="31" t="n">
        <v>2.1</v>
      </c>
      <c r="H397" s="31" t="n">
        <v>2.3</v>
      </c>
      <c r="I397" s="31" t="n">
        <v>0.7</v>
      </c>
      <c r="J397" s="31" t="n">
        <v>0.7</v>
      </c>
      <c r="K397" s="31" t="n">
        <v>0.7</v>
      </c>
      <c r="L397" s="31" t="n">
        <v>1.4</v>
      </c>
      <c r="M397" s="31" t="n">
        <v>1.4</v>
      </c>
      <c r="N397" s="31" t="n">
        <v>1.5</v>
      </c>
    </row>
    <row r="398" customFormat="false" ht="52.5" hidden="false" customHeight="false" outlineLevel="0" collapsed="false">
      <c r="A398" s="19" t="s">
        <v>66</v>
      </c>
      <c r="B398" s="19" t="s">
        <v>1155</v>
      </c>
      <c r="C398" s="19" t="s">
        <v>66</v>
      </c>
      <c r="D398" s="20" t="s">
        <v>1156</v>
      </c>
      <c r="E398" s="20" t="s">
        <v>1157</v>
      </c>
      <c r="F398" s="31" t="n">
        <v>0</v>
      </c>
      <c r="G398" s="31" t="n">
        <v>0</v>
      </c>
      <c r="H398" s="31" t="n">
        <v>0</v>
      </c>
      <c r="I398" s="31" t="n">
        <v>0</v>
      </c>
      <c r="J398" s="31" t="n">
        <v>0</v>
      </c>
      <c r="K398" s="31" t="n">
        <v>0</v>
      </c>
      <c r="L398" s="31" t="n">
        <v>0</v>
      </c>
      <c r="M398" s="31" t="n">
        <v>0</v>
      </c>
      <c r="N398" s="31" t="n">
        <v>0</v>
      </c>
    </row>
    <row r="399" customFormat="false" ht="63" hidden="false" customHeight="false" outlineLevel="0" collapsed="false">
      <c r="A399" s="19" t="s">
        <v>66</v>
      </c>
      <c r="B399" s="19" t="s">
        <v>1158</v>
      </c>
      <c r="C399" s="19" t="s">
        <v>66</v>
      </c>
      <c r="D399" s="20" t="s">
        <v>1159</v>
      </c>
      <c r="E399" s="20" t="s">
        <v>1160</v>
      </c>
      <c r="F399" s="31" t="n">
        <v>5.4</v>
      </c>
      <c r="G399" s="31" t="n">
        <v>7.3</v>
      </c>
      <c r="H399" s="31" t="n">
        <v>6.6</v>
      </c>
      <c r="I399" s="31" t="n">
        <v>0.8</v>
      </c>
      <c r="J399" s="31" t="n">
        <v>1.6</v>
      </c>
      <c r="K399" s="31" t="n">
        <v>0.3</v>
      </c>
      <c r="L399" s="31" t="n">
        <v>4.6</v>
      </c>
      <c r="M399" s="31" t="n">
        <v>5.7</v>
      </c>
      <c r="N399" s="31" t="n">
        <v>6.3</v>
      </c>
    </row>
    <row r="400" customFormat="false" ht="52.5" hidden="false" customHeight="false" outlineLevel="0" collapsed="false">
      <c r="A400" s="19" t="s">
        <v>66</v>
      </c>
      <c r="B400" s="19" t="s">
        <v>1161</v>
      </c>
      <c r="C400" s="19" t="s">
        <v>66</v>
      </c>
      <c r="D400" s="20" t="s">
        <v>1162</v>
      </c>
      <c r="E400" s="20" t="s">
        <v>1163</v>
      </c>
      <c r="F400" s="31" t="n">
        <v>3.4</v>
      </c>
      <c r="G400" s="31" t="n">
        <v>8.5</v>
      </c>
      <c r="H400" s="31" t="n">
        <v>9.1</v>
      </c>
      <c r="I400" s="31" t="n">
        <v>0.1</v>
      </c>
      <c r="J400" s="31" t="n">
        <v>3.3</v>
      </c>
      <c r="K400" s="31" t="n">
        <v>3.3</v>
      </c>
      <c r="L400" s="31" t="n">
        <v>3.4</v>
      </c>
      <c r="M400" s="31" t="n">
        <v>5.3</v>
      </c>
      <c r="N400" s="31" t="n">
        <v>5.7</v>
      </c>
    </row>
    <row r="401" customFormat="false" ht="63" hidden="false" customHeight="false" outlineLevel="0" collapsed="false">
      <c r="A401" s="19" t="s">
        <v>66</v>
      </c>
      <c r="B401" s="19" t="s">
        <v>1164</v>
      </c>
      <c r="C401" s="19" t="s">
        <v>66</v>
      </c>
      <c r="D401" s="20" t="s">
        <v>1165</v>
      </c>
      <c r="E401" s="20" t="s">
        <v>1166</v>
      </c>
      <c r="F401" s="31" t="n">
        <v>2.1</v>
      </c>
      <c r="G401" s="31" t="n">
        <v>2.8</v>
      </c>
      <c r="H401" s="31" t="n">
        <v>4.2</v>
      </c>
      <c r="I401" s="31" t="n">
        <v>0</v>
      </c>
      <c r="J401" s="31" t="n">
        <v>0</v>
      </c>
      <c r="K401" s="31" t="n">
        <v>1.3</v>
      </c>
      <c r="L401" s="31" t="n">
        <v>2.1</v>
      </c>
      <c r="M401" s="31" t="n">
        <v>2.8</v>
      </c>
      <c r="N401" s="31" t="n">
        <v>2.9</v>
      </c>
    </row>
    <row r="402" customFormat="false" ht="63" hidden="false" customHeight="false" outlineLevel="0" collapsed="false">
      <c r="A402" s="19" t="s">
        <v>66</v>
      </c>
      <c r="B402" s="19" t="s">
        <v>1167</v>
      </c>
      <c r="C402" s="19" t="s">
        <v>66</v>
      </c>
      <c r="D402" s="20" t="s">
        <v>1168</v>
      </c>
      <c r="E402" s="20" t="s">
        <v>1169</v>
      </c>
      <c r="F402" s="31" t="n">
        <v>49.6</v>
      </c>
      <c r="G402" s="31" t="n">
        <v>63.9</v>
      </c>
      <c r="H402" s="31" t="n">
        <v>80.1</v>
      </c>
      <c r="I402" s="31" t="n">
        <v>13.7</v>
      </c>
      <c r="J402" s="31" t="n">
        <v>19.1</v>
      </c>
      <c r="K402" s="31" t="n">
        <v>35.5</v>
      </c>
      <c r="L402" s="31" t="n">
        <v>36</v>
      </c>
      <c r="M402" s="31" t="n">
        <v>44.8</v>
      </c>
      <c r="N402" s="31" t="n">
        <v>44.6</v>
      </c>
    </row>
    <row r="403" customFormat="false" ht="63" hidden="false" customHeight="false" outlineLevel="0" collapsed="false">
      <c r="A403" s="19" t="s">
        <v>66</v>
      </c>
      <c r="B403" s="19" t="s">
        <v>1170</v>
      </c>
      <c r="C403" s="19" t="s">
        <v>66</v>
      </c>
      <c r="D403" s="20" t="s">
        <v>1171</v>
      </c>
      <c r="E403" s="20" t="s">
        <v>1172</v>
      </c>
      <c r="F403" s="31" t="n">
        <v>11.4</v>
      </c>
      <c r="G403" s="31" t="n">
        <v>14.3</v>
      </c>
      <c r="H403" s="31" t="n">
        <v>17.6</v>
      </c>
      <c r="I403" s="31" t="n">
        <v>6.4</v>
      </c>
      <c r="J403" s="31" t="n">
        <v>4.8</v>
      </c>
      <c r="K403" s="31" t="n">
        <v>7.7</v>
      </c>
      <c r="L403" s="31" t="n">
        <v>5</v>
      </c>
      <c r="M403" s="31" t="n">
        <v>9.4</v>
      </c>
      <c r="N403" s="31" t="n">
        <v>9.9</v>
      </c>
    </row>
    <row r="404" customFormat="false" ht="42" hidden="false" customHeight="false" outlineLevel="0" collapsed="false">
      <c r="A404" s="19" t="s">
        <v>66</v>
      </c>
      <c r="B404" s="19" t="s">
        <v>1173</v>
      </c>
      <c r="C404" s="19" t="s">
        <v>66</v>
      </c>
      <c r="D404" s="20" t="s">
        <v>1174</v>
      </c>
      <c r="E404" s="20" t="s">
        <v>1175</v>
      </c>
      <c r="F404" s="31" t="n">
        <v>11.7</v>
      </c>
      <c r="G404" s="31" t="n">
        <v>12.3</v>
      </c>
      <c r="H404" s="31" t="n">
        <v>13.4</v>
      </c>
      <c r="I404" s="31" t="n">
        <v>0.8</v>
      </c>
      <c r="J404" s="31" t="n">
        <v>0.1</v>
      </c>
      <c r="K404" s="31" t="n">
        <v>0.4</v>
      </c>
      <c r="L404" s="31" t="n">
        <v>11</v>
      </c>
      <c r="M404" s="31" t="n">
        <v>12.1</v>
      </c>
      <c r="N404" s="31" t="n">
        <v>13</v>
      </c>
    </row>
    <row r="405" customFormat="false" ht="52.5" hidden="false" customHeight="false" outlineLevel="0" collapsed="false">
      <c r="A405" s="19" t="s">
        <v>66</v>
      </c>
      <c r="B405" s="19" t="s">
        <v>1176</v>
      </c>
      <c r="C405" s="19" t="s">
        <v>83</v>
      </c>
      <c r="D405" s="20" t="s">
        <v>1177</v>
      </c>
      <c r="E405" s="20" t="s">
        <v>1178</v>
      </c>
      <c r="F405" s="31" t="n">
        <v>1.7</v>
      </c>
      <c r="G405" s="31" t="n">
        <v>3.3</v>
      </c>
      <c r="H405" s="31" t="n">
        <v>6.9</v>
      </c>
      <c r="I405" s="31" t="n">
        <v>0.6</v>
      </c>
      <c r="J405" s="31" t="n">
        <v>1.7</v>
      </c>
      <c r="K405" s="31" t="n">
        <v>3.5</v>
      </c>
      <c r="L405" s="31" t="n">
        <v>1.2</v>
      </c>
      <c r="M405" s="31" t="n">
        <v>1.7</v>
      </c>
      <c r="N405" s="31" t="n">
        <v>3.4</v>
      </c>
    </row>
    <row r="406" customFormat="false" ht="52.5" hidden="false" customHeight="false" outlineLevel="0" collapsed="false">
      <c r="A406" s="19" t="s">
        <v>66</v>
      </c>
      <c r="B406" s="19" t="s">
        <v>1179</v>
      </c>
      <c r="C406" s="19" t="s">
        <v>83</v>
      </c>
      <c r="D406" s="20" t="s">
        <v>1180</v>
      </c>
      <c r="E406" s="20" t="s">
        <v>1181</v>
      </c>
      <c r="F406" s="31" t="n">
        <v>0.1</v>
      </c>
      <c r="G406" s="31" t="n">
        <v>0.1</v>
      </c>
      <c r="H406" s="31" t="n">
        <v>0.1</v>
      </c>
      <c r="I406" s="31" t="n">
        <v>0.1</v>
      </c>
      <c r="J406" s="31" t="n">
        <v>0</v>
      </c>
      <c r="K406" s="31" t="n">
        <v>0</v>
      </c>
      <c r="L406" s="31" t="n">
        <v>0</v>
      </c>
      <c r="M406" s="31" t="n">
        <v>0.1</v>
      </c>
      <c r="N406" s="31" t="n">
        <v>0.1</v>
      </c>
    </row>
    <row r="407" customFormat="false" ht="52.5" hidden="false" customHeight="false" outlineLevel="0" collapsed="false">
      <c r="A407" s="19" t="s">
        <v>66</v>
      </c>
      <c r="B407" s="19" t="s">
        <v>1182</v>
      </c>
      <c r="C407" s="19" t="s">
        <v>66</v>
      </c>
      <c r="D407" s="20" t="s">
        <v>1183</v>
      </c>
      <c r="E407" s="20" t="s">
        <v>1184</v>
      </c>
      <c r="F407" s="31" t="n">
        <v>0.5</v>
      </c>
      <c r="G407" s="31" t="n">
        <v>16.7</v>
      </c>
      <c r="H407" s="31" t="n">
        <v>12.6</v>
      </c>
      <c r="I407" s="31" t="n">
        <v>0.5</v>
      </c>
      <c r="J407" s="31" t="n">
        <v>16.5</v>
      </c>
      <c r="K407" s="31" t="n">
        <v>12.4</v>
      </c>
      <c r="L407" s="31" t="n">
        <v>0</v>
      </c>
      <c r="M407" s="31" t="n">
        <v>0.2</v>
      </c>
      <c r="N407" s="31" t="n">
        <v>0.2</v>
      </c>
    </row>
    <row r="408" customFormat="false" ht="42" hidden="false" customHeight="false" outlineLevel="0" collapsed="false">
      <c r="A408" s="19" t="s">
        <v>66</v>
      </c>
      <c r="B408" s="19" t="s">
        <v>1185</v>
      </c>
      <c r="C408" s="19" t="s">
        <v>83</v>
      </c>
      <c r="D408" s="20" t="s">
        <v>1186</v>
      </c>
      <c r="E408" s="20" t="s">
        <v>1187</v>
      </c>
      <c r="F408" s="31" t="n">
        <v>0.3</v>
      </c>
      <c r="G408" s="31" t="n">
        <v>1</v>
      </c>
      <c r="H408" s="31" t="n">
        <v>2.2</v>
      </c>
      <c r="I408" s="31" t="n">
        <v>0.2</v>
      </c>
      <c r="J408" s="31" t="n">
        <v>0.2</v>
      </c>
      <c r="K408" s="31" t="n">
        <v>0.9</v>
      </c>
      <c r="L408" s="31" t="n">
        <v>0.1</v>
      </c>
      <c r="M408" s="31" t="n">
        <v>0.8</v>
      </c>
      <c r="N408" s="31" t="n">
        <v>1.3</v>
      </c>
    </row>
    <row r="409" customFormat="false" ht="42" hidden="false" customHeight="false" outlineLevel="0" collapsed="false">
      <c r="A409" s="19" t="s">
        <v>66</v>
      </c>
      <c r="B409" s="19" t="s">
        <v>1188</v>
      </c>
      <c r="C409" s="19" t="s">
        <v>83</v>
      </c>
      <c r="D409" s="20" t="s">
        <v>1189</v>
      </c>
      <c r="E409" s="20" t="s">
        <v>1190</v>
      </c>
      <c r="F409" s="31" t="n">
        <v>1.5</v>
      </c>
      <c r="G409" s="31" t="n">
        <v>1.5</v>
      </c>
      <c r="H409" s="31" t="n">
        <v>2.7</v>
      </c>
      <c r="I409" s="31" t="n">
        <v>0.2</v>
      </c>
      <c r="J409" s="31" t="n">
        <v>0</v>
      </c>
      <c r="K409" s="31" t="n">
        <v>0.3</v>
      </c>
      <c r="L409" s="31" t="n">
        <v>1.4</v>
      </c>
      <c r="M409" s="31" t="n">
        <v>1.5</v>
      </c>
      <c r="N409" s="31" t="n">
        <v>2.4</v>
      </c>
    </row>
    <row r="410" customFormat="false" ht="21" hidden="false" customHeight="false" outlineLevel="0" collapsed="false">
      <c r="A410" s="19" t="s">
        <v>66</v>
      </c>
      <c r="B410" s="19" t="s">
        <v>1191</v>
      </c>
      <c r="C410" s="19" t="s">
        <v>83</v>
      </c>
      <c r="D410" s="20" t="s">
        <v>1192</v>
      </c>
      <c r="E410" s="20" t="s">
        <v>1193</v>
      </c>
      <c r="F410" s="31" t="n">
        <v>0.6</v>
      </c>
      <c r="G410" s="31" t="n">
        <v>0.6</v>
      </c>
      <c r="H410" s="31" t="n">
        <v>0.6</v>
      </c>
      <c r="I410" s="31" t="n">
        <v>0</v>
      </c>
      <c r="J410" s="31" t="n">
        <v>0</v>
      </c>
      <c r="K410" s="31" t="n">
        <v>0</v>
      </c>
      <c r="L410" s="31" t="n">
        <v>0.6</v>
      </c>
      <c r="M410" s="31" t="n">
        <v>0.6</v>
      </c>
      <c r="N410" s="31" t="n">
        <v>0.6</v>
      </c>
    </row>
    <row r="411" customFormat="false" ht="31.5" hidden="false" customHeight="false" outlineLevel="0" collapsed="false">
      <c r="A411" s="19" t="s">
        <v>66</v>
      </c>
      <c r="B411" s="19" t="s">
        <v>1194</v>
      </c>
      <c r="C411" s="19" t="s">
        <v>83</v>
      </c>
      <c r="D411" s="20" t="s">
        <v>1195</v>
      </c>
      <c r="E411" s="20" t="s">
        <v>1196</v>
      </c>
      <c r="F411" s="31" t="n">
        <v>7.4</v>
      </c>
      <c r="G411" s="31" t="n">
        <v>7.6</v>
      </c>
      <c r="H411" s="31" t="n">
        <v>7.8</v>
      </c>
      <c r="I411" s="31" t="n">
        <v>0</v>
      </c>
      <c r="J411" s="31" t="n">
        <v>0</v>
      </c>
      <c r="K411" s="31" t="n">
        <v>0</v>
      </c>
      <c r="L411" s="31" t="n">
        <v>7.4</v>
      </c>
      <c r="M411" s="31" t="n">
        <v>7.6</v>
      </c>
      <c r="N411" s="31" t="n">
        <v>7.8</v>
      </c>
    </row>
    <row r="412" customFormat="false" ht="31.5" hidden="false" customHeight="false" outlineLevel="0" collapsed="false">
      <c r="A412" s="19" t="s">
        <v>66</v>
      </c>
      <c r="B412" s="19" t="s">
        <v>1197</v>
      </c>
      <c r="C412" s="19" t="s">
        <v>83</v>
      </c>
      <c r="D412" s="20" t="s">
        <v>1198</v>
      </c>
      <c r="E412" s="20" t="s">
        <v>1199</v>
      </c>
      <c r="F412" s="31" t="n">
        <v>0.5</v>
      </c>
      <c r="G412" s="31" t="n">
        <v>0.6</v>
      </c>
      <c r="H412" s="31" t="n">
        <v>0.6</v>
      </c>
      <c r="I412" s="31" t="n">
        <v>0</v>
      </c>
      <c r="J412" s="31" t="n">
        <v>0</v>
      </c>
      <c r="K412" s="31" t="n">
        <v>0</v>
      </c>
      <c r="L412" s="31" t="n">
        <v>0.5</v>
      </c>
      <c r="M412" s="31" t="n">
        <v>0.6</v>
      </c>
      <c r="N412" s="31" t="n">
        <v>0.6</v>
      </c>
    </row>
    <row r="413" customFormat="false" ht="21" hidden="false" customHeight="false" outlineLevel="0" collapsed="false">
      <c r="A413" s="19" t="s">
        <v>66</v>
      </c>
      <c r="B413" s="19" t="s">
        <v>1200</v>
      </c>
      <c r="C413" s="19" t="s">
        <v>66</v>
      </c>
      <c r="D413" s="20" t="s">
        <v>1201</v>
      </c>
      <c r="E413" s="20" t="s">
        <v>1201</v>
      </c>
      <c r="F413" s="31" t="n">
        <v>8.6</v>
      </c>
      <c r="G413" s="31" t="n">
        <v>8.8</v>
      </c>
      <c r="H413" s="31" t="n">
        <v>9</v>
      </c>
      <c r="I413" s="31" t="n">
        <v>0</v>
      </c>
      <c r="J413" s="31" t="n">
        <v>0</v>
      </c>
      <c r="K413" s="31" t="n">
        <v>0</v>
      </c>
      <c r="L413" s="31" t="n">
        <v>8.6</v>
      </c>
      <c r="M413" s="31" t="n">
        <v>8.8</v>
      </c>
      <c r="N413" s="31" t="n">
        <v>9</v>
      </c>
    </row>
    <row r="414" customFormat="false" ht="63" hidden="false" customHeight="false" outlineLevel="0" collapsed="false">
      <c r="A414" s="19" t="s">
        <v>66</v>
      </c>
      <c r="B414" s="19" t="s">
        <v>1202</v>
      </c>
      <c r="C414" s="19" t="s">
        <v>83</v>
      </c>
      <c r="D414" s="20" t="s">
        <v>1203</v>
      </c>
      <c r="E414" s="20" t="s">
        <v>1204</v>
      </c>
      <c r="F414" s="31" t="n">
        <v>17.2</v>
      </c>
      <c r="G414" s="31" t="n">
        <v>17.7</v>
      </c>
      <c r="H414" s="31" t="n">
        <v>18</v>
      </c>
      <c r="I414" s="31" t="n">
        <v>0</v>
      </c>
      <c r="J414" s="31" t="n">
        <v>0</v>
      </c>
      <c r="K414" s="31" t="n">
        <v>0</v>
      </c>
      <c r="L414" s="31" t="n">
        <v>17.2</v>
      </c>
      <c r="M414" s="31" t="n">
        <v>17.7</v>
      </c>
      <c r="N414" s="31" t="n">
        <v>18</v>
      </c>
    </row>
    <row r="415" customFormat="false" ht="52.5" hidden="false" customHeight="false" outlineLevel="0" collapsed="false">
      <c r="A415" s="19" t="s">
        <v>66</v>
      </c>
      <c r="B415" s="19" t="s">
        <v>1205</v>
      </c>
      <c r="C415" s="19" t="s">
        <v>83</v>
      </c>
      <c r="D415" s="20" t="s">
        <v>1206</v>
      </c>
      <c r="E415" s="20" t="s">
        <v>1207</v>
      </c>
      <c r="F415" s="31" t="n">
        <v>2.1</v>
      </c>
      <c r="G415" s="31" t="n">
        <v>2.2</v>
      </c>
      <c r="H415" s="31" t="n">
        <v>0</v>
      </c>
      <c r="I415" s="31" t="n">
        <v>0</v>
      </c>
      <c r="J415" s="31" t="n">
        <v>0</v>
      </c>
      <c r="K415" s="31" t="n">
        <v>0</v>
      </c>
      <c r="L415" s="31" t="n">
        <v>2.1</v>
      </c>
      <c r="M415" s="31" t="n">
        <v>2.2</v>
      </c>
      <c r="N415" s="31" t="n">
        <v>0</v>
      </c>
    </row>
    <row r="416" customFormat="false" ht="52.5" hidden="false" customHeight="false" outlineLevel="0" collapsed="false">
      <c r="A416" s="19" t="s">
        <v>66</v>
      </c>
      <c r="B416" s="19" t="s">
        <v>1208</v>
      </c>
      <c r="C416" s="19" t="s">
        <v>83</v>
      </c>
      <c r="D416" s="20" t="s">
        <v>1209</v>
      </c>
      <c r="E416" s="20" t="s">
        <v>1210</v>
      </c>
      <c r="F416" s="31" t="n">
        <v>1.5</v>
      </c>
      <c r="G416" s="31" t="n">
        <v>1.6</v>
      </c>
      <c r="H416" s="31" t="n">
        <v>1.6</v>
      </c>
      <c r="I416" s="31" t="n">
        <v>0</v>
      </c>
      <c r="J416" s="31" t="n">
        <v>0</v>
      </c>
      <c r="K416" s="31" t="n">
        <v>0</v>
      </c>
      <c r="L416" s="31" t="n">
        <v>1.5</v>
      </c>
      <c r="M416" s="31" t="n">
        <v>1.6</v>
      </c>
      <c r="N416" s="31" t="n">
        <v>1.6</v>
      </c>
    </row>
    <row r="417" customFormat="false" ht="42" hidden="false" customHeight="false" outlineLevel="0" collapsed="false">
      <c r="A417" s="19" t="s">
        <v>66</v>
      </c>
      <c r="B417" s="19" t="s">
        <v>1211</v>
      </c>
      <c r="C417" s="19" t="s">
        <v>66</v>
      </c>
      <c r="D417" s="20" t="s">
        <v>1212</v>
      </c>
      <c r="E417" s="20" t="s">
        <v>1213</v>
      </c>
      <c r="F417" s="31" t="n">
        <v>0.9</v>
      </c>
      <c r="G417" s="31" t="n">
        <v>2</v>
      </c>
      <c r="H417" s="31" t="n">
        <v>2</v>
      </c>
      <c r="I417" s="31" t="n">
        <v>0.3</v>
      </c>
      <c r="J417" s="31" t="n">
        <v>1.3</v>
      </c>
      <c r="K417" s="31" t="n">
        <v>1.3</v>
      </c>
      <c r="L417" s="31" t="n">
        <v>0.6</v>
      </c>
      <c r="M417" s="31" t="n">
        <v>0.6</v>
      </c>
      <c r="N417" s="31" t="n">
        <v>0.6</v>
      </c>
    </row>
    <row r="418" customFormat="false" ht="42" hidden="false" customHeight="false" outlineLevel="0" collapsed="false">
      <c r="A418" s="19" t="s">
        <v>66</v>
      </c>
      <c r="B418" s="19" t="s">
        <v>1214</v>
      </c>
      <c r="C418" s="19" t="s">
        <v>83</v>
      </c>
      <c r="D418" s="20" t="s">
        <v>1215</v>
      </c>
      <c r="E418" s="20" t="s">
        <v>1216</v>
      </c>
      <c r="F418" s="31" t="n">
        <v>0.2</v>
      </c>
      <c r="G418" s="31" t="n">
        <v>0.2</v>
      </c>
      <c r="H418" s="31" t="n">
        <v>0.2</v>
      </c>
      <c r="I418" s="31" t="n">
        <v>0</v>
      </c>
      <c r="J418" s="31" t="n">
        <v>0</v>
      </c>
      <c r="K418" s="31" t="n">
        <v>0</v>
      </c>
      <c r="L418" s="31" t="n">
        <v>0.2</v>
      </c>
      <c r="M418" s="31" t="n">
        <v>0.2</v>
      </c>
      <c r="N418" s="31" t="n">
        <v>0.2</v>
      </c>
    </row>
    <row r="419" customFormat="false" ht="63" hidden="false" customHeight="false" outlineLevel="0" collapsed="false">
      <c r="A419" s="19" t="s">
        <v>83</v>
      </c>
      <c r="B419" s="19" t="s">
        <v>1217</v>
      </c>
      <c r="C419" s="19" t="s">
        <v>66</v>
      </c>
      <c r="D419" s="20" t="s">
        <v>1218</v>
      </c>
      <c r="E419" s="20" t="s">
        <v>1219</v>
      </c>
      <c r="F419" s="31" t="n">
        <v>330.8</v>
      </c>
      <c r="G419" s="31" t="n">
        <v>377.3</v>
      </c>
      <c r="H419" s="31" t="n">
        <v>389.6</v>
      </c>
      <c r="I419" s="31" t="n">
        <v>22.9</v>
      </c>
      <c r="J419" s="31" t="n">
        <v>26.5</v>
      </c>
      <c r="K419" s="31" t="n">
        <v>34</v>
      </c>
      <c r="L419" s="31" t="n">
        <v>307.9</v>
      </c>
      <c r="M419" s="31" t="n">
        <v>350.8</v>
      </c>
      <c r="N419" s="31" t="n">
        <v>355.6</v>
      </c>
    </row>
    <row r="420" customFormat="false" ht="21" hidden="false" customHeight="false" outlineLevel="0" collapsed="false">
      <c r="A420" s="19" t="s">
        <v>872</v>
      </c>
      <c r="B420" s="19" t="s">
        <v>1220</v>
      </c>
      <c r="C420" s="19" t="s">
        <v>66</v>
      </c>
      <c r="D420" s="20" t="s">
        <v>1221</v>
      </c>
      <c r="E420" s="20" t="s">
        <v>1222</v>
      </c>
      <c r="F420" s="31" t="n">
        <v>8</v>
      </c>
      <c r="G420" s="31" t="n">
        <v>6.7</v>
      </c>
      <c r="H420" s="31" t="n">
        <v>6.3</v>
      </c>
      <c r="I420" s="31" t="n">
        <v>3.9</v>
      </c>
      <c r="J420" s="31" t="n">
        <v>3.4</v>
      </c>
      <c r="K420" s="31" t="n">
        <v>1.8</v>
      </c>
      <c r="L420" s="31" t="n">
        <v>4.1</v>
      </c>
      <c r="M420" s="31" t="n">
        <v>3.4</v>
      </c>
      <c r="N420" s="31" t="n">
        <v>4.5</v>
      </c>
    </row>
    <row r="421" customFormat="false" ht="42" hidden="false" customHeight="false" outlineLevel="0" collapsed="false">
      <c r="A421" s="19" t="s">
        <v>872</v>
      </c>
      <c r="B421" s="19" t="s">
        <v>1223</v>
      </c>
      <c r="C421" s="19" t="s">
        <v>83</v>
      </c>
      <c r="D421" s="20" t="s">
        <v>1224</v>
      </c>
      <c r="E421" s="20" t="s">
        <v>1225</v>
      </c>
      <c r="F421" s="31" t="n">
        <v>2.8</v>
      </c>
      <c r="G421" s="31" t="n">
        <v>3.7</v>
      </c>
      <c r="H421" s="31" t="n">
        <v>3.7</v>
      </c>
      <c r="I421" s="31" t="n">
        <v>0</v>
      </c>
      <c r="J421" s="31" t="n">
        <v>0</v>
      </c>
      <c r="K421" s="31" t="n">
        <v>0</v>
      </c>
      <c r="L421" s="31" t="n">
        <v>2.8</v>
      </c>
      <c r="M421" s="31" t="n">
        <v>3.7</v>
      </c>
      <c r="N421" s="31" t="n">
        <v>3.7</v>
      </c>
    </row>
    <row r="422" customFormat="false" ht="21" hidden="false" customHeight="false" outlineLevel="0" collapsed="false">
      <c r="A422" s="19" t="s">
        <v>872</v>
      </c>
      <c r="B422" s="19" t="s">
        <v>1226</v>
      </c>
      <c r="C422" s="19" t="s">
        <v>83</v>
      </c>
      <c r="D422" s="20" t="s">
        <v>1227</v>
      </c>
      <c r="E422" s="20" t="s">
        <v>1228</v>
      </c>
      <c r="F422" s="31" t="n">
        <v>5.8</v>
      </c>
      <c r="G422" s="31" t="n">
        <v>6</v>
      </c>
      <c r="H422" s="31" t="n">
        <v>6.7</v>
      </c>
      <c r="I422" s="31" t="n">
        <v>5.8</v>
      </c>
      <c r="J422" s="31" t="n">
        <v>6</v>
      </c>
      <c r="K422" s="31" t="n">
        <v>6.7</v>
      </c>
      <c r="L422" s="31" t="n">
        <v>0</v>
      </c>
      <c r="M422" s="31" t="n">
        <v>0</v>
      </c>
      <c r="N422" s="31" t="n">
        <v>0</v>
      </c>
    </row>
    <row r="423" customFormat="false" ht="42" hidden="false" customHeight="false" outlineLevel="0" collapsed="false">
      <c r="A423" s="19" t="s">
        <v>872</v>
      </c>
      <c r="B423" s="19" t="s">
        <v>1229</v>
      </c>
      <c r="C423" s="19" t="s">
        <v>83</v>
      </c>
      <c r="D423" s="20" t="s">
        <v>1230</v>
      </c>
      <c r="E423" s="20" t="s">
        <v>1231</v>
      </c>
      <c r="F423" s="31" t="n">
        <v>0.7</v>
      </c>
      <c r="G423" s="31" t="n">
        <v>0.5</v>
      </c>
      <c r="H423" s="31" t="n">
        <v>0.6</v>
      </c>
      <c r="I423" s="31" t="n">
        <v>0</v>
      </c>
      <c r="J423" s="31" t="n">
        <v>0</v>
      </c>
      <c r="K423" s="31" t="n">
        <v>0</v>
      </c>
      <c r="L423" s="31" t="n">
        <v>0.7</v>
      </c>
      <c r="M423" s="31" t="n">
        <v>0.5</v>
      </c>
      <c r="N423" s="31" t="n">
        <v>0.6</v>
      </c>
    </row>
    <row r="424" customFormat="false" ht="63" hidden="false" customHeight="false" outlineLevel="0" collapsed="false">
      <c r="A424" s="19" t="s">
        <v>872</v>
      </c>
      <c r="B424" s="19" t="s">
        <v>1232</v>
      </c>
      <c r="C424" s="19" t="s">
        <v>83</v>
      </c>
      <c r="D424" s="20" t="s">
        <v>1233</v>
      </c>
      <c r="E424" s="20" t="s">
        <v>1234</v>
      </c>
      <c r="F424" s="31" t="n">
        <v>0.6</v>
      </c>
      <c r="G424" s="31" t="n">
        <v>0.8</v>
      </c>
      <c r="H424" s="31" t="n">
        <v>0.8</v>
      </c>
      <c r="I424" s="31" t="n">
        <v>0</v>
      </c>
      <c r="J424" s="31" t="n">
        <v>0</v>
      </c>
      <c r="K424" s="31" t="n">
        <v>0</v>
      </c>
      <c r="L424" s="31" t="n">
        <v>0.6</v>
      </c>
      <c r="M424" s="31" t="n">
        <v>0.8</v>
      </c>
      <c r="N424" s="31" t="n">
        <v>0.8</v>
      </c>
    </row>
    <row r="425" customFormat="false" ht="31.5" hidden="false" customHeight="false" outlineLevel="0" collapsed="false">
      <c r="A425" s="19" t="s">
        <v>872</v>
      </c>
      <c r="B425" s="19" t="s">
        <v>1235</v>
      </c>
      <c r="C425" s="19" t="s">
        <v>83</v>
      </c>
      <c r="D425" s="20" t="s">
        <v>1236</v>
      </c>
      <c r="E425" s="20" t="s">
        <v>1237</v>
      </c>
      <c r="F425" s="31" t="n">
        <v>1.9</v>
      </c>
      <c r="G425" s="31" t="n">
        <v>2</v>
      </c>
      <c r="H425" s="31" t="n">
        <v>2.6</v>
      </c>
      <c r="I425" s="31" t="n">
        <v>1.9</v>
      </c>
      <c r="J425" s="31" t="n">
        <v>2</v>
      </c>
      <c r="K425" s="31" t="n">
        <v>2.6</v>
      </c>
      <c r="L425" s="31" t="n">
        <v>0</v>
      </c>
      <c r="M425" s="31" t="n">
        <v>0</v>
      </c>
      <c r="N425" s="31" t="n">
        <v>0</v>
      </c>
    </row>
    <row r="426" customFormat="false" ht="63" hidden="false" customHeight="false" outlineLevel="0" collapsed="false">
      <c r="A426" s="19" t="s">
        <v>872</v>
      </c>
      <c r="B426" s="19" t="s">
        <v>1238</v>
      </c>
      <c r="C426" s="19" t="s">
        <v>83</v>
      </c>
      <c r="D426" s="20" t="s">
        <v>1239</v>
      </c>
      <c r="E426" s="20" t="s">
        <v>1240</v>
      </c>
      <c r="F426" s="31" t="n">
        <v>2</v>
      </c>
      <c r="G426" s="31" t="n">
        <v>1.6</v>
      </c>
      <c r="H426" s="31" t="n">
        <v>1.7</v>
      </c>
      <c r="I426" s="31" t="n">
        <v>0</v>
      </c>
      <c r="J426" s="31" t="n">
        <v>0</v>
      </c>
      <c r="K426" s="31" t="n">
        <v>0</v>
      </c>
      <c r="L426" s="31" t="n">
        <v>2</v>
      </c>
      <c r="M426" s="31" t="n">
        <v>1.6</v>
      </c>
      <c r="N426" s="31" t="n">
        <v>1.7</v>
      </c>
    </row>
    <row r="427" customFormat="false" ht="42" hidden="false" customHeight="false" outlineLevel="0" collapsed="false">
      <c r="A427" s="19" t="s">
        <v>872</v>
      </c>
      <c r="B427" s="19" t="s">
        <v>1241</v>
      </c>
      <c r="C427" s="19" t="s">
        <v>83</v>
      </c>
      <c r="D427" s="20" t="s">
        <v>1242</v>
      </c>
      <c r="E427" s="20" t="s">
        <v>1243</v>
      </c>
      <c r="F427" s="31" t="n">
        <v>26.8</v>
      </c>
      <c r="G427" s="31" t="n">
        <v>47.3</v>
      </c>
      <c r="H427" s="31" t="n">
        <v>42.9</v>
      </c>
      <c r="I427" s="31" t="n">
        <v>0.1</v>
      </c>
      <c r="J427" s="31" t="n">
        <v>0.3</v>
      </c>
      <c r="K427" s="31" t="n">
        <v>0.3</v>
      </c>
      <c r="L427" s="31" t="n">
        <v>26.7</v>
      </c>
      <c r="M427" s="31" t="n">
        <v>47</v>
      </c>
      <c r="N427" s="31" t="n">
        <v>42.6</v>
      </c>
    </row>
    <row r="428" customFormat="false" ht="52.5" hidden="false" customHeight="false" outlineLevel="0" collapsed="false">
      <c r="A428" s="19" t="s">
        <v>872</v>
      </c>
      <c r="B428" s="19" t="s">
        <v>1244</v>
      </c>
      <c r="C428" s="19" t="s">
        <v>83</v>
      </c>
      <c r="D428" s="20" t="s">
        <v>1245</v>
      </c>
      <c r="E428" s="20" t="s">
        <v>1246</v>
      </c>
      <c r="F428" s="31" t="n">
        <v>4.9</v>
      </c>
      <c r="G428" s="31" t="n">
        <v>5.7</v>
      </c>
      <c r="H428" s="31" t="n">
        <v>5.4</v>
      </c>
      <c r="I428" s="31" t="n">
        <v>0.8</v>
      </c>
      <c r="J428" s="31" t="n">
        <v>0</v>
      </c>
      <c r="K428" s="31" t="n">
        <v>0</v>
      </c>
      <c r="L428" s="31" t="n">
        <v>4.1</v>
      </c>
      <c r="M428" s="31" t="n">
        <v>5.7</v>
      </c>
      <c r="N428" s="31" t="n">
        <v>5.4</v>
      </c>
    </row>
    <row r="429" customFormat="false" ht="42" hidden="false" customHeight="false" outlineLevel="0" collapsed="false">
      <c r="A429" s="19" t="s">
        <v>872</v>
      </c>
      <c r="B429" s="19" t="s">
        <v>1247</v>
      </c>
      <c r="C429" s="19" t="s">
        <v>83</v>
      </c>
      <c r="D429" s="20" t="s">
        <v>1248</v>
      </c>
      <c r="E429" s="20" t="s">
        <v>1249</v>
      </c>
      <c r="F429" s="31" t="n">
        <v>4.3</v>
      </c>
      <c r="G429" s="31" t="n">
        <v>2.4</v>
      </c>
      <c r="H429" s="31" t="n">
        <v>2.4</v>
      </c>
      <c r="I429" s="31" t="n">
        <v>0</v>
      </c>
      <c r="J429" s="31" t="n">
        <v>0</v>
      </c>
      <c r="K429" s="31" t="n">
        <v>0</v>
      </c>
      <c r="L429" s="31" t="n">
        <v>4.3</v>
      </c>
      <c r="M429" s="31" t="n">
        <v>2.4</v>
      </c>
      <c r="N429" s="31" t="n">
        <v>2.4</v>
      </c>
    </row>
    <row r="430" customFormat="false" ht="31.5" hidden="false" customHeight="false" outlineLevel="0" collapsed="false">
      <c r="A430" s="19" t="s">
        <v>872</v>
      </c>
      <c r="B430" s="19" t="s">
        <v>1250</v>
      </c>
      <c r="C430" s="19" t="s">
        <v>83</v>
      </c>
      <c r="D430" s="20" t="s">
        <v>1251</v>
      </c>
      <c r="E430" s="20" t="s">
        <v>1252</v>
      </c>
      <c r="F430" s="31" t="n">
        <v>5.7</v>
      </c>
      <c r="G430" s="31" t="n">
        <v>7.6</v>
      </c>
      <c r="H430" s="31" t="n">
        <v>8.1</v>
      </c>
      <c r="I430" s="31" t="n">
        <v>0.4</v>
      </c>
      <c r="J430" s="31" t="n">
        <v>0</v>
      </c>
      <c r="K430" s="31" t="n">
        <v>0</v>
      </c>
      <c r="L430" s="31" t="n">
        <v>5.2</v>
      </c>
      <c r="M430" s="31" t="n">
        <v>7.6</v>
      </c>
      <c r="N430" s="31" t="n">
        <v>8.1</v>
      </c>
    </row>
    <row r="431" customFormat="false" ht="52.5" hidden="false" customHeight="false" outlineLevel="0" collapsed="false">
      <c r="A431" s="19" t="s">
        <v>121</v>
      </c>
      <c r="B431" s="19" t="s">
        <v>1253</v>
      </c>
      <c r="C431" s="19" t="s">
        <v>66</v>
      </c>
      <c r="D431" s="20" t="s">
        <v>1254</v>
      </c>
      <c r="E431" s="20" t="s">
        <v>1255</v>
      </c>
      <c r="F431" s="31" t="n">
        <v>0.4</v>
      </c>
      <c r="G431" s="31" t="n">
        <v>0.5</v>
      </c>
      <c r="H431" s="31" t="n">
        <v>0.5</v>
      </c>
      <c r="I431" s="31" t="n">
        <v>0</v>
      </c>
      <c r="J431" s="31" t="n">
        <v>0</v>
      </c>
      <c r="K431" s="31" t="n">
        <v>0</v>
      </c>
      <c r="L431" s="31" t="n">
        <v>0.4</v>
      </c>
      <c r="M431" s="31" t="n">
        <v>0.5</v>
      </c>
      <c r="N431" s="31" t="n">
        <v>0.5</v>
      </c>
    </row>
    <row r="432" customFormat="false" ht="42" hidden="false" customHeight="false" outlineLevel="0" collapsed="false">
      <c r="A432" s="19" t="s">
        <v>121</v>
      </c>
      <c r="B432" s="19" t="s">
        <v>1256</v>
      </c>
      <c r="C432" s="19" t="s">
        <v>66</v>
      </c>
      <c r="D432" s="20" t="s">
        <v>1257</v>
      </c>
      <c r="E432" s="20" t="s">
        <v>1258</v>
      </c>
      <c r="F432" s="31" t="n">
        <v>2.3</v>
      </c>
      <c r="G432" s="31" t="n">
        <v>2.9</v>
      </c>
      <c r="H432" s="31" t="n">
        <v>0.3</v>
      </c>
      <c r="I432" s="31" t="n">
        <v>2.3</v>
      </c>
      <c r="J432" s="31" t="n">
        <v>2.8</v>
      </c>
      <c r="K432" s="31" t="n">
        <v>0.3</v>
      </c>
      <c r="L432" s="31" t="n">
        <v>0.1</v>
      </c>
      <c r="M432" s="31" t="n">
        <v>0.1</v>
      </c>
      <c r="N432" s="31" t="n">
        <v>0.1</v>
      </c>
    </row>
    <row r="433" customFormat="false" ht="42" hidden="false" customHeight="false" outlineLevel="0" collapsed="false">
      <c r="A433" s="19" t="s">
        <v>121</v>
      </c>
      <c r="B433" s="19" t="s">
        <v>1259</v>
      </c>
      <c r="C433" s="19" t="s">
        <v>66</v>
      </c>
      <c r="D433" s="20" t="s">
        <v>1260</v>
      </c>
      <c r="E433" s="20" t="s">
        <v>1261</v>
      </c>
      <c r="F433" s="31" t="n">
        <v>0.5</v>
      </c>
      <c r="G433" s="31" t="n">
        <v>0.6</v>
      </c>
      <c r="H433" s="31" t="n">
        <v>0.7</v>
      </c>
      <c r="I433" s="31" t="n">
        <v>0</v>
      </c>
      <c r="J433" s="31" t="n">
        <v>0</v>
      </c>
      <c r="K433" s="31" t="n">
        <v>0</v>
      </c>
      <c r="L433" s="31" t="n">
        <v>0.5</v>
      </c>
      <c r="M433" s="31" t="n">
        <v>0.6</v>
      </c>
      <c r="N433" s="31" t="n">
        <v>0.7</v>
      </c>
    </row>
    <row r="434" customFormat="false" ht="42" hidden="false" customHeight="false" outlineLevel="0" collapsed="false">
      <c r="A434" s="19" t="s">
        <v>121</v>
      </c>
      <c r="B434" s="19" t="s">
        <v>1262</v>
      </c>
      <c r="C434" s="19" t="s">
        <v>66</v>
      </c>
      <c r="D434" s="20" t="s">
        <v>1263</v>
      </c>
      <c r="E434" s="20" t="s">
        <v>1261</v>
      </c>
      <c r="F434" s="31" t="n">
        <v>0.2</v>
      </c>
      <c r="G434" s="31" t="n">
        <v>0</v>
      </c>
      <c r="H434" s="31" t="n">
        <v>0</v>
      </c>
      <c r="I434" s="31" t="n">
        <v>0</v>
      </c>
      <c r="J434" s="31" t="n">
        <v>0</v>
      </c>
      <c r="K434" s="31" t="n">
        <v>0</v>
      </c>
      <c r="L434" s="31" t="n">
        <v>0.2</v>
      </c>
      <c r="M434" s="31" t="n">
        <v>0</v>
      </c>
      <c r="N434" s="31" t="n">
        <v>0</v>
      </c>
    </row>
    <row r="435" customFormat="false" ht="10.5" hidden="false" customHeight="false" outlineLevel="0" collapsed="false">
      <c r="F435" s="31"/>
      <c r="G435" s="31"/>
      <c r="H435" s="31"/>
      <c r="I435" s="31"/>
      <c r="J435" s="31"/>
      <c r="K435" s="31"/>
      <c r="L435" s="31"/>
      <c r="M435" s="31"/>
      <c r="N435" s="31"/>
    </row>
    <row r="436" customFormat="false" ht="12.75" hidden="false" customHeight="false" outlineLevel="0" collapsed="false">
      <c r="B436" s="32" t="s">
        <v>28</v>
      </c>
      <c r="C436" s="32"/>
      <c r="D436" s="32"/>
      <c r="F436" s="31"/>
      <c r="G436" s="31"/>
      <c r="H436" s="31"/>
      <c r="I436" s="31"/>
      <c r="J436" s="31"/>
      <c r="K436" s="31"/>
      <c r="L436" s="31"/>
      <c r="M436" s="31"/>
      <c r="N436" s="31"/>
    </row>
    <row r="437" customFormat="false" ht="10.5" hidden="false" customHeight="false" outlineLevel="0" collapsed="false">
      <c r="F437" s="31"/>
      <c r="G437" s="31"/>
      <c r="H437" s="31"/>
      <c r="I437" s="31"/>
      <c r="J437" s="31"/>
      <c r="K437" s="31"/>
      <c r="L437" s="31"/>
      <c r="M437" s="31"/>
      <c r="N437" s="31"/>
    </row>
    <row r="438" customFormat="false" ht="73.5" hidden="false" customHeight="false" outlineLevel="0" collapsed="false">
      <c r="A438" s="19" t="s">
        <v>66</v>
      </c>
      <c r="B438" s="19" t="s">
        <v>1264</v>
      </c>
      <c r="C438" s="19" t="s">
        <v>83</v>
      </c>
      <c r="D438" s="20" t="s">
        <v>1265</v>
      </c>
      <c r="E438" s="20" t="s">
        <v>1266</v>
      </c>
      <c r="F438" s="31" t="n">
        <v>0.2</v>
      </c>
      <c r="G438" s="31" t="n">
        <v>0.1</v>
      </c>
      <c r="H438" s="31" t="n">
        <v>0.1</v>
      </c>
      <c r="I438" s="31" t="n">
        <v>0</v>
      </c>
      <c r="J438" s="31" t="n">
        <v>0</v>
      </c>
      <c r="K438" s="31" t="n">
        <v>0</v>
      </c>
      <c r="L438" s="31" t="n">
        <v>0.2</v>
      </c>
      <c r="M438" s="31" t="n">
        <v>0.1</v>
      </c>
      <c r="N438" s="31" t="n">
        <v>0.1</v>
      </c>
    </row>
    <row r="439" customFormat="false" ht="63" hidden="false" customHeight="false" outlineLevel="0" collapsed="false">
      <c r="A439" s="19" t="s">
        <v>66</v>
      </c>
      <c r="B439" s="19" t="s">
        <v>1267</v>
      </c>
      <c r="C439" s="19" t="s">
        <v>83</v>
      </c>
      <c r="D439" s="20" t="s">
        <v>1268</v>
      </c>
      <c r="E439" s="20" t="s">
        <v>1269</v>
      </c>
      <c r="F439" s="31" t="n">
        <v>0.2</v>
      </c>
      <c r="G439" s="31" t="n">
        <v>0.1</v>
      </c>
      <c r="H439" s="31" t="n">
        <v>0.1</v>
      </c>
      <c r="I439" s="31" t="n">
        <v>0</v>
      </c>
      <c r="J439" s="31" t="n">
        <v>0</v>
      </c>
      <c r="K439" s="31" t="n">
        <v>0</v>
      </c>
      <c r="L439" s="31" t="n">
        <v>0.2</v>
      </c>
      <c r="M439" s="31" t="n">
        <v>0.1</v>
      </c>
      <c r="N439" s="31" t="n">
        <v>0.1</v>
      </c>
    </row>
    <row r="440" customFormat="false" ht="136.5" hidden="false" customHeight="false" outlineLevel="0" collapsed="false">
      <c r="A440" s="19" t="s">
        <v>66</v>
      </c>
      <c r="B440" s="19" t="s">
        <v>1270</v>
      </c>
      <c r="C440" s="19" t="s">
        <v>83</v>
      </c>
      <c r="D440" s="20" t="s">
        <v>1271</v>
      </c>
      <c r="E440" s="20" t="s">
        <v>1272</v>
      </c>
      <c r="F440" s="31" t="n">
        <v>0.1</v>
      </c>
      <c r="G440" s="31" t="n">
        <v>0</v>
      </c>
      <c r="H440" s="31" t="n">
        <v>0</v>
      </c>
      <c r="I440" s="31" t="n">
        <v>0.1</v>
      </c>
      <c r="J440" s="31" t="n">
        <v>0</v>
      </c>
      <c r="K440" s="31" t="n">
        <v>0</v>
      </c>
      <c r="L440" s="31" t="n">
        <v>0</v>
      </c>
      <c r="M440" s="31" t="n">
        <v>0</v>
      </c>
      <c r="N440" s="31" t="n">
        <v>0</v>
      </c>
    </row>
    <row r="441" customFormat="false" ht="42" hidden="false" customHeight="false" outlineLevel="0" collapsed="false">
      <c r="A441" s="19" t="s">
        <v>66</v>
      </c>
      <c r="B441" s="19" t="s">
        <v>1273</v>
      </c>
      <c r="C441" s="19" t="s">
        <v>83</v>
      </c>
      <c r="D441" s="20" t="s">
        <v>1274</v>
      </c>
      <c r="E441" s="20" t="s">
        <v>1275</v>
      </c>
      <c r="F441" s="31" t="n">
        <v>0.3</v>
      </c>
      <c r="G441" s="31" t="n">
        <v>0.1</v>
      </c>
      <c r="H441" s="31" t="n">
        <v>0</v>
      </c>
      <c r="I441" s="31" t="n">
        <v>0.1</v>
      </c>
      <c r="J441" s="31" t="n">
        <v>0</v>
      </c>
      <c r="K441" s="31" t="n">
        <v>0</v>
      </c>
      <c r="L441" s="31" t="n">
        <v>0.1</v>
      </c>
      <c r="M441" s="31" t="n">
        <v>0</v>
      </c>
      <c r="N441" s="31" t="n">
        <v>0</v>
      </c>
    </row>
    <row r="442" customFormat="false" ht="63" hidden="false" customHeight="false" outlineLevel="0" collapsed="false">
      <c r="A442" s="19" t="s">
        <v>66</v>
      </c>
      <c r="B442" s="19" t="s">
        <v>1276</v>
      </c>
      <c r="C442" s="19" t="s">
        <v>83</v>
      </c>
      <c r="D442" s="20" t="s">
        <v>1277</v>
      </c>
      <c r="E442" s="20" t="s">
        <v>1278</v>
      </c>
      <c r="F442" s="31" t="n">
        <v>0.2</v>
      </c>
      <c r="G442" s="31" t="n">
        <v>0</v>
      </c>
      <c r="H442" s="31" t="n">
        <v>0</v>
      </c>
      <c r="I442" s="31" t="n">
        <v>0</v>
      </c>
      <c r="J442" s="31" t="n">
        <v>0</v>
      </c>
      <c r="K442" s="31" t="n">
        <v>0</v>
      </c>
      <c r="L442" s="31" t="n">
        <v>0.2</v>
      </c>
      <c r="M442" s="31" t="n">
        <v>0</v>
      </c>
      <c r="N442" s="31" t="n">
        <v>0</v>
      </c>
    </row>
    <row r="443" customFormat="false" ht="42" hidden="false" customHeight="false" outlineLevel="0" collapsed="false">
      <c r="A443" s="19" t="s">
        <v>66</v>
      </c>
      <c r="B443" s="19" t="s">
        <v>1279</v>
      </c>
      <c r="C443" s="19" t="s">
        <v>83</v>
      </c>
      <c r="D443" s="20" t="s">
        <v>1280</v>
      </c>
      <c r="E443" s="20" t="s">
        <v>1281</v>
      </c>
      <c r="F443" s="31" t="n">
        <v>0.5</v>
      </c>
      <c r="G443" s="31" t="n">
        <v>0.5</v>
      </c>
      <c r="H443" s="31" t="n">
        <v>0.6</v>
      </c>
      <c r="I443" s="31" t="n">
        <v>0</v>
      </c>
      <c r="J443" s="31" t="n">
        <v>0</v>
      </c>
      <c r="K443" s="31" t="n">
        <v>0</v>
      </c>
      <c r="L443" s="31" t="n">
        <v>0.5</v>
      </c>
      <c r="M443" s="31" t="n">
        <v>0.5</v>
      </c>
      <c r="N443" s="31" t="n">
        <v>0.6</v>
      </c>
    </row>
    <row r="444" customFormat="false" ht="105" hidden="false" customHeight="false" outlineLevel="0" collapsed="false">
      <c r="A444" s="19" t="s">
        <v>66</v>
      </c>
      <c r="B444" s="19" t="s">
        <v>1282</v>
      </c>
      <c r="C444" s="19" t="s">
        <v>83</v>
      </c>
      <c r="D444" s="20" t="s">
        <v>1283</v>
      </c>
      <c r="E444" s="20" t="s">
        <v>1284</v>
      </c>
      <c r="F444" s="31" t="n">
        <v>0</v>
      </c>
      <c r="G444" s="31" t="n">
        <v>0.1</v>
      </c>
      <c r="H444" s="31" t="n">
        <v>0.1</v>
      </c>
      <c r="I444" s="31" t="n">
        <v>0</v>
      </c>
      <c r="J444" s="31" t="n">
        <v>0</v>
      </c>
      <c r="K444" s="31" t="n">
        <v>0</v>
      </c>
      <c r="L444" s="31" t="n">
        <v>0</v>
      </c>
      <c r="M444" s="31" t="n">
        <v>0.1</v>
      </c>
      <c r="N444" s="31" t="n">
        <v>0.1</v>
      </c>
    </row>
    <row r="445" customFormat="false" ht="31.5" hidden="false" customHeight="false" outlineLevel="0" collapsed="false">
      <c r="A445" s="19" t="s">
        <v>66</v>
      </c>
      <c r="B445" s="19" t="s">
        <v>1285</v>
      </c>
      <c r="C445" s="19" t="s">
        <v>83</v>
      </c>
      <c r="D445" s="20" t="s">
        <v>1286</v>
      </c>
      <c r="E445" s="20" t="s">
        <v>1287</v>
      </c>
      <c r="F445" s="31" t="n">
        <v>0.4</v>
      </c>
      <c r="G445" s="31" t="n">
        <v>0.5</v>
      </c>
      <c r="H445" s="31" t="n">
        <v>0.5</v>
      </c>
      <c r="I445" s="31" t="n">
        <v>0</v>
      </c>
      <c r="J445" s="31" t="n">
        <v>0</v>
      </c>
      <c r="K445" s="31" t="n">
        <v>0</v>
      </c>
      <c r="L445" s="31" t="n">
        <v>0.4</v>
      </c>
      <c r="M445" s="31" t="n">
        <v>0.5</v>
      </c>
      <c r="N445" s="31" t="n">
        <v>0.5</v>
      </c>
    </row>
    <row r="446" customFormat="false" ht="10.5" hidden="false" customHeight="false" outlineLevel="0" collapsed="false">
      <c r="A446" s="19" t="s">
        <v>66</v>
      </c>
      <c r="B446" s="19" t="s">
        <v>1288</v>
      </c>
      <c r="C446" s="19" t="s">
        <v>83</v>
      </c>
      <c r="D446" s="20" t="s">
        <v>1289</v>
      </c>
      <c r="E446" s="20" t="s">
        <v>1290</v>
      </c>
      <c r="F446" s="31" t="n">
        <v>0.1</v>
      </c>
      <c r="G446" s="31" t="n">
        <v>0.1</v>
      </c>
      <c r="H446" s="31" t="n">
        <v>0.1</v>
      </c>
      <c r="I446" s="31" t="n">
        <v>0.1</v>
      </c>
      <c r="J446" s="31" t="n">
        <v>0.1</v>
      </c>
      <c r="K446" s="31" t="n">
        <v>0.1</v>
      </c>
      <c r="L446" s="31" t="n">
        <v>0</v>
      </c>
      <c r="M446" s="31" t="n">
        <v>0</v>
      </c>
      <c r="N446" s="31" t="n">
        <v>0</v>
      </c>
    </row>
    <row r="447" customFormat="false" ht="21" hidden="false" customHeight="false" outlineLevel="0" collapsed="false">
      <c r="A447" s="19" t="s">
        <v>66</v>
      </c>
      <c r="B447" s="19" t="s">
        <v>1291</v>
      </c>
      <c r="C447" s="19" t="s">
        <v>83</v>
      </c>
      <c r="D447" s="20" t="s">
        <v>1292</v>
      </c>
      <c r="E447" s="20" t="s">
        <v>1293</v>
      </c>
      <c r="F447" s="31" t="n">
        <v>0.2</v>
      </c>
      <c r="G447" s="31" t="n">
        <v>0.2</v>
      </c>
      <c r="H447" s="31" t="n">
        <v>0.2</v>
      </c>
      <c r="I447" s="31" t="n">
        <v>0.2</v>
      </c>
      <c r="J447" s="31" t="n">
        <v>0.2</v>
      </c>
      <c r="K447" s="31" t="n">
        <v>0.2</v>
      </c>
      <c r="L447" s="31" t="n">
        <v>0</v>
      </c>
      <c r="M447" s="31" t="n">
        <v>0</v>
      </c>
      <c r="N447" s="31" t="n">
        <v>0</v>
      </c>
    </row>
    <row r="448" customFormat="false" ht="21" hidden="false" customHeight="false" outlineLevel="0" collapsed="false">
      <c r="A448" s="19" t="s">
        <v>66</v>
      </c>
      <c r="B448" s="19" t="s">
        <v>1294</v>
      </c>
      <c r="C448" s="19" t="s">
        <v>83</v>
      </c>
      <c r="D448" s="20" t="s">
        <v>1295</v>
      </c>
      <c r="E448" s="20" t="s">
        <v>1296</v>
      </c>
      <c r="F448" s="31" t="n">
        <v>0.1</v>
      </c>
      <c r="G448" s="31" t="n">
        <v>0.1</v>
      </c>
      <c r="H448" s="31" t="n">
        <v>0.1</v>
      </c>
      <c r="I448" s="31" t="n">
        <v>0</v>
      </c>
      <c r="J448" s="31" t="n">
        <v>0</v>
      </c>
      <c r="K448" s="31" t="n">
        <v>0</v>
      </c>
      <c r="L448" s="31" t="n">
        <v>0.1</v>
      </c>
      <c r="M448" s="31" t="n">
        <v>0.1</v>
      </c>
      <c r="N448" s="31" t="n">
        <v>0.1</v>
      </c>
    </row>
    <row r="449" customFormat="false" ht="115.5" hidden="false" customHeight="false" outlineLevel="0" collapsed="false">
      <c r="A449" s="19" t="s">
        <v>66</v>
      </c>
      <c r="B449" s="19" t="s">
        <v>1297</v>
      </c>
      <c r="C449" s="19" t="s">
        <v>83</v>
      </c>
      <c r="D449" s="20" t="s">
        <v>1298</v>
      </c>
      <c r="E449" s="20" t="s">
        <v>1299</v>
      </c>
      <c r="F449" s="31" t="n">
        <v>0</v>
      </c>
      <c r="G449" s="31" t="n">
        <v>0.4</v>
      </c>
      <c r="H449" s="31" t="n">
        <v>0.3</v>
      </c>
      <c r="I449" s="31" t="n">
        <v>0</v>
      </c>
      <c r="J449" s="31" t="n">
        <v>0.3</v>
      </c>
      <c r="K449" s="31" t="n">
        <v>0.2</v>
      </c>
      <c r="L449" s="31" t="n">
        <v>0</v>
      </c>
      <c r="M449" s="31" t="n">
        <v>0.1</v>
      </c>
      <c r="N449" s="31" t="n">
        <v>0.1</v>
      </c>
    </row>
    <row r="450" customFormat="false" ht="63" hidden="false" customHeight="false" outlineLevel="0" collapsed="false">
      <c r="A450" s="19" t="s">
        <v>66</v>
      </c>
      <c r="B450" s="19" t="s">
        <v>1300</v>
      </c>
      <c r="C450" s="19" t="s">
        <v>66</v>
      </c>
      <c r="D450" s="20" t="s">
        <v>128</v>
      </c>
      <c r="E450" s="20" t="s">
        <v>1301</v>
      </c>
      <c r="F450" s="31" t="n">
        <v>0.4</v>
      </c>
      <c r="G450" s="31" t="n">
        <v>0.4</v>
      </c>
      <c r="H450" s="31" t="n">
        <v>0</v>
      </c>
      <c r="I450" s="31" t="n">
        <v>0.4</v>
      </c>
      <c r="J450" s="31" t="n">
        <v>0.4</v>
      </c>
      <c r="K450" s="31" t="n">
        <v>0</v>
      </c>
      <c r="L450" s="31" t="n">
        <v>0</v>
      </c>
      <c r="M450" s="31" t="n">
        <v>0</v>
      </c>
      <c r="N450" s="31" t="n">
        <v>0</v>
      </c>
    </row>
    <row r="451" customFormat="false" ht="63" hidden="false" customHeight="false" outlineLevel="0" collapsed="false">
      <c r="A451" s="19" t="s">
        <v>66</v>
      </c>
      <c r="B451" s="19" t="s">
        <v>1302</v>
      </c>
      <c r="C451" s="19" t="s">
        <v>66</v>
      </c>
      <c r="D451" s="20" t="s">
        <v>1303</v>
      </c>
      <c r="E451" s="20" t="s">
        <v>1304</v>
      </c>
      <c r="F451" s="31" t="n">
        <v>10.7</v>
      </c>
      <c r="G451" s="31" t="n">
        <v>8.8</v>
      </c>
      <c r="H451" s="31" t="n">
        <v>8.6</v>
      </c>
      <c r="I451" s="31" t="n">
        <v>0</v>
      </c>
      <c r="J451" s="31" t="n">
        <v>0.5</v>
      </c>
      <c r="K451" s="31" t="n">
        <v>0.3</v>
      </c>
      <c r="L451" s="31" t="n">
        <v>10.8</v>
      </c>
      <c r="M451" s="31" t="n">
        <v>8.3</v>
      </c>
      <c r="N451" s="31" t="n">
        <v>8.4</v>
      </c>
    </row>
    <row r="452" customFormat="false" ht="63" hidden="false" customHeight="false" outlineLevel="0" collapsed="false">
      <c r="A452" s="19" t="s">
        <v>66</v>
      </c>
      <c r="B452" s="19" t="s">
        <v>1305</v>
      </c>
      <c r="C452" s="19" t="s">
        <v>66</v>
      </c>
      <c r="D452" s="20" t="s">
        <v>1306</v>
      </c>
      <c r="E452" s="20" t="s">
        <v>1307</v>
      </c>
      <c r="F452" s="31" t="n">
        <v>81.8</v>
      </c>
      <c r="G452" s="31" t="n">
        <v>33.9</v>
      </c>
      <c r="H452" s="31" t="n">
        <v>16.1</v>
      </c>
      <c r="I452" s="31" t="n">
        <v>62.4</v>
      </c>
      <c r="J452" s="31" t="n">
        <v>14.9</v>
      </c>
      <c r="K452" s="31" t="n">
        <v>0</v>
      </c>
      <c r="L452" s="31" t="n">
        <v>19.4</v>
      </c>
      <c r="M452" s="31" t="n">
        <v>19.1</v>
      </c>
      <c r="N452" s="31" t="n">
        <v>16.1</v>
      </c>
    </row>
    <row r="453" customFormat="false" ht="63" hidden="false" customHeight="false" outlineLevel="0" collapsed="false">
      <c r="A453" s="19" t="s">
        <v>66</v>
      </c>
      <c r="B453" s="19" t="s">
        <v>1308</v>
      </c>
      <c r="C453" s="19" t="s">
        <v>83</v>
      </c>
      <c r="D453" s="20" t="s">
        <v>1309</v>
      </c>
      <c r="E453" s="20" t="s">
        <v>1310</v>
      </c>
      <c r="F453" s="31" t="n">
        <v>3.2</v>
      </c>
      <c r="G453" s="31" t="n">
        <v>3.1</v>
      </c>
      <c r="H453" s="31" t="n">
        <v>3.3</v>
      </c>
      <c r="I453" s="31" t="n">
        <v>0</v>
      </c>
      <c r="J453" s="31" t="n">
        <v>0</v>
      </c>
      <c r="K453" s="31" t="n">
        <v>0</v>
      </c>
      <c r="L453" s="31" t="n">
        <v>3.2</v>
      </c>
      <c r="M453" s="31" t="n">
        <v>3.1</v>
      </c>
      <c r="N453" s="31" t="n">
        <v>3.3</v>
      </c>
    </row>
    <row r="454" customFormat="false" ht="94.5" hidden="false" customHeight="false" outlineLevel="0" collapsed="false">
      <c r="A454" s="19" t="s">
        <v>66</v>
      </c>
      <c r="B454" s="19" t="s">
        <v>1311</v>
      </c>
      <c r="C454" s="19" t="s">
        <v>66</v>
      </c>
      <c r="D454" s="20" t="s">
        <v>1312</v>
      </c>
      <c r="E454" s="20" t="s">
        <v>1313</v>
      </c>
      <c r="F454" s="31" t="n">
        <v>35.7</v>
      </c>
      <c r="G454" s="31" t="n">
        <v>31.3</v>
      </c>
      <c r="H454" s="31" t="n">
        <v>27.5</v>
      </c>
      <c r="I454" s="31" t="n">
        <v>0</v>
      </c>
      <c r="J454" s="31" t="n">
        <v>0</v>
      </c>
      <c r="K454" s="31" t="n">
        <v>0</v>
      </c>
      <c r="L454" s="31" t="n">
        <v>35.7</v>
      </c>
      <c r="M454" s="31" t="n">
        <v>31.3</v>
      </c>
      <c r="N454" s="31" t="n">
        <v>27.5</v>
      </c>
    </row>
    <row r="455" customFormat="false" ht="63" hidden="false" customHeight="false" outlineLevel="0" collapsed="false">
      <c r="A455" s="19" t="s">
        <v>66</v>
      </c>
      <c r="B455" s="19" t="s">
        <v>1314</v>
      </c>
      <c r="C455" s="19" t="s">
        <v>66</v>
      </c>
      <c r="D455" s="20" t="s">
        <v>1315</v>
      </c>
      <c r="E455" s="20" t="s">
        <v>1316</v>
      </c>
      <c r="F455" s="31" t="n">
        <v>20.3</v>
      </c>
      <c r="G455" s="31" t="n">
        <v>10.3</v>
      </c>
      <c r="H455" s="31" t="n">
        <v>14</v>
      </c>
      <c r="I455" s="31" t="n">
        <v>16.9</v>
      </c>
      <c r="J455" s="31" t="n">
        <v>7</v>
      </c>
      <c r="K455" s="31" t="n">
        <v>9.4</v>
      </c>
      <c r="L455" s="31" t="n">
        <v>3.4</v>
      </c>
      <c r="M455" s="31" t="n">
        <v>3.4</v>
      </c>
      <c r="N455" s="31" t="n">
        <v>4.6</v>
      </c>
    </row>
    <row r="456" customFormat="false" ht="94.5" hidden="false" customHeight="false" outlineLevel="0" collapsed="false">
      <c r="A456" s="19" t="s">
        <v>66</v>
      </c>
      <c r="B456" s="19" t="s">
        <v>1317</v>
      </c>
      <c r="C456" s="19" t="s">
        <v>66</v>
      </c>
      <c r="D456" s="20" t="s">
        <v>1318</v>
      </c>
      <c r="E456" s="20" t="s">
        <v>1319</v>
      </c>
      <c r="F456" s="31" t="n">
        <v>25.1</v>
      </c>
      <c r="G456" s="31" t="n">
        <v>55.5</v>
      </c>
      <c r="H456" s="31" t="n">
        <v>59.6</v>
      </c>
      <c r="I456" s="31" t="n">
        <v>0</v>
      </c>
      <c r="J456" s="31" t="n">
        <v>0</v>
      </c>
      <c r="K456" s="31" t="n">
        <v>0</v>
      </c>
      <c r="L456" s="31" t="n">
        <v>25.1</v>
      </c>
      <c r="M456" s="31" t="n">
        <v>55.5</v>
      </c>
      <c r="N456" s="31" t="n">
        <v>59.6</v>
      </c>
    </row>
    <row r="457" customFormat="false" ht="73.5" hidden="false" customHeight="false" outlineLevel="0" collapsed="false">
      <c r="A457" s="19" t="s">
        <v>66</v>
      </c>
      <c r="B457" s="19" t="s">
        <v>1320</v>
      </c>
      <c r="C457" s="19" t="s">
        <v>66</v>
      </c>
      <c r="D457" s="20" t="s">
        <v>1321</v>
      </c>
      <c r="E457" s="20" t="s">
        <v>1322</v>
      </c>
      <c r="F457" s="31" t="n">
        <v>12.4</v>
      </c>
      <c r="G457" s="31" t="n">
        <v>7.6</v>
      </c>
      <c r="H457" s="31" t="n">
        <v>7.9</v>
      </c>
      <c r="I457" s="31" t="n">
        <v>0</v>
      </c>
      <c r="J457" s="31" t="n">
        <v>0.3</v>
      </c>
      <c r="K457" s="31" t="n">
        <v>0.3</v>
      </c>
      <c r="L457" s="31" t="n">
        <v>12.4</v>
      </c>
      <c r="M457" s="31" t="n">
        <v>7.4</v>
      </c>
      <c r="N457" s="31" t="n">
        <v>7.7</v>
      </c>
    </row>
    <row r="458" customFormat="false" ht="126" hidden="false" customHeight="false" outlineLevel="0" collapsed="false">
      <c r="A458" s="19" t="s">
        <v>66</v>
      </c>
      <c r="B458" s="19" t="s">
        <v>1323</v>
      </c>
      <c r="C458" s="19" t="s">
        <v>66</v>
      </c>
      <c r="D458" s="20" t="s">
        <v>1324</v>
      </c>
      <c r="E458" s="20" t="s">
        <v>1325</v>
      </c>
      <c r="F458" s="31" t="n">
        <v>0</v>
      </c>
      <c r="G458" s="31" t="n">
        <v>0.6</v>
      </c>
      <c r="H458" s="31" t="n">
        <v>5</v>
      </c>
      <c r="I458" s="31" t="n">
        <v>0</v>
      </c>
      <c r="J458" s="31" t="n">
        <v>0.6</v>
      </c>
      <c r="K458" s="31" t="n">
        <v>5</v>
      </c>
      <c r="L458" s="31" t="n">
        <v>0</v>
      </c>
      <c r="M458" s="31" t="n">
        <v>0</v>
      </c>
      <c r="N458" s="31" t="n">
        <v>0</v>
      </c>
    </row>
    <row r="459" customFormat="false" ht="73.5" hidden="false" customHeight="false" outlineLevel="0" collapsed="false">
      <c r="A459" s="19" t="s">
        <v>66</v>
      </c>
      <c r="B459" s="19" t="s">
        <v>1326</v>
      </c>
      <c r="C459" s="19" t="s">
        <v>66</v>
      </c>
      <c r="D459" s="20" t="s">
        <v>1327</v>
      </c>
      <c r="E459" s="20" t="s">
        <v>1328</v>
      </c>
      <c r="F459" s="31" t="n">
        <v>5</v>
      </c>
      <c r="G459" s="31" t="n">
        <v>6.3</v>
      </c>
      <c r="H459" s="31" t="n">
        <v>7.7</v>
      </c>
      <c r="I459" s="31" t="n">
        <v>0</v>
      </c>
      <c r="J459" s="31" t="n">
        <v>1.8</v>
      </c>
      <c r="K459" s="31" t="n">
        <v>1.8</v>
      </c>
      <c r="L459" s="31" t="n">
        <v>5</v>
      </c>
      <c r="M459" s="31" t="n">
        <v>4.6</v>
      </c>
      <c r="N459" s="31" t="n">
        <v>5.9</v>
      </c>
    </row>
    <row r="460" customFormat="false" ht="31.5" hidden="false" customHeight="false" outlineLevel="0" collapsed="false">
      <c r="A460" s="19" t="s">
        <v>66</v>
      </c>
      <c r="B460" s="19" t="s">
        <v>1329</v>
      </c>
      <c r="C460" s="19" t="s">
        <v>66</v>
      </c>
      <c r="D460" s="20" t="s">
        <v>1330</v>
      </c>
      <c r="E460" s="20" t="s">
        <v>1331</v>
      </c>
      <c r="F460" s="31" t="n">
        <v>1.4</v>
      </c>
      <c r="G460" s="31" t="n">
        <v>1.2</v>
      </c>
      <c r="H460" s="31" t="n">
        <v>1.4</v>
      </c>
      <c r="I460" s="31" t="n">
        <v>0</v>
      </c>
      <c r="J460" s="31" t="n">
        <v>0</v>
      </c>
      <c r="K460" s="31" t="n">
        <v>0</v>
      </c>
      <c r="L460" s="31" t="n">
        <v>1.4</v>
      </c>
      <c r="M460" s="31" t="n">
        <v>1.2</v>
      </c>
      <c r="N460" s="31" t="n">
        <v>1.5</v>
      </c>
    </row>
    <row r="461" customFormat="false" ht="63" hidden="false" customHeight="false" outlineLevel="0" collapsed="false">
      <c r="A461" s="19" t="s">
        <v>66</v>
      </c>
      <c r="B461" s="19" t="s">
        <v>1332</v>
      </c>
      <c r="C461" s="19" t="s">
        <v>66</v>
      </c>
      <c r="D461" s="20" t="s">
        <v>1333</v>
      </c>
      <c r="E461" s="20" t="s">
        <v>1334</v>
      </c>
      <c r="F461" s="31" t="n">
        <v>5.4</v>
      </c>
      <c r="G461" s="31" t="n">
        <v>2.4</v>
      </c>
      <c r="H461" s="31" t="n">
        <v>5</v>
      </c>
      <c r="I461" s="31" t="n">
        <v>5.4</v>
      </c>
      <c r="J461" s="31" t="n">
        <v>2.4</v>
      </c>
      <c r="K461" s="31" t="n">
        <v>5</v>
      </c>
      <c r="L461" s="31" t="n">
        <v>0</v>
      </c>
      <c r="M461" s="31" t="n">
        <v>0</v>
      </c>
      <c r="N461" s="31" t="n">
        <v>0</v>
      </c>
    </row>
    <row r="462" customFormat="false" ht="42" hidden="false" customHeight="false" outlineLevel="0" collapsed="false">
      <c r="A462" s="19" t="s">
        <v>66</v>
      </c>
      <c r="B462" s="19" t="s">
        <v>1335</v>
      </c>
      <c r="C462" s="19" t="s">
        <v>66</v>
      </c>
      <c r="D462" s="20" t="s">
        <v>1336</v>
      </c>
      <c r="E462" s="20" t="s">
        <v>1337</v>
      </c>
      <c r="F462" s="31" t="n">
        <v>0.8</v>
      </c>
      <c r="G462" s="31" t="n">
        <v>3</v>
      </c>
      <c r="H462" s="31" t="n">
        <v>0</v>
      </c>
      <c r="I462" s="31" t="n">
        <v>0.8</v>
      </c>
      <c r="J462" s="31" t="n">
        <v>3</v>
      </c>
      <c r="K462" s="31" t="n">
        <v>0</v>
      </c>
      <c r="L462" s="31" t="n">
        <v>0</v>
      </c>
      <c r="M462" s="31" t="n">
        <v>0</v>
      </c>
      <c r="N462" s="31" t="n">
        <v>0</v>
      </c>
    </row>
    <row r="463" customFormat="false" ht="63" hidden="false" customHeight="false" outlineLevel="0" collapsed="false">
      <c r="A463" s="19" t="s">
        <v>66</v>
      </c>
      <c r="B463" s="19" t="s">
        <v>1338</v>
      </c>
      <c r="C463" s="19" t="s">
        <v>66</v>
      </c>
      <c r="D463" s="20" t="s">
        <v>1339</v>
      </c>
      <c r="E463" s="20" t="s">
        <v>1340</v>
      </c>
      <c r="F463" s="31" t="n">
        <v>0.5</v>
      </c>
      <c r="G463" s="31" t="n">
        <v>20</v>
      </c>
      <c r="H463" s="31" t="n">
        <v>48.1</v>
      </c>
      <c r="I463" s="31" t="n">
        <v>0.5</v>
      </c>
      <c r="J463" s="31" t="n">
        <v>20</v>
      </c>
      <c r="K463" s="31" t="n">
        <v>47</v>
      </c>
      <c r="L463" s="31" t="n">
        <v>0</v>
      </c>
      <c r="M463" s="31" t="n">
        <v>0</v>
      </c>
      <c r="N463" s="31" t="n">
        <v>1.1</v>
      </c>
    </row>
    <row r="464" customFormat="false" ht="115.5" hidden="false" customHeight="false" outlineLevel="0" collapsed="false">
      <c r="A464" s="19" t="s">
        <v>66</v>
      </c>
      <c r="B464" s="19" t="s">
        <v>1341</v>
      </c>
      <c r="C464" s="19" t="s">
        <v>83</v>
      </c>
      <c r="D464" s="20" t="s">
        <v>1342</v>
      </c>
      <c r="E464" s="20" t="s">
        <v>1343</v>
      </c>
      <c r="F464" s="31" t="n">
        <v>0.1</v>
      </c>
      <c r="G464" s="31" t="n">
        <v>0</v>
      </c>
      <c r="H464" s="31" t="n">
        <v>0</v>
      </c>
      <c r="I464" s="31" t="n">
        <v>0</v>
      </c>
      <c r="J464" s="31" t="n">
        <v>0</v>
      </c>
      <c r="K464" s="31" t="n">
        <v>0</v>
      </c>
      <c r="L464" s="31" t="n">
        <v>0.1</v>
      </c>
      <c r="M464" s="31" t="n">
        <v>0</v>
      </c>
      <c r="N464" s="31" t="n">
        <v>0</v>
      </c>
    </row>
    <row r="465" customFormat="false" ht="105" hidden="false" customHeight="false" outlineLevel="0" collapsed="false">
      <c r="A465" s="19" t="s">
        <v>66</v>
      </c>
      <c r="B465" s="19" t="s">
        <v>1344</v>
      </c>
      <c r="C465" s="19" t="s">
        <v>83</v>
      </c>
      <c r="D465" s="20" t="s">
        <v>1345</v>
      </c>
      <c r="E465" s="20" t="s">
        <v>1346</v>
      </c>
      <c r="F465" s="31" t="n">
        <v>1.4</v>
      </c>
      <c r="G465" s="31" t="n">
        <v>2.1</v>
      </c>
      <c r="H465" s="31" t="n">
        <v>1.7</v>
      </c>
      <c r="I465" s="31" t="n">
        <v>0</v>
      </c>
      <c r="J465" s="31" t="n">
        <v>0</v>
      </c>
      <c r="K465" s="31" t="n">
        <v>0.2</v>
      </c>
      <c r="L465" s="31" t="n">
        <v>1.4</v>
      </c>
      <c r="M465" s="31" t="n">
        <v>2.1</v>
      </c>
      <c r="N465" s="31" t="n">
        <v>1.5</v>
      </c>
    </row>
    <row r="466" customFormat="false" ht="105" hidden="false" customHeight="false" outlineLevel="0" collapsed="false">
      <c r="A466" s="19" t="s">
        <v>66</v>
      </c>
      <c r="B466" s="19" t="s">
        <v>1347</v>
      </c>
      <c r="C466" s="19" t="s">
        <v>83</v>
      </c>
      <c r="D466" s="20" t="s">
        <v>1348</v>
      </c>
      <c r="E466" s="20" t="s">
        <v>1349</v>
      </c>
      <c r="F466" s="31" t="n">
        <v>0.3</v>
      </c>
      <c r="G466" s="31" t="n">
        <v>0.3</v>
      </c>
      <c r="H466" s="31" t="n">
        <v>0.3</v>
      </c>
      <c r="I466" s="31" t="n">
        <v>0</v>
      </c>
      <c r="J466" s="31" t="n">
        <v>0</v>
      </c>
      <c r="K466" s="31" t="n">
        <v>0</v>
      </c>
      <c r="L466" s="31" t="n">
        <v>0.3</v>
      </c>
      <c r="M466" s="31" t="n">
        <v>0.3</v>
      </c>
      <c r="N466" s="31" t="n">
        <v>0.3</v>
      </c>
    </row>
    <row r="467" customFormat="false" ht="42" hidden="false" customHeight="false" outlineLevel="0" collapsed="false">
      <c r="A467" s="19" t="s">
        <v>66</v>
      </c>
      <c r="B467" s="19" t="s">
        <v>1350</v>
      </c>
      <c r="C467" s="19" t="s">
        <v>83</v>
      </c>
      <c r="D467" s="20" t="s">
        <v>1351</v>
      </c>
      <c r="E467" s="20" t="s">
        <v>1352</v>
      </c>
      <c r="F467" s="31" t="n">
        <v>0.3</v>
      </c>
      <c r="G467" s="31" t="n">
        <v>0.3</v>
      </c>
      <c r="H467" s="31" t="n">
        <v>0.3</v>
      </c>
      <c r="I467" s="31" t="n">
        <v>0</v>
      </c>
      <c r="J467" s="31" t="n">
        <v>0</v>
      </c>
      <c r="K467" s="31" t="n">
        <v>0</v>
      </c>
      <c r="L467" s="31" t="n">
        <v>0.3</v>
      </c>
      <c r="M467" s="31" t="n">
        <v>0.3</v>
      </c>
      <c r="N467" s="31" t="n">
        <v>0.3</v>
      </c>
    </row>
    <row r="468" customFormat="false" ht="42" hidden="false" customHeight="false" outlineLevel="0" collapsed="false">
      <c r="A468" s="19" t="s">
        <v>66</v>
      </c>
      <c r="B468" s="19" t="s">
        <v>1353</v>
      </c>
      <c r="C468" s="19" t="s">
        <v>83</v>
      </c>
      <c r="D468" s="20" t="s">
        <v>1354</v>
      </c>
      <c r="E468" s="20" t="s">
        <v>1355</v>
      </c>
      <c r="F468" s="31" t="n">
        <v>27</v>
      </c>
      <c r="G468" s="31" t="n">
        <v>18.5</v>
      </c>
      <c r="H468" s="31" t="n">
        <v>11.8</v>
      </c>
      <c r="I468" s="31" t="n">
        <v>20.3</v>
      </c>
      <c r="J468" s="31" t="n">
        <v>14.3</v>
      </c>
      <c r="K468" s="31" t="n">
        <v>5.9</v>
      </c>
      <c r="L468" s="31" t="n">
        <v>6.7</v>
      </c>
      <c r="M468" s="31" t="n">
        <v>4.3</v>
      </c>
      <c r="N468" s="31" t="n">
        <v>5.9</v>
      </c>
    </row>
    <row r="469" customFormat="false" ht="94.5" hidden="false" customHeight="false" outlineLevel="0" collapsed="false">
      <c r="A469" s="19" t="s">
        <v>66</v>
      </c>
      <c r="B469" s="19" t="s">
        <v>1356</v>
      </c>
      <c r="C469" s="19" t="s">
        <v>83</v>
      </c>
      <c r="D469" s="20" t="s">
        <v>1357</v>
      </c>
      <c r="E469" s="20" t="s">
        <v>1358</v>
      </c>
      <c r="F469" s="31" t="n">
        <v>1.1</v>
      </c>
      <c r="G469" s="31" t="n">
        <v>1.1</v>
      </c>
      <c r="H469" s="31" t="n">
        <v>1.1</v>
      </c>
      <c r="I469" s="31" t="n">
        <v>0</v>
      </c>
      <c r="J469" s="31" t="n">
        <v>0</v>
      </c>
      <c r="K469" s="31" t="n">
        <v>0</v>
      </c>
      <c r="L469" s="31" t="n">
        <v>1.1</v>
      </c>
      <c r="M469" s="31" t="n">
        <v>1.1</v>
      </c>
      <c r="N469" s="31" t="n">
        <v>1.1</v>
      </c>
    </row>
    <row r="470" customFormat="false" ht="84" hidden="false" customHeight="false" outlineLevel="0" collapsed="false">
      <c r="A470" s="19" t="s">
        <v>66</v>
      </c>
      <c r="B470" s="19" t="s">
        <v>1359</v>
      </c>
      <c r="C470" s="19" t="s">
        <v>83</v>
      </c>
      <c r="D470" s="20" t="s">
        <v>1360</v>
      </c>
      <c r="E470" s="20" t="s">
        <v>1361</v>
      </c>
      <c r="F470" s="31" t="n">
        <v>0.5</v>
      </c>
      <c r="G470" s="31" t="n">
        <v>0</v>
      </c>
      <c r="H470" s="31" t="n">
        <v>0</v>
      </c>
      <c r="I470" s="31" t="n">
        <v>0</v>
      </c>
      <c r="J470" s="31" t="n">
        <v>0</v>
      </c>
      <c r="K470" s="31" t="n">
        <v>0</v>
      </c>
      <c r="L470" s="31" t="n">
        <v>0.5</v>
      </c>
      <c r="M470" s="31" t="n">
        <v>0</v>
      </c>
      <c r="N470" s="31" t="n">
        <v>0</v>
      </c>
    </row>
    <row r="471" customFormat="false" ht="115.5" hidden="false" customHeight="false" outlineLevel="0" collapsed="false">
      <c r="A471" s="19" t="s">
        <v>66</v>
      </c>
      <c r="B471" s="19" t="s">
        <v>1362</v>
      </c>
      <c r="C471" s="19" t="s">
        <v>83</v>
      </c>
      <c r="D471" s="20" t="s">
        <v>1363</v>
      </c>
      <c r="E471" s="20" t="s">
        <v>1364</v>
      </c>
      <c r="F471" s="31" t="n">
        <v>0.3</v>
      </c>
      <c r="G471" s="31" t="n">
        <v>0.3</v>
      </c>
      <c r="H471" s="31" t="n">
        <v>0.3</v>
      </c>
      <c r="I471" s="31" t="n">
        <v>0</v>
      </c>
      <c r="J471" s="31" t="n">
        <v>0</v>
      </c>
      <c r="K471" s="31" t="n">
        <v>0</v>
      </c>
      <c r="L471" s="31" t="n">
        <v>0.3</v>
      </c>
      <c r="M471" s="31" t="n">
        <v>0.3</v>
      </c>
      <c r="N471" s="31" t="n">
        <v>0.3</v>
      </c>
    </row>
    <row r="472" customFormat="false" ht="42" hidden="false" customHeight="false" outlineLevel="0" collapsed="false">
      <c r="A472" s="19" t="s">
        <v>66</v>
      </c>
      <c r="B472" s="19" t="s">
        <v>1365</v>
      </c>
      <c r="C472" s="19" t="s">
        <v>83</v>
      </c>
      <c r="D472" s="20" t="s">
        <v>1366</v>
      </c>
      <c r="E472" s="20" t="s">
        <v>1367</v>
      </c>
      <c r="F472" s="31" t="n">
        <v>0.2</v>
      </c>
      <c r="G472" s="31" t="n">
        <v>0.1</v>
      </c>
      <c r="H472" s="31" t="n">
        <v>0.1</v>
      </c>
      <c r="I472" s="31" t="n">
        <v>0</v>
      </c>
      <c r="J472" s="31" t="n">
        <v>0</v>
      </c>
      <c r="K472" s="31" t="n">
        <v>0</v>
      </c>
      <c r="L472" s="31" t="n">
        <v>0.2</v>
      </c>
      <c r="M472" s="31" t="n">
        <v>0.1</v>
      </c>
      <c r="N472" s="31" t="n">
        <v>0.1</v>
      </c>
    </row>
    <row r="473" customFormat="false" ht="94.5" hidden="false" customHeight="false" outlineLevel="0" collapsed="false">
      <c r="A473" s="19" t="s">
        <v>66</v>
      </c>
      <c r="B473" s="19" t="s">
        <v>1368</v>
      </c>
      <c r="C473" s="19" t="s">
        <v>83</v>
      </c>
      <c r="D473" s="20" t="s">
        <v>1369</v>
      </c>
      <c r="E473" s="20" t="s">
        <v>1370</v>
      </c>
      <c r="F473" s="31" t="n">
        <v>0.5</v>
      </c>
      <c r="G473" s="31" t="n">
        <v>0.4</v>
      </c>
      <c r="H473" s="31" t="n">
        <v>0</v>
      </c>
      <c r="I473" s="31" t="n">
        <v>0</v>
      </c>
      <c r="J473" s="31" t="n">
        <v>0</v>
      </c>
      <c r="K473" s="31" t="n">
        <v>0</v>
      </c>
      <c r="L473" s="31" t="n">
        <v>0.5</v>
      </c>
      <c r="M473" s="31" t="n">
        <v>0.4</v>
      </c>
      <c r="N473" s="31" t="n">
        <v>0</v>
      </c>
    </row>
    <row r="474" customFormat="false" ht="21" hidden="false" customHeight="false" outlineLevel="0" collapsed="false">
      <c r="A474" s="19" t="s">
        <v>66</v>
      </c>
      <c r="B474" s="19" t="s">
        <v>1371</v>
      </c>
      <c r="C474" s="19" t="s">
        <v>83</v>
      </c>
      <c r="D474" s="20" t="s">
        <v>1372</v>
      </c>
      <c r="E474" s="20" t="s">
        <v>1373</v>
      </c>
      <c r="F474" s="31" t="n">
        <v>0.1</v>
      </c>
      <c r="G474" s="31" t="n">
        <v>0.2</v>
      </c>
      <c r="H474" s="31" t="n">
        <v>0.2</v>
      </c>
      <c r="I474" s="31" t="n">
        <v>0</v>
      </c>
      <c r="J474" s="31" t="n">
        <v>0</v>
      </c>
      <c r="K474" s="31" t="n">
        <v>0</v>
      </c>
      <c r="L474" s="31" t="n">
        <v>0.1</v>
      </c>
      <c r="M474" s="31" t="n">
        <v>0.2</v>
      </c>
      <c r="N474" s="31" t="n">
        <v>0.2</v>
      </c>
    </row>
    <row r="475" customFormat="false" ht="21" hidden="false" customHeight="false" outlineLevel="0" collapsed="false">
      <c r="A475" s="19" t="s">
        <v>66</v>
      </c>
      <c r="B475" s="19" t="s">
        <v>1374</v>
      </c>
      <c r="C475" s="19" t="s">
        <v>83</v>
      </c>
      <c r="D475" s="20" t="s">
        <v>1375</v>
      </c>
      <c r="E475" s="20" t="s">
        <v>1376</v>
      </c>
      <c r="F475" s="31" t="n">
        <v>0.6</v>
      </c>
      <c r="G475" s="31" t="n">
        <v>0.4</v>
      </c>
      <c r="H475" s="31" t="n">
        <v>0</v>
      </c>
      <c r="I475" s="31" t="n">
        <v>0</v>
      </c>
      <c r="J475" s="31" t="n">
        <v>0</v>
      </c>
      <c r="K475" s="31" t="n">
        <v>0</v>
      </c>
      <c r="L475" s="31" t="n">
        <v>0.6</v>
      </c>
      <c r="M475" s="31" t="n">
        <v>0.4</v>
      </c>
      <c r="N475" s="31" t="n">
        <v>0</v>
      </c>
    </row>
    <row r="476" customFormat="false" ht="52.5" hidden="false" customHeight="false" outlineLevel="0" collapsed="false">
      <c r="A476" s="19" t="s">
        <v>66</v>
      </c>
      <c r="B476" s="19" t="s">
        <v>1377</v>
      </c>
      <c r="C476" s="19" t="s">
        <v>83</v>
      </c>
      <c r="D476" s="20" t="s">
        <v>1378</v>
      </c>
      <c r="E476" s="20" t="s">
        <v>1379</v>
      </c>
      <c r="F476" s="31" t="n">
        <v>0.1</v>
      </c>
      <c r="G476" s="31" t="n">
        <v>0</v>
      </c>
      <c r="H476" s="31" t="n">
        <v>0</v>
      </c>
      <c r="I476" s="31" t="n">
        <v>0</v>
      </c>
      <c r="J476" s="31" t="n">
        <v>0</v>
      </c>
      <c r="K476" s="31" t="n">
        <v>0</v>
      </c>
      <c r="L476" s="31" t="n">
        <v>0.1</v>
      </c>
      <c r="M476" s="31" t="n">
        <v>0</v>
      </c>
      <c r="N476" s="31" t="n">
        <v>0</v>
      </c>
    </row>
    <row r="477" customFormat="false" ht="94.5" hidden="false" customHeight="false" outlineLevel="0" collapsed="false">
      <c r="A477" s="19" t="s">
        <v>66</v>
      </c>
      <c r="B477" s="19" t="s">
        <v>1380</v>
      </c>
      <c r="C477" s="19" t="s">
        <v>83</v>
      </c>
      <c r="D477" s="20" t="s">
        <v>1381</v>
      </c>
      <c r="E477" s="20" t="s">
        <v>1382</v>
      </c>
      <c r="F477" s="31" t="n">
        <v>0.4</v>
      </c>
      <c r="G477" s="31" t="n">
        <v>0.3</v>
      </c>
      <c r="H477" s="31" t="n">
        <v>0.3</v>
      </c>
      <c r="I477" s="31" t="n">
        <v>0</v>
      </c>
      <c r="J477" s="31" t="n">
        <v>0</v>
      </c>
      <c r="K477" s="31" t="n">
        <v>0</v>
      </c>
      <c r="L477" s="31" t="n">
        <v>0.4</v>
      </c>
      <c r="M477" s="31" t="n">
        <v>0.3</v>
      </c>
      <c r="N477" s="31" t="n">
        <v>0.3</v>
      </c>
    </row>
    <row r="478" customFormat="false" ht="52.5" hidden="false" customHeight="false" outlineLevel="0" collapsed="false">
      <c r="A478" s="19" t="s">
        <v>66</v>
      </c>
      <c r="B478" s="19" t="s">
        <v>1383</v>
      </c>
      <c r="C478" s="19" t="s">
        <v>83</v>
      </c>
      <c r="D478" s="20" t="s">
        <v>1384</v>
      </c>
      <c r="E478" s="20" t="s">
        <v>1385</v>
      </c>
      <c r="F478" s="31" t="n">
        <v>0.8</v>
      </c>
      <c r="G478" s="31" t="n">
        <v>0.8</v>
      </c>
      <c r="H478" s="31" t="n">
        <v>0.8</v>
      </c>
      <c r="I478" s="31" t="n">
        <v>0</v>
      </c>
      <c r="J478" s="31" t="n">
        <v>0</v>
      </c>
      <c r="K478" s="31" t="n">
        <v>0</v>
      </c>
      <c r="L478" s="31" t="n">
        <v>0.8</v>
      </c>
      <c r="M478" s="31" t="n">
        <v>0.8</v>
      </c>
      <c r="N478" s="31" t="n">
        <v>0.8</v>
      </c>
    </row>
    <row r="479" customFormat="false" ht="94.5" hidden="false" customHeight="false" outlineLevel="0" collapsed="false">
      <c r="A479" s="19" t="s">
        <v>66</v>
      </c>
      <c r="B479" s="19" t="s">
        <v>1386</v>
      </c>
      <c r="C479" s="19" t="s">
        <v>83</v>
      </c>
      <c r="D479" s="20" t="s">
        <v>1387</v>
      </c>
      <c r="E479" s="20" t="s">
        <v>1388</v>
      </c>
      <c r="F479" s="31" t="n">
        <v>0.1</v>
      </c>
      <c r="G479" s="31" t="n">
        <v>0.1</v>
      </c>
      <c r="H479" s="31" t="n">
        <v>0.1</v>
      </c>
      <c r="I479" s="31" t="n">
        <v>0</v>
      </c>
      <c r="J479" s="31" t="n">
        <v>0</v>
      </c>
      <c r="K479" s="31" t="n">
        <v>0</v>
      </c>
      <c r="L479" s="31" t="n">
        <v>0.1</v>
      </c>
      <c r="M479" s="31" t="n">
        <v>0.1</v>
      </c>
      <c r="N479" s="31" t="n">
        <v>0.1</v>
      </c>
    </row>
    <row r="480" customFormat="false" ht="105" hidden="false" customHeight="false" outlineLevel="0" collapsed="false">
      <c r="A480" s="19" t="s">
        <v>66</v>
      </c>
      <c r="B480" s="19" t="s">
        <v>1389</v>
      </c>
      <c r="C480" s="19" t="s">
        <v>83</v>
      </c>
      <c r="D480" s="20" t="s">
        <v>1390</v>
      </c>
      <c r="E480" s="20" t="s">
        <v>1391</v>
      </c>
      <c r="F480" s="31" t="n">
        <v>0</v>
      </c>
      <c r="G480" s="31" t="n">
        <v>0.7</v>
      </c>
      <c r="H480" s="31" t="n">
        <v>0.7</v>
      </c>
      <c r="I480" s="31" t="n">
        <v>0</v>
      </c>
      <c r="J480" s="31" t="n">
        <v>0.7</v>
      </c>
      <c r="K480" s="31" t="n">
        <v>0.7</v>
      </c>
      <c r="L480" s="31" t="n">
        <v>0</v>
      </c>
      <c r="M480" s="31" t="n">
        <v>0</v>
      </c>
      <c r="N480" s="31" t="n">
        <v>0</v>
      </c>
    </row>
    <row r="481" customFormat="false" ht="115.5" hidden="false" customHeight="false" outlineLevel="0" collapsed="false">
      <c r="A481" s="19" t="s">
        <v>66</v>
      </c>
      <c r="B481" s="19" t="s">
        <v>1392</v>
      </c>
      <c r="C481" s="19" t="s">
        <v>83</v>
      </c>
      <c r="D481" s="20" t="s">
        <v>1393</v>
      </c>
      <c r="E481" s="20" t="s">
        <v>1394</v>
      </c>
      <c r="F481" s="31" t="n">
        <v>1.6</v>
      </c>
      <c r="G481" s="31" t="n">
        <v>1</v>
      </c>
      <c r="H481" s="31" t="n">
        <v>0.8</v>
      </c>
      <c r="I481" s="31" t="n">
        <v>0</v>
      </c>
      <c r="J481" s="31" t="n">
        <v>0</v>
      </c>
      <c r="K481" s="31" t="n">
        <v>0</v>
      </c>
      <c r="L481" s="31" t="n">
        <v>1.6</v>
      </c>
      <c r="M481" s="31" t="n">
        <v>1</v>
      </c>
      <c r="N481" s="31" t="n">
        <v>0.8</v>
      </c>
    </row>
    <row r="482" customFormat="false" ht="52.5" hidden="false" customHeight="false" outlineLevel="0" collapsed="false">
      <c r="A482" s="19" t="s">
        <v>66</v>
      </c>
      <c r="B482" s="19" t="s">
        <v>1395</v>
      </c>
      <c r="C482" s="19" t="s">
        <v>83</v>
      </c>
      <c r="D482" s="20" t="s">
        <v>1396</v>
      </c>
      <c r="E482" s="20" t="s">
        <v>1397</v>
      </c>
      <c r="F482" s="31" t="n">
        <v>1.8</v>
      </c>
      <c r="G482" s="31" t="n">
        <v>1</v>
      </c>
      <c r="H482" s="31" t="n">
        <v>1</v>
      </c>
      <c r="I482" s="31" t="n">
        <v>0</v>
      </c>
      <c r="J482" s="31" t="n">
        <v>0</v>
      </c>
      <c r="K482" s="31" t="n">
        <v>0</v>
      </c>
      <c r="L482" s="31" t="n">
        <v>1.8</v>
      </c>
      <c r="M482" s="31" t="n">
        <v>1</v>
      </c>
      <c r="N482" s="31" t="n">
        <v>1</v>
      </c>
    </row>
    <row r="483" customFormat="false" ht="63" hidden="false" customHeight="false" outlineLevel="0" collapsed="false">
      <c r="A483" s="19" t="s">
        <v>66</v>
      </c>
      <c r="B483" s="19" t="s">
        <v>1398</v>
      </c>
      <c r="C483" s="19" t="s">
        <v>83</v>
      </c>
      <c r="D483" s="20" t="s">
        <v>1399</v>
      </c>
      <c r="E483" s="20" t="s">
        <v>1400</v>
      </c>
      <c r="F483" s="31" t="n">
        <v>0</v>
      </c>
      <c r="G483" s="31" t="n">
        <v>2</v>
      </c>
      <c r="H483" s="31" t="n">
        <v>2</v>
      </c>
      <c r="I483" s="31" t="n">
        <v>0</v>
      </c>
      <c r="J483" s="31" t="n">
        <v>0</v>
      </c>
      <c r="K483" s="31" t="n">
        <v>0</v>
      </c>
      <c r="L483" s="31" t="n">
        <v>0</v>
      </c>
      <c r="M483" s="31" t="n">
        <v>2</v>
      </c>
      <c r="N483" s="31" t="n">
        <v>2</v>
      </c>
    </row>
    <row r="484" customFormat="false" ht="73.5" hidden="false" customHeight="false" outlineLevel="0" collapsed="false">
      <c r="A484" s="19" t="s">
        <v>66</v>
      </c>
      <c r="B484" s="19" t="s">
        <v>1401</v>
      </c>
      <c r="C484" s="19" t="s">
        <v>66</v>
      </c>
      <c r="D484" s="20" t="s">
        <v>1402</v>
      </c>
      <c r="E484" s="20" t="s">
        <v>1403</v>
      </c>
      <c r="F484" s="31" t="n">
        <v>3.6</v>
      </c>
      <c r="G484" s="31" t="n">
        <v>1.5</v>
      </c>
      <c r="H484" s="31" t="n">
        <v>1.5</v>
      </c>
      <c r="I484" s="31" t="n">
        <v>0</v>
      </c>
      <c r="J484" s="31" t="n">
        <v>0</v>
      </c>
      <c r="K484" s="31" t="n">
        <v>0</v>
      </c>
      <c r="L484" s="31" t="n">
        <v>3.6</v>
      </c>
      <c r="M484" s="31" t="n">
        <v>1.5</v>
      </c>
      <c r="N484" s="31" t="n">
        <v>1.5</v>
      </c>
    </row>
    <row r="485" customFormat="false" ht="52.5" hidden="false" customHeight="false" outlineLevel="0" collapsed="false">
      <c r="A485" s="19" t="s">
        <v>66</v>
      </c>
      <c r="B485" s="19" t="s">
        <v>1404</v>
      </c>
      <c r="C485" s="19" t="s">
        <v>66</v>
      </c>
      <c r="D485" s="20" t="s">
        <v>1405</v>
      </c>
      <c r="E485" s="20" t="s">
        <v>1406</v>
      </c>
      <c r="F485" s="31" t="n">
        <v>6.7</v>
      </c>
      <c r="G485" s="31" t="n">
        <v>7.1</v>
      </c>
      <c r="H485" s="31" t="n">
        <v>7.6</v>
      </c>
      <c r="I485" s="31" t="n">
        <v>0.3</v>
      </c>
      <c r="J485" s="31" t="n">
        <v>0.4</v>
      </c>
      <c r="K485" s="31" t="n">
        <v>0.3</v>
      </c>
      <c r="L485" s="31" t="n">
        <v>6.4</v>
      </c>
      <c r="M485" s="31" t="n">
        <v>6.7</v>
      </c>
      <c r="N485" s="31" t="n">
        <v>7.3</v>
      </c>
    </row>
    <row r="486" customFormat="false" ht="52.5" hidden="false" customHeight="false" outlineLevel="0" collapsed="false">
      <c r="A486" s="19" t="s">
        <v>66</v>
      </c>
      <c r="B486" s="19" t="s">
        <v>1407</v>
      </c>
      <c r="C486" s="19" t="s">
        <v>66</v>
      </c>
      <c r="D486" s="20" t="s">
        <v>1408</v>
      </c>
      <c r="E486" s="20" t="s">
        <v>1409</v>
      </c>
      <c r="F486" s="31" t="n">
        <v>7.9</v>
      </c>
      <c r="G486" s="31" t="n">
        <v>6.5</v>
      </c>
      <c r="H486" s="31" t="n">
        <v>6.7</v>
      </c>
      <c r="I486" s="31" t="n">
        <v>7.1</v>
      </c>
      <c r="J486" s="31" t="n">
        <v>0</v>
      </c>
      <c r="K486" s="31" t="n">
        <v>0.3</v>
      </c>
      <c r="L486" s="31" t="n">
        <v>0.9</v>
      </c>
      <c r="M486" s="31" t="n">
        <v>6.5</v>
      </c>
      <c r="N486" s="31" t="n">
        <v>6.5</v>
      </c>
    </row>
    <row r="487" customFormat="false" ht="136.5" hidden="false" customHeight="false" outlineLevel="0" collapsed="false">
      <c r="A487" s="19" t="s">
        <v>66</v>
      </c>
      <c r="B487" s="19" t="s">
        <v>1410</v>
      </c>
      <c r="C487" s="19" t="s">
        <v>83</v>
      </c>
      <c r="D487" s="20" t="s">
        <v>1411</v>
      </c>
      <c r="E487" s="20" t="s">
        <v>1412</v>
      </c>
      <c r="F487" s="31" t="n">
        <v>0.6</v>
      </c>
      <c r="G487" s="31" t="n">
        <v>0.7</v>
      </c>
      <c r="H487" s="31" t="n">
        <v>0.7</v>
      </c>
      <c r="I487" s="31" t="n">
        <v>0</v>
      </c>
      <c r="J487" s="31" t="n">
        <v>0</v>
      </c>
      <c r="K487" s="31" t="n">
        <v>0</v>
      </c>
      <c r="L487" s="31" t="n">
        <v>0.6</v>
      </c>
      <c r="M487" s="31" t="n">
        <v>0.7</v>
      </c>
      <c r="N487" s="31" t="n">
        <v>0.7</v>
      </c>
    </row>
    <row r="488" customFormat="false" ht="73.5" hidden="false" customHeight="false" outlineLevel="0" collapsed="false">
      <c r="A488" s="19" t="s">
        <v>66</v>
      </c>
      <c r="B488" s="19" t="s">
        <v>1413</v>
      </c>
      <c r="C488" s="19" t="s">
        <v>83</v>
      </c>
      <c r="D488" s="20" t="s">
        <v>1414</v>
      </c>
      <c r="E488" s="20" t="s">
        <v>1415</v>
      </c>
      <c r="F488" s="31" t="n">
        <v>0</v>
      </c>
      <c r="G488" s="31" t="n">
        <v>0</v>
      </c>
      <c r="H488" s="31" t="n">
        <v>0</v>
      </c>
      <c r="I488" s="31" t="n">
        <v>0</v>
      </c>
      <c r="J488" s="31" t="n">
        <v>0</v>
      </c>
      <c r="K488" s="31" t="n">
        <v>0</v>
      </c>
      <c r="L488" s="31" t="n">
        <v>0</v>
      </c>
      <c r="M488" s="31" t="n">
        <v>0</v>
      </c>
      <c r="N488" s="31" t="n">
        <v>0</v>
      </c>
    </row>
    <row r="489" customFormat="false" ht="63" hidden="false" customHeight="false" outlineLevel="0" collapsed="false">
      <c r="A489" s="19" t="s">
        <v>66</v>
      </c>
      <c r="B489" s="19" t="s">
        <v>1416</v>
      </c>
      <c r="C489" s="19" t="s">
        <v>83</v>
      </c>
      <c r="D489" s="20" t="s">
        <v>1417</v>
      </c>
      <c r="E489" s="20" t="s">
        <v>1418</v>
      </c>
      <c r="F489" s="31" t="n">
        <v>0.4</v>
      </c>
      <c r="G489" s="31" t="n">
        <v>0.4</v>
      </c>
      <c r="H489" s="31" t="n">
        <v>0.4</v>
      </c>
      <c r="I489" s="31" t="n">
        <v>0</v>
      </c>
      <c r="J489" s="31" t="n">
        <v>0</v>
      </c>
      <c r="K489" s="31" t="n">
        <v>0</v>
      </c>
      <c r="L489" s="31" t="n">
        <v>0.4</v>
      </c>
      <c r="M489" s="31" t="n">
        <v>0.4</v>
      </c>
      <c r="N489" s="31" t="n">
        <v>0.4</v>
      </c>
    </row>
    <row r="490" customFormat="false" ht="73.5" hidden="false" customHeight="false" outlineLevel="0" collapsed="false">
      <c r="A490" s="19" t="s">
        <v>66</v>
      </c>
      <c r="B490" s="19" t="s">
        <v>1419</v>
      </c>
      <c r="C490" s="19" t="s">
        <v>83</v>
      </c>
      <c r="D490" s="20" t="s">
        <v>1420</v>
      </c>
      <c r="E490" s="20" t="s">
        <v>1421</v>
      </c>
      <c r="F490" s="31" t="n">
        <v>0.6</v>
      </c>
      <c r="G490" s="31" t="n">
        <v>0.8</v>
      </c>
      <c r="H490" s="31" t="n">
        <v>0.8</v>
      </c>
      <c r="I490" s="31" t="n">
        <v>0</v>
      </c>
      <c r="J490" s="31" t="n">
        <v>0</v>
      </c>
      <c r="K490" s="31" t="n">
        <v>0</v>
      </c>
      <c r="L490" s="31" t="n">
        <v>0.6</v>
      </c>
      <c r="M490" s="31" t="n">
        <v>0.8</v>
      </c>
      <c r="N490" s="31" t="n">
        <v>0.8</v>
      </c>
    </row>
    <row r="491" customFormat="false" ht="63" hidden="false" customHeight="false" outlineLevel="0" collapsed="false">
      <c r="A491" s="19" t="s">
        <v>66</v>
      </c>
      <c r="B491" s="19" t="s">
        <v>1422</v>
      </c>
      <c r="C491" s="19" t="s">
        <v>83</v>
      </c>
      <c r="D491" s="20" t="s">
        <v>1423</v>
      </c>
      <c r="E491" s="20" t="s">
        <v>1424</v>
      </c>
      <c r="F491" s="31" t="n">
        <v>0.1</v>
      </c>
      <c r="G491" s="31" t="n">
        <v>0.1</v>
      </c>
      <c r="H491" s="31" t="n">
        <v>0.1</v>
      </c>
      <c r="I491" s="31" t="n">
        <v>0</v>
      </c>
      <c r="J491" s="31" t="n">
        <v>0</v>
      </c>
      <c r="K491" s="31" t="n">
        <v>0</v>
      </c>
      <c r="L491" s="31" t="n">
        <v>0.1</v>
      </c>
      <c r="M491" s="31" t="n">
        <v>0.1</v>
      </c>
      <c r="N491" s="31" t="n">
        <v>0.1</v>
      </c>
    </row>
    <row r="492" customFormat="false" ht="42" hidden="false" customHeight="false" outlineLevel="0" collapsed="false">
      <c r="A492" s="19" t="s">
        <v>66</v>
      </c>
      <c r="B492" s="19" t="s">
        <v>1425</v>
      </c>
      <c r="C492" s="19" t="s">
        <v>83</v>
      </c>
      <c r="D492" s="20" t="s">
        <v>1426</v>
      </c>
      <c r="E492" s="20" t="s">
        <v>1427</v>
      </c>
      <c r="F492" s="31" t="n">
        <v>0.2</v>
      </c>
      <c r="G492" s="31" t="n">
        <v>0.5</v>
      </c>
      <c r="H492" s="31" t="n">
        <v>0.5</v>
      </c>
      <c r="I492" s="31" t="n">
        <v>0</v>
      </c>
      <c r="J492" s="31" t="n">
        <v>0</v>
      </c>
      <c r="K492" s="31" t="n">
        <v>0</v>
      </c>
      <c r="L492" s="31" t="n">
        <v>0.2</v>
      </c>
      <c r="M492" s="31" t="n">
        <v>0.5</v>
      </c>
      <c r="N492" s="31" t="n">
        <v>0.5</v>
      </c>
    </row>
    <row r="493" customFormat="false" ht="84" hidden="false" customHeight="false" outlineLevel="0" collapsed="false">
      <c r="A493" s="19" t="s">
        <v>66</v>
      </c>
      <c r="B493" s="19" t="s">
        <v>1428</v>
      </c>
      <c r="C493" s="19" t="s">
        <v>83</v>
      </c>
      <c r="D493" s="20" t="s">
        <v>1429</v>
      </c>
      <c r="E493" s="20" t="s">
        <v>1430</v>
      </c>
      <c r="F493" s="31" t="n">
        <v>0.1</v>
      </c>
      <c r="G493" s="31" t="n">
        <v>0.1</v>
      </c>
      <c r="H493" s="31" t="n">
        <v>0.1</v>
      </c>
      <c r="I493" s="31" t="n">
        <v>0</v>
      </c>
      <c r="J493" s="31" t="n">
        <v>0</v>
      </c>
      <c r="K493" s="31" t="n">
        <v>0</v>
      </c>
      <c r="L493" s="31" t="n">
        <v>0.1</v>
      </c>
      <c r="M493" s="31" t="n">
        <v>0.1</v>
      </c>
      <c r="N493" s="31" t="n">
        <v>0.1</v>
      </c>
    </row>
    <row r="494" customFormat="false" ht="84" hidden="false" customHeight="false" outlineLevel="0" collapsed="false">
      <c r="A494" s="19" t="s">
        <v>66</v>
      </c>
      <c r="B494" s="19" t="s">
        <v>1431</v>
      </c>
      <c r="C494" s="19" t="s">
        <v>83</v>
      </c>
      <c r="D494" s="20" t="s">
        <v>1432</v>
      </c>
      <c r="E494" s="20" t="s">
        <v>1433</v>
      </c>
      <c r="F494" s="31" t="n">
        <v>0.5</v>
      </c>
      <c r="G494" s="31" t="n">
        <v>0.4</v>
      </c>
      <c r="H494" s="31" t="n">
        <v>0.4</v>
      </c>
      <c r="I494" s="31" t="n">
        <v>0</v>
      </c>
      <c r="J494" s="31" t="n">
        <v>0</v>
      </c>
      <c r="K494" s="31" t="n">
        <v>0</v>
      </c>
      <c r="L494" s="31" t="n">
        <v>0.5</v>
      </c>
      <c r="M494" s="31" t="n">
        <v>0.4</v>
      </c>
      <c r="N494" s="31" t="n">
        <v>0.4</v>
      </c>
    </row>
    <row r="495" customFormat="false" ht="63" hidden="false" customHeight="false" outlineLevel="0" collapsed="false">
      <c r="A495" s="19" t="s">
        <v>66</v>
      </c>
      <c r="B495" s="19" t="s">
        <v>1434</v>
      </c>
      <c r="C495" s="19" t="s">
        <v>83</v>
      </c>
      <c r="D495" s="20" t="s">
        <v>1435</v>
      </c>
      <c r="E495" s="20" t="s">
        <v>1436</v>
      </c>
      <c r="F495" s="31" t="n">
        <v>0.2</v>
      </c>
      <c r="G495" s="31" t="n">
        <v>0.2</v>
      </c>
      <c r="H495" s="31" t="n">
        <v>0.2</v>
      </c>
      <c r="I495" s="31" t="n">
        <v>0</v>
      </c>
      <c r="J495" s="31" t="n">
        <v>0</v>
      </c>
      <c r="K495" s="31" t="n">
        <v>0</v>
      </c>
      <c r="L495" s="31" t="n">
        <v>0.2</v>
      </c>
      <c r="M495" s="31" t="n">
        <v>0.2</v>
      </c>
      <c r="N495" s="31" t="n">
        <v>0.2</v>
      </c>
    </row>
    <row r="496" customFormat="false" ht="105" hidden="false" customHeight="false" outlineLevel="0" collapsed="false">
      <c r="A496" s="19" t="s">
        <v>66</v>
      </c>
      <c r="B496" s="19" t="s">
        <v>1437</v>
      </c>
      <c r="C496" s="19" t="s">
        <v>83</v>
      </c>
      <c r="D496" s="20" t="s">
        <v>1438</v>
      </c>
      <c r="E496" s="20" t="s">
        <v>1439</v>
      </c>
      <c r="F496" s="31" t="n">
        <v>0.8</v>
      </c>
      <c r="G496" s="31" t="n">
        <v>0.8</v>
      </c>
      <c r="H496" s="31" t="n">
        <v>0.8</v>
      </c>
      <c r="I496" s="31" t="n">
        <v>0</v>
      </c>
      <c r="J496" s="31" t="n">
        <v>0</v>
      </c>
      <c r="K496" s="31" t="n">
        <v>0</v>
      </c>
      <c r="L496" s="31" t="n">
        <v>0.8</v>
      </c>
      <c r="M496" s="31" t="n">
        <v>0.8</v>
      </c>
      <c r="N496" s="31" t="n">
        <v>0.8</v>
      </c>
    </row>
    <row r="497" customFormat="false" ht="105" hidden="false" customHeight="false" outlineLevel="0" collapsed="false">
      <c r="A497" s="19" t="s">
        <v>66</v>
      </c>
      <c r="B497" s="19" t="s">
        <v>1440</v>
      </c>
      <c r="C497" s="19" t="s">
        <v>83</v>
      </c>
      <c r="D497" s="20" t="s">
        <v>1441</v>
      </c>
      <c r="E497" s="20" t="s">
        <v>1439</v>
      </c>
      <c r="F497" s="31" t="n">
        <v>0.9</v>
      </c>
      <c r="G497" s="31" t="n">
        <v>1</v>
      </c>
      <c r="H497" s="31" t="n">
        <v>1</v>
      </c>
      <c r="I497" s="31" t="n">
        <v>0</v>
      </c>
      <c r="J497" s="31" t="n">
        <v>0</v>
      </c>
      <c r="K497" s="31" t="n">
        <v>0</v>
      </c>
      <c r="L497" s="31" t="n">
        <v>0.9</v>
      </c>
      <c r="M497" s="31" t="n">
        <v>1</v>
      </c>
      <c r="N497" s="31" t="n">
        <v>1</v>
      </c>
    </row>
    <row r="498" customFormat="false" ht="31.5" hidden="false" customHeight="false" outlineLevel="0" collapsed="false">
      <c r="A498" s="19" t="s">
        <v>66</v>
      </c>
      <c r="B498" s="19" t="s">
        <v>1442</v>
      </c>
      <c r="C498" s="19" t="s">
        <v>83</v>
      </c>
      <c r="D498" s="20" t="s">
        <v>1443</v>
      </c>
      <c r="E498" s="20" t="s">
        <v>1444</v>
      </c>
      <c r="F498" s="31" t="n">
        <v>1.5</v>
      </c>
      <c r="G498" s="31" t="n">
        <v>1.5</v>
      </c>
      <c r="H498" s="31" t="n">
        <v>1.5</v>
      </c>
      <c r="I498" s="31" t="n">
        <v>0</v>
      </c>
      <c r="J498" s="31" t="n">
        <v>0</v>
      </c>
      <c r="K498" s="31" t="n">
        <v>0</v>
      </c>
      <c r="L498" s="31" t="n">
        <v>1.5</v>
      </c>
      <c r="M498" s="31" t="n">
        <v>1.5</v>
      </c>
      <c r="N498" s="31" t="n">
        <v>1.5</v>
      </c>
    </row>
    <row r="499" customFormat="false" ht="84" hidden="false" customHeight="false" outlineLevel="0" collapsed="false">
      <c r="A499" s="19" t="s">
        <v>66</v>
      </c>
      <c r="B499" s="19" t="s">
        <v>1445</v>
      </c>
      <c r="C499" s="19" t="s">
        <v>83</v>
      </c>
      <c r="D499" s="20" t="s">
        <v>1446</v>
      </c>
      <c r="E499" s="20" t="s">
        <v>1447</v>
      </c>
      <c r="F499" s="31" t="n">
        <v>0.1</v>
      </c>
      <c r="G499" s="31" t="n">
        <v>0.2</v>
      </c>
      <c r="H499" s="31" t="n">
        <v>0.2</v>
      </c>
      <c r="I499" s="31" t="n">
        <v>0</v>
      </c>
      <c r="J499" s="31" t="n">
        <v>0</v>
      </c>
      <c r="K499" s="31" t="n">
        <v>0</v>
      </c>
      <c r="L499" s="31" t="n">
        <v>0.1</v>
      </c>
      <c r="M499" s="31" t="n">
        <v>0.2</v>
      </c>
      <c r="N499" s="31" t="n">
        <v>0.2</v>
      </c>
    </row>
    <row r="500" customFormat="false" ht="42" hidden="false" customHeight="false" outlineLevel="0" collapsed="false">
      <c r="A500" s="19" t="s">
        <v>66</v>
      </c>
      <c r="B500" s="19" t="s">
        <v>1448</v>
      </c>
      <c r="C500" s="19" t="s">
        <v>83</v>
      </c>
      <c r="D500" s="20" t="s">
        <v>1449</v>
      </c>
      <c r="E500" s="20" t="s">
        <v>1450</v>
      </c>
      <c r="F500" s="31" t="n">
        <v>0.1</v>
      </c>
      <c r="G500" s="31" t="n">
        <v>0</v>
      </c>
      <c r="H500" s="31" t="n">
        <v>0</v>
      </c>
      <c r="I500" s="31" t="n">
        <v>0</v>
      </c>
      <c r="J500" s="31" t="n">
        <v>0</v>
      </c>
      <c r="K500" s="31" t="n">
        <v>0</v>
      </c>
      <c r="L500" s="31" t="n">
        <v>0.1</v>
      </c>
      <c r="M500" s="31" t="n">
        <v>0</v>
      </c>
      <c r="N500" s="31" t="n">
        <v>0</v>
      </c>
    </row>
    <row r="501" customFormat="false" ht="63" hidden="false" customHeight="false" outlineLevel="0" collapsed="false">
      <c r="A501" s="19" t="s">
        <v>66</v>
      </c>
      <c r="B501" s="19" t="s">
        <v>1451</v>
      </c>
      <c r="C501" s="19" t="s">
        <v>83</v>
      </c>
      <c r="D501" s="20" t="s">
        <v>1452</v>
      </c>
      <c r="E501" s="20" t="s">
        <v>1453</v>
      </c>
      <c r="F501" s="31" t="n">
        <v>0.9</v>
      </c>
      <c r="G501" s="31" t="n">
        <v>0.4</v>
      </c>
      <c r="H501" s="31" t="n">
        <v>0.4</v>
      </c>
      <c r="I501" s="31" t="n">
        <v>0</v>
      </c>
      <c r="J501" s="31" t="n">
        <v>0</v>
      </c>
      <c r="K501" s="31" t="n">
        <v>0</v>
      </c>
      <c r="L501" s="31" t="n">
        <v>0.9</v>
      </c>
      <c r="M501" s="31" t="n">
        <v>0.4</v>
      </c>
      <c r="N501" s="31" t="n">
        <v>0.4</v>
      </c>
    </row>
    <row r="502" customFormat="false" ht="73.5" hidden="false" customHeight="false" outlineLevel="0" collapsed="false">
      <c r="A502" s="19" t="s">
        <v>66</v>
      </c>
      <c r="B502" s="19" t="s">
        <v>1454</v>
      </c>
      <c r="C502" s="19" t="s">
        <v>83</v>
      </c>
      <c r="D502" s="20" t="s">
        <v>1455</v>
      </c>
      <c r="E502" s="20" t="s">
        <v>1456</v>
      </c>
      <c r="F502" s="31" t="n">
        <v>0.4</v>
      </c>
      <c r="G502" s="31" t="n">
        <v>0.4</v>
      </c>
      <c r="H502" s="31" t="n">
        <v>0.4</v>
      </c>
      <c r="I502" s="31" t="n">
        <v>0</v>
      </c>
      <c r="J502" s="31" t="n">
        <v>0</v>
      </c>
      <c r="K502" s="31" t="n">
        <v>0</v>
      </c>
      <c r="L502" s="31" t="n">
        <v>0.4</v>
      </c>
      <c r="M502" s="31" t="n">
        <v>0.4</v>
      </c>
      <c r="N502" s="31" t="n">
        <v>0.4</v>
      </c>
    </row>
    <row r="503" customFormat="false" ht="73.5" hidden="false" customHeight="false" outlineLevel="0" collapsed="false">
      <c r="A503" s="19" t="s">
        <v>66</v>
      </c>
      <c r="B503" s="19" t="s">
        <v>1457</v>
      </c>
      <c r="C503" s="19" t="s">
        <v>83</v>
      </c>
      <c r="D503" s="20" t="s">
        <v>1458</v>
      </c>
      <c r="E503" s="20" t="s">
        <v>1459</v>
      </c>
      <c r="F503" s="31" t="n">
        <v>0.1</v>
      </c>
      <c r="G503" s="31" t="n">
        <v>0.1</v>
      </c>
      <c r="H503" s="31" t="n">
        <v>0.1</v>
      </c>
      <c r="I503" s="31" t="n">
        <v>0</v>
      </c>
      <c r="J503" s="31" t="n">
        <v>0</v>
      </c>
      <c r="K503" s="31" t="n">
        <v>0</v>
      </c>
      <c r="L503" s="31" t="n">
        <v>0.1</v>
      </c>
      <c r="M503" s="31" t="n">
        <v>0.1</v>
      </c>
      <c r="N503" s="31" t="n">
        <v>0.1</v>
      </c>
    </row>
    <row r="504" customFormat="false" ht="63" hidden="false" customHeight="false" outlineLevel="0" collapsed="false">
      <c r="A504" s="19" t="s">
        <v>66</v>
      </c>
      <c r="B504" s="19" t="s">
        <v>1460</v>
      </c>
      <c r="C504" s="19" t="s">
        <v>83</v>
      </c>
      <c r="D504" s="20" t="s">
        <v>1461</v>
      </c>
      <c r="E504" s="20" t="s">
        <v>1462</v>
      </c>
      <c r="F504" s="31" t="n">
        <v>0</v>
      </c>
      <c r="G504" s="31" t="n">
        <v>0</v>
      </c>
      <c r="H504" s="31" t="n">
        <v>0</v>
      </c>
      <c r="I504" s="31" t="n">
        <v>0</v>
      </c>
      <c r="J504" s="31" t="n">
        <v>0</v>
      </c>
      <c r="K504" s="31" t="n">
        <v>0</v>
      </c>
      <c r="L504" s="31" t="n">
        <v>0</v>
      </c>
      <c r="M504" s="31" t="n">
        <v>0</v>
      </c>
      <c r="N504" s="31" t="n">
        <v>0</v>
      </c>
    </row>
    <row r="505" customFormat="false" ht="52.5" hidden="false" customHeight="false" outlineLevel="0" collapsed="false">
      <c r="A505" s="19" t="s">
        <v>66</v>
      </c>
      <c r="B505" s="19" t="s">
        <v>1460</v>
      </c>
      <c r="C505" s="19" t="s">
        <v>83</v>
      </c>
      <c r="D505" s="20" t="s">
        <v>1463</v>
      </c>
      <c r="E505" s="20" t="s">
        <v>1464</v>
      </c>
      <c r="F505" s="31" t="n">
        <v>0.2</v>
      </c>
      <c r="G505" s="31" t="n">
        <v>0.2</v>
      </c>
      <c r="H505" s="31" t="n">
        <v>0.2</v>
      </c>
      <c r="I505" s="31" t="n">
        <v>0</v>
      </c>
      <c r="J505" s="31" t="n">
        <v>0</v>
      </c>
      <c r="K505" s="31" t="n">
        <v>0</v>
      </c>
      <c r="L505" s="31" t="n">
        <v>0.2</v>
      </c>
      <c r="M505" s="31" t="n">
        <v>0.2</v>
      </c>
      <c r="N505" s="31" t="n">
        <v>0.2</v>
      </c>
    </row>
    <row r="506" customFormat="false" ht="31.5" hidden="false" customHeight="false" outlineLevel="0" collapsed="false">
      <c r="A506" s="19" t="s">
        <v>66</v>
      </c>
      <c r="B506" s="19" t="s">
        <v>1465</v>
      </c>
      <c r="C506" s="19" t="s">
        <v>83</v>
      </c>
      <c r="D506" s="20" t="s">
        <v>1466</v>
      </c>
      <c r="E506" s="20" t="s">
        <v>1467</v>
      </c>
      <c r="F506" s="31" t="n">
        <v>0.1</v>
      </c>
      <c r="G506" s="31" t="n">
        <v>0</v>
      </c>
      <c r="H506" s="31" t="n">
        <v>0</v>
      </c>
      <c r="I506" s="31" t="n">
        <v>0</v>
      </c>
      <c r="J506" s="31" t="n">
        <v>0</v>
      </c>
      <c r="K506" s="31" t="n">
        <v>0</v>
      </c>
      <c r="L506" s="31" t="n">
        <v>0.1</v>
      </c>
      <c r="M506" s="31" t="n">
        <v>0</v>
      </c>
      <c r="N506" s="31" t="n">
        <v>0</v>
      </c>
    </row>
    <row r="507" customFormat="false" ht="63" hidden="false" customHeight="false" outlineLevel="0" collapsed="false">
      <c r="A507" s="19" t="s">
        <v>66</v>
      </c>
      <c r="B507" s="19" t="s">
        <v>1468</v>
      </c>
      <c r="C507" s="19" t="s">
        <v>83</v>
      </c>
      <c r="D507" s="20" t="s">
        <v>1469</v>
      </c>
      <c r="E507" s="20" t="s">
        <v>1470</v>
      </c>
      <c r="F507" s="31" t="n">
        <v>1.3</v>
      </c>
      <c r="G507" s="31" t="n">
        <v>1.2</v>
      </c>
      <c r="H507" s="31" t="n">
        <v>1.2</v>
      </c>
      <c r="I507" s="31" t="n">
        <v>0</v>
      </c>
      <c r="J507" s="31" t="n">
        <v>0</v>
      </c>
      <c r="K507" s="31" t="n">
        <v>0</v>
      </c>
      <c r="L507" s="31" t="n">
        <v>1.3</v>
      </c>
      <c r="M507" s="31" t="n">
        <v>1.2</v>
      </c>
      <c r="N507" s="31" t="n">
        <v>1.2</v>
      </c>
    </row>
    <row r="508" customFormat="false" ht="84" hidden="false" customHeight="false" outlineLevel="0" collapsed="false">
      <c r="A508" s="19" t="s">
        <v>66</v>
      </c>
      <c r="B508" s="19" t="s">
        <v>1471</v>
      </c>
      <c r="C508" s="19" t="s">
        <v>66</v>
      </c>
      <c r="D508" s="20" t="s">
        <v>1472</v>
      </c>
      <c r="E508" s="20" t="s">
        <v>1473</v>
      </c>
      <c r="F508" s="31" t="n">
        <v>9</v>
      </c>
      <c r="G508" s="31" t="n">
        <v>14.7</v>
      </c>
      <c r="H508" s="31" t="n">
        <v>17.3</v>
      </c>
      <c r="I508" s="31" t="n">
        <v>5.5</v>
      </c>
      <c r="J508" s="31" t="n">
        <v>12.3</v>
      </c>
      <c r="K508" s="31" t="n">
        <v>14.3</v>
      </c>
      <c r="L508" s="31" t="n">
        <v>3.5</v>
      </c>
      <c r="M508" s="31" t="n">
        <v>2.4</v>
      </c>
      <c r="N508" s="31" t="n">
        <v>3</v>
      </c>
    </row>
    <row r="509" customFormat="false" ht="52.5" hidden="false" customHeight="false" outlineLevel="0" collapsed="false">
      <c r="A509" s="19" t="s">
        <v>66</v>
      </c>
      <c r="B509" s="19" t="s">
        <v>1474</v>
      </c>
      <c r="C509" s="19" t="s">
        <v>66</v>
      </c>
      <c r="D509" s="20" t="s">
        <v>1475</v>
      </c>
      <c r="E509" s="20" t="s">
        <v>1476</v>
      </c>
      <c r="F509" s="31" t="n">
        <v>4</v>
      </c>
      <c r="G509" s="31" t="n">
        <v>2.2</v>
      </c>
      <c r="H509" s="31" t="n">
        <v>5</v>
      </c>
      <c r="I509" s="31" t="n">
        <v>1.9</v>
      </c>
      <c r="J509" s="31" t="n">
        <v>0</v>
      </c>
      <c r="K509" s="31" t="n">
        <v>2.7</v>
      </c>
      <c r="L509" s="31" t="n">
        <v>2.2</v>
      </c>
      <c r="M509" s="31" t="n">
        <v>2.2</v>
      </c>
      <c r="N509" s="31" t="n">
        <v>2.3</v>
      </c>
    </row>
    <row r="510" customFormat="false" ht="52.5" hidden="false" customHeight="false" outlineLevel="0" collapsed="false">
      <c r="A510" s="19" t="s">
        <v>66</v>
      </c>
      <c r="B510" s="19" t="s">
        <v>1477</v>
      </c>
      <c r="C510" s="19" t="s">
        <v>66</v>
      </c>
      <c r="D510" s="20" t="s">
        <v>1478</v>
      </c>
      <c r="E510" s="20" t="s">
        <v>1479</v>
      </c>
      <c r="F510" s="31" t="n">
        <v>10.3</v>
      </c>
      <c r="G510" s="31" t="n">
        <v>4.6</v>
      </c>
      <c r="H510" s="31" t="n">
        <v>5.8</v>
      </c>
      <c r="I510" s="31" t="n">
        <v>0</v>
      </c>
      <c r="J510" s="31" t="n">
        <v>0</v>
      </c>
      <c r="K510" s="31" t="n">
        <v>0</v>
      </c>
      <c r="L510" s="31" t="n">
        <v>10.3</v>
      </c>
      <c r="M510" s="31" t="n">
        <v>4.6</v>
      </c>
      <c r="N510" s="31" t="n">
        <v>5.8</v>
      </c>
    </row>
    <row r="511" customFormat="false" ht="42" hidden="false" customHeight="false" outlineLevel="0" collapsed="false">
      <c r="A511" s="19" t="s">
        <v>66</v>
      </c>
      <c r="B511" s="19" t="s">
        <v>1480</v>
      </c>
      <c r="C511" s="19" t="s">
        <v>66</v>
      </c>
      <c r="D511" s="20" t="s">
        <v>1481</v>
      </c>
      <c r="E511" s="20" t="s">
        <v>1482</v>
      </c>
      <c r="F511" s="31" t="n">
        <v>0.8</v>
      </c>
      <c r="G511" s="31" t="n">
        <v>0.5</v>
      </c>
      <c r="H511" s="31" t="n">
        <v>2</v>
      </c>
      <c r="I511" s="31" t="n">
        <v>0.3</v>
      </c>
      <c r="J511" s="31" t="n">
        <v>0</v>
      </c>
      <c r="K511" s="31" t="n">
        <v>1.5</v>
      </c>
      <c r="L511" s="31" t="n">
        <v>0.5</v>
      </c>
      <c r="M511" s="31" t="n">
        <v>0.5</v>
      </c>
      <c r="N511" s="31" t="n">
        <v>0.5</v>
      </c>
    </row>
    <row r="512" customFormat="false" ht="63" hidden="false" customHeight="false" outlineLevel="0" collapsed="false">
      <c r="A512" s="19" t="s">
        <v>66</v>
      </c>
      <c r="B512" s="19" t="s">
        <v>1483</v>
      </c>
      <c r="C512" s="19" t="s">
        <v>66</v>
      </c>
      <c r="D512" s="20" t="s">
        <v>1484</v>
      </c>
      <c r="E512" s="20" t="s">
        <v>1485</v>
      </c>
      <c r="F512" s="31" t="n">
        <v>2.6</v>
      </c>
      <c r="G512" s="31" t="n">
        <v>1.8</v>
      </c>
      <c r="H512" s="31" t="n">
        <v>1.9</v>
      </c>
      <c r="I512" s="31" t="n">
        <v>2.2</v>
      </c>
      <c r="J512" s="31" t="n">
        <v>1.4</v>
      </c>
      <c r="K512" s="31" t="n">
        <v>1.4</v>
      </c>
      <c r="L512" s="31" t="n">
        <v>0.4</v>
      </c>
      <c r="M512" s="31" t="n">
        <v>0.4</v>
      </c>
      <c r="N512" s="31" t="n">
        <v>0.4</v>
      </c>
    </row>
    <row r="513" customFormat="false" ht="63" hidden="false" customHeight="false" outlineLevel="0" collapsed="false">
      <c r="A513" s="19" t="s">
        <v>66</v>
      </c>
      <c r="B513" s="19" t="s">
        <v>1486</v>
      </c>
      <c r="C513" s="19" t="s">
        <v>66</v>
      </c>
      <c r="D513" s="20" t="s">
        <v>1487</v>
      </c>
      <c r="E513" s="20" t="s">
        <v>1488</v>
      </c>
      <c r="F513" s="31" t="n">
        <v>0</v>
      </c>
      <c r="G513" s="31" t="n">
        <v>2.3</v>
      </c>
      <c r="H513" s="31" t="n">
        <v>0</v>
      </c>
      <c r="I513" s="31" t="n">
        <v>0</v>
      </c>
      <c r="J513" s="31" t="n">
        <v>2.3</v>
      </c>
      <c r="K513" s="31" t="n">
        <v>0</v>
      </c>
      <c r="L513" s="31" t="n">
        <v>0</v>
      </c>
      <c r="M513" s="31" t="n">
        <v>0</v>
      </c>
      <c r="N513" s="31" t="n">
        <v>0</v>
      </c>
    </row>
    <row r="514" customFormat="false" ht="115.5" hidden="false" customHeight="false" outlineLevel="0" collapsed="false">
      <c r="A514" s="19" t="s">
        <v>66</v>
      </c>
      <c r="B514" s="19" t="s">
        <v>1489</v>
      </c>
      <c r="C514" s="19" t="s">
        <v>83</v>
      </c>
      <c r="D514" s="20" t="s">
        <v>1490</v>
      </c>
      <c r="E514" s="20" t="s">
        <v>1491</v>
      </c>
      <c r="F514" s="31" t="n">
        <v>0.3</v>
      </c>
      <c r="G514" s="31" t="n">
        <v>1.4</v>
      </c>
      <c r="H514" s="31" t="n">
        <v>1.4</v>
      </c>
      <c r="I514" s="31" t="n">
        <v>0</v>
      </c>
      <c r="J514" s="31" t="n">
        <v>0</v>
      </c>
      <c r="K514" s="31" t="n">
        <v>0</v>
      </c>
      <c r="L514" s="31" t="n">
        <v>0.3</v>
      </c>
      <c r="M514" s="31" t="n">
        <v>1.4</v>
      </c>
      <c r="N514" s="31" t="n">
        <v>1.4</v>
      </c>
    </row>
    <row r="515" customFormat="false" ht="126" hidden="false" customHeight="false" outlineLevel="0" collapsed="false">
      <c r="A515" s="19" t="s">
        <v>66</v>
      </c>
      <c r="B515" s="19" t="s">
        <v>1492</v>
      </c>
      <c r="C515" s="19" t="s">
        <v>83</v>
      </c>
      <c r="D515" s="20" t="s">
        <v>1493</v>
      </c>
      <c r="E515" s="20" t="s">
        <v>1494</v>
      </c>
      <c r="F515" s="31" t="n">
        <v>0.2</v>
      </c>
      <c r="G515" s="31" t="n">
        <v>0.2</v>
      </c>
      <c r="H515" s="31" t="n">
        <v>0.2</v>
      </c>
      <c r="I515" s="31" t="n">
        <v>0</v>
      </c>
      <c r="J515" s="31" t="n">
        <v>0.1</v>
      </c>
      <c r="K515" s="31" t="n">
        <v>0</v>
      </c>
      <c r="L515" s="31" t="n">
        <v>0.1</v>
      </c>
      <c r="M515" s="31" t="n">
        <v>0.1</v>
      </c>
      <c r="N515" s="31" t="n">
        <v>0.1</v>
      </c>
    </row>
    <row r="516" customFormat="false" ht="63" hidden="false" customHeight="false" outlineLevel="0" collapsed="false">
      <c r="A516" s="19" t="s">
        <v>66</v>
      </c>
      <c r="B516" s="19" t="s">
        <v>1495</v>
      </c>
      <c r="C516" s="19" t="s">
        <v>83</v>
      </c>
      <c r="D516" s="20" t="s">
        <v>1496</v>
      </c>
      <c r="E516" s="20" t="s">
        <v>1497</v>
      </c>
      <c r="F516" s="31" t="n">
        <v>0.1</v>
      </c>
      <c r="G516" s="31" t="n">
        <v>0.1</v>
      </c>
      <c r="H516" s="31" t="n">
        <v>0.1</v>
      </c>
      <c r="I516" s="31" t="n">
        <v>0</v>
      </c>
      <c r="J516" s="31" t="n">
        <v>0</v>
      </c>
      <c r="K516" s="31" t="n">
        <v>0</v>
      </c>
      <c r="L516" s="31" t="n">
        <v>0.1</v>
      </c>
      <c r="M516" s="31" t="n">
        <v>0.1</v>
      </c>
      <c r="N516" s="31" t="n">
        <v>0.1</v>
      </c>
    </row>
    <row r="517" customFormat="false" ht="63" hidden="false" customHeight="false" outlineLevel="0" collapsed="false">
      <c r="A517" s="19" t="s">
        <v>66</v>
      </c>
      <c r="B517" s="19" t="s">
        <v>1498</v>
      </c>
      <c r="C517" s="19" t="s">
        <v>83</v>
      </c>
      <c r="D517" s="20" t="s">
        <v>1499</v>
      </c>
      <c r="E517" s="20" t="s">
        <v>1500</v>
      </c>
      <c r="F517" s="31" t="n">
        <v>0.3</v>
      </c>
      <c r="G517" s="31" t="n">
        <v>0.2</v>
      </c>
      <c r="H517" s="31" t="n">
        <v>0.1</v>
      </c>
      <c r="I517" s="31" t="n">
        <v>0.3</v>
      </c>
      <c r="J517" s="31" t="n">
        <v>0</v>
      </c>
      <c r="K517" s="31" t="n">
        <v>0</v>
      </c>
      <c r="L517" s="31" t="n">
        <v>0</v>
      </c>
      <c r="M517" s="31" t="n">
        <v>0.2</v>
      </c>
      <c r="N517" s="31" t="n">
        <v>0.1</v>
      </c>
    </row>
    <row r="518" customFormat="false" ht="84" hidden="false" customHeight="false" outlineLevel="0" collapsed="false">
      <c r="A518" s="19" t="s">
        <v>66</v>
      </c>
      <c r="B518" s="19" t="s">
        <v>1501</v>
      </c>
      <c r="C518" s="19" t="s">
        <v>83</v>
      </c>
      <c r="D518" s="20" t="s">
        <v>1502</v>
      </c>
      <c r="E518" s="20" t="s">
        <v>1503</v>
      </c>
      <c r="F518" s="31" t="n">
        <v>0</v>
      </c>
      <c r="G518" s="31" t="n">
        <v>0.1</v>
      </c>
      <c r="H518" s="31" t="n">
        <v>0.1</v>
      </c>
      <c r="I518" s="31" t="n">
        <v>0</v>
      </c>
      <c r="J518" s="31" t="n">
        <v>0</v>
      </c>
      <c r="K518" s="31" t="n">
        <v>0</v>
      </c>
      <c r="L518" s="31" t="n">
        <v>0</v>
      </c>
      <c r="M518" s="31" t="n">
        <v>0.1</v>
      </c>
      <c r="N518" s="31" t="n">
        <v>0.1</v>
      </c>
    </row>
    <row r="519" customFormat="false" ht="73.5" hidden="false" customHeight="false" outlineLevel="0" collapsed="false">
      <c r="A519" s="19" t="s">
        <v>66</v>
      </c>
      <c r="B519" s="19" t="s">
        <v>1504</v>
      </c>
      <c r="C519" s="19" t="s">
        <v>83</v>
      </c>
      <c r="D519" s="20" t="s">
        <v>1505</v>
      </c>
      <c r="E519" s="20" t="s">
        <v>1506</v>
      </c>
      <c r="F519" s="31" t="n">
        <v>0</v>
      </c>
      <c r="G519" s="31" t="n">
        <v>0.4</v>
      </c>
      <c r="H519" s="31" t="n">
        <v>0.6</v>
      </c>
      <c r="I519" s="31" t="n">
        <v>0</v>
      </c>
      <c r="J519" s="31" t="n">
        <v>0</v>
      </c>
      <c r="K519" s="31" t="n">
        <v>0</v>
      </c>
      <c r="L519" s="31" t="n">
        <v>0</v>
      </c>
      <c r="M519" s="31" t="n">
        <v>0.4</v>
      </c>
      <c r="N519" s="31" t="n">
        <v>0.6</v>
      </c>
    </row>
    <row r="520" customFormat="false" ht="73.5" hidden="false" customHeight="false" outlineLevel="0" collapsed="false">
      <c r="A520" s="19" t="s">
        <v>66</v>
      </c>
      <c r="B520" s="19" t="s">
        <v>1507</v>
      </c>
      <c r="C520" s="19" t="s">
        <v>83</v>
      </c>
      <c r="D520" s="20" t="s">
        <v>1508</v>
      </c>
      <c r="E520" s="20" t="s">
        <v>1509</v>
      </c>
      <c r="F520" s="31" t="n">
        <v>0.1</v>
      </c>
      <c r="G520" s="31" t="n">
        <v>0.1</v>
      </c>
      <c r="H520" s="31" t="n">
        <v>0.1</v>
      </c>
      <c r="I520" s="31" t="n">
        <v>0.1</v>
      </c>
      <c r="J520" s="31" t="n">
        <v>0.1</v>
      </c>
      <c r="K520" s="31" t="n">
        <v>0.1</v>
      </c>
      <c r="L520" s="31" t="n">
        <v>0</v>
      </c>
      <c r="M520" s="31" t="n">
        <v>0</v>
      </c>
      <c r="N520" s="31" t="n">
        <v>0</v>
      </c>
    </row>
    <row r="521" customFormat="false" ht="105" hidden="false" customHeight="false" outlineLevel="0" collapsed="false">
      <c r="A521" s="19" t="s">
        <v>66</v>
      </c>
      <c r="B521" s="19" t="s">
        <v>1510</v>
      </c>
      <c r="C521" s="19" t="s">
        <v>83</v>
      </c>
      <c r="D521" s="20" t="s">
        <v>1511</v>
      </c>
      <c r="E521" s="20" t="s">
        <v>1512</v>
      </c>
      <c r="F521" s="31" t="n">
        <v>0</v>
      </c>
      <c r="G521" s="31" t="n">
        <v>0.2</v>
      </c>
      <c r="H521" s="31" t="n">
        <v>0.2</v>
      </c>
      <c r="I521" s="31" t="n">
        <v>0</v>
      </c>
      <c r="J521" s="31" t="n">
        <v>0</v>
      </c>
      <c r="K521" s="31" t="n">
        <v>0</v>
      </c>
      <c r="L521" s="31" t="n">
        <v>0</v>
      </c>
      <c r="M521" s="31" t="n">
        <v>0.2</v>
      </c>
      <c r="N521" s="31" t="n">
        <v>0.2</v>
      </c>
    </row>
    <row r="522" customFormat="false" ht="63" hidden="false" customHeight="false" outlineLevel="0" collapsed="false">
      <c r="A522" s="19" t="s">
        <v>66</v>
      </c>
      <c r="B522" s="19" t="s">
        <v>1513</v>
      </c>
      <c r="C522" s="19" t="s">
        <v>83</v>
      </c>
      <c r="D522" s="20" t="s">
        <v>1514</v>
      </c>
      <c r="E522" s="20" t="s">
        <v>1515</v>
      </c>
      <c r="F522" s="31" t="n">
        <v>0</v>
      </c>
      <c r="G522" s="31" t="n">
        <v>0</v>
      </c>
      <c r="H522" s="31" t="n">
        <v>0.1</v>
      </c>
      <c r="I522" s="31" t="n">
        <v>0</v>
      </c>
      <c r="J522" s="31" t="n">
        <v>0</v>
      </c>
      <c r="K522" s="31" t="n">
        <v>0.1</v>
      </c>
      <c r="L522" s="31" t="n">
        <v>0</v>
      </c>
      <c r="M522" s="31" t="n">
        <v>0</v>
      </c>
      <c r="N522" s="31" t="n">
        <v>0</v>
      </c>
    </row>
    <row r="523" customFormat="false" ht="147" hidden="false" customHeight="false" outlineLevel="0" collapsed="false">
      <c r="A523" s="19" t="s">
        <v>66</v>
      </c>
      <c r="B523" s="19" t="s">
        <v>1516</v>
      </c>
      <c r="C523" s="19" t="s">
        <v>83</v>
      </c>
      <c r="D523" s="20" t="s">
        <v>1517</v>
      </c>
      <c r="E523" s="20" t="s">
        <v>1518</v>
      </c>
      <c r="F523" s="31" t="n">
        <v>0.4</v>
      </c>
      <c r="G523" s="31" t="n">
        <v>0.1</v>
      </c>
      <c r="H523" s="31" t="n">
        <v>0.1</v>
      </c>
      <c r="I523" s="31" t="n">
        <v>0.4</v>
      </c>
      <c r="J523" s="31" t="n">
        <v>0.1</v>
      </c>
      <c r="K523" s="31" t="n">
        <v>0.1</v>
      </c>
      <c r="L523" s="31" t="n">
        <v>0</v>
      </c>
      <c r="M523" s="31" t="n">
        <v>0</v>
      </c>
      <c r="N523" s="31" t="n">
        <v>0</v>
      </c>
    </row>
    <row r="524" customFormat="false" ht="115.5" hidden="false" customHeight="false" outlineLevel="0" collapsed="false">
      <c r="A524" s="19" t="s">
        <v>66</v>
      </c>
      <c r="B524" s="19" t="s">
        <v>1519</v>
      </c>
      <c r="C524" s="19" t="s">
        <v>83</v>
      </c>
      <c r="D524" s="20" t="s">
        <v>1520</v>
      </c>
      <c r="E524" s="20" t="s">
        <v>1521</v>
      </c>
      <c r="F524" s="31" t="n">
        <v>0</v>
      </c>
      <c r="G524" s="31" t="n">
        <v>0.4</v>
      </c>
      <c r="H524" s="31" t="n">
        <v>0.4</v>
      </c>
      <c r="I524" s="31" t="n">
        <v>0</v>
      </c>
      <c r="J524" s="31" t="n">
        <v>0.2</v>
      </c>
      <c r="K524" s="31" t="n">
        <v>0.1</v>
      </c>
      <c r="L524" s="31" t="n">
        <v>0</v>
      </c>
      <c r="M524" s="31" t="n">
        <v>0.2</v>
      </c>
      <c r="N524" s="31" t="n">
        <v>0.3</v>
      </c>
    </row>
    <row r="525" customFormat="false" ht="94.5" hidden="false" customHeight="false" outlineLevel="0" collapsed="false">
      <c r="A525" s="19" t="s">
        <v>66</v>
      </c>
      <c r="B525" s="19" t="s">
        <v>1522</v>
      </c>
      <c r="C525" s="19" t="s">
        <v>66</v>
      </c>
      <c r="D525" s="20" t="s">
        <v>1523</v>
      </c>
      <c r="E525" s="20" t="s">
        <v>1524</v>
      </c>
      <c r="F525" s="31" t="n">
        <v>7.8</v>
      </c>
      <c r="G525" s="31" t="n">
        <v>9.7</v>
      </c>
      <c r="H525" s="31" t="n">
        <v>4.1</v>
      </c>
      <c r="I525" s="31" t="n">
        <v>7.7</v>
      </c>
      <c r="J525" s="31" t="n">
        <v>6.1</v>
      </c>
      <c r="K525" s="31" t="n">
        <v>0.2</v>
      </c>
      <c r="L525" s="31" t="n">
        <v>0.2</v>
      </c>
      <c r="M525" s="31" t="n">
        <v>3.6</v>
      </c>
      <c r="N525" s="31" t="n">
        <v>3.9</v>
      </c>
    </row>
    <row r="526" customFormat="false" ht="52.5" hidden="false" customHeight="false" outlineLevel="0" collapsed="false">
      <c r="A526" s="19" t="s">
        <v>66</v>
      </c>
      <c r="B526" s="19" t="s">
        <v>1525</v>
      </c>
      <c r="C526" s="19" t="s">
        <v>83</v>
      </c>
      <c r="D526" s="20" t="s">
        <v>1526</v>
      </c>
      <c r="E526" s="20" t="s">
        <v>1527</v>
      </c>
      <c r="F526" s="31" t="n">
        <v>0</v>
      </c>
      <c r="G526" s="31" t="n">
        <v>0.6</v>
      </c>
      <c r="H526" s="31" t="n">
        <v>0</v>
      </c>
      <c r="I526" s="31" t="n">
        <v>0</v>
      </c>
      <c r="J526" s="31" t="n">
        <v>0.6</v>
      </c>
      <c r="K526" s="31" t="n">
        <v>0</v>
      </c>
      <c r="L526" s="31" t="n">
        <v>0</v>
      </c>
      <c r="M526" s="31" t="n">
        <v>0</v>
      </c>
      <c r="N526" s="31" t="n">
        <v>0</v>
      </c>
    </row>
    <row r="527" customFormat="false" ht="63" hidden="false" customHeight="false" outlineLevel="0" collapsed="false">
      <c r="A527" s="19" t="s">
        <v>66</v>
      </c>
      <c r="B527" s="19" t="s">
        <v>1528</v>
      </c>
      <c r="C527" s="19" t="s">
        <v>83</v>
      </c>
      <c r="D527" s="20" t="s">
        <v>1529</v>
      </c>
      <c r="E527" s="20" t="s">
        <v>1530</v>
      </c>
      <c r="F527" s="31" t="n">
        <v>0.1</v>
      </c>
      <c r="G527" s="31" t="n">
        <v>0.1</v>
      </c>
      <c r="H527" s="31" t="n">
        <v>0.1</v>
      </c>
      <c r="I527" s="31" t="n">
        <v>0</v>
      </c>
      <c r="J527" s="31" t="n">
        <v>0</v>
      </c>
      <c r="K527" s="31" t="n">
        <v>0</v>
      </c>
      <c r="L527" s="31" t="n">
        <v>0.1</v>
      </c>
      <c r="M527" s="31" t="n">
        <v>0.1</v>
      </c>
      <c r="N527" s="31" t="n">
        <v>0.1</v>
      </c>
    </row>
    <row r="528" customFormat="false" ht="73.5" hidden="false" customHeight="false" outlineLevel="0" collapsed="false">
      <c r="A528" s="19" t="s">
        <v>66</v>
      </c>
      <c r="B528" s="19" t="s">
        <v>1531</v>
      </c>
      <c r="C528" s="19" t="s">
        <v>83</v>
      </c>
      <c r="D528" s="20" t="s">
        <v>1532</v>
      </c>
      <c r="E528" s="20" t="s">
        <v>1533</v>
      </c>
      <c r="F528" s="31" t="n">
        <v>0</v>
      </c>
      <c r="G528" s="31" t="n">
        <v>0.8</v>
      </c>
      <c r="H528" s="31" t="n">
        <v>0.8</v>
      </c>
      <c r="I528" s="31" t="n">
        <v>0</v>
      </c>
      <c r="J528" s="31" t="n">
        <v>0</v>
      </c>
      <c r="K528" s="31" t="n">
        <v>0</v>
      </c>
      <c r="L528" s="31" t="n">
        <v>0</v>
      </c>
      <c r="M528" s="31" t="n">
        <v>0.8</v>
      </c>
      <c r="N528" s="31" t="n">
        <v>0.8</v>
      </c>
    </row>
    <row r="529" customFormat="false" ht="52.5" hidden="false" customHeight="false" outlineLevel="0" collapsed="false">
      <c r="A529" s="19" t="s">
        <v>66</v>
      </c>
      <c r="B529" s="19" t="s">
        <v>1534</v>
      </c>
      <c r="C529" s="19" t="s">
        <v>83</v>
      </c>
      <c r="D529" s="20" t="s">
        <v>1535</v>
      </c>
      <c r="E529" s="20" t="s">
        <v>1536</v>
      </c>
      <c r="F529" s="31" t="n">
        <v>0</v>
      </c>
      <c r="G529" s="31" t="n">
        <v>0</v>
      </c>
      <c r="H529" s="31" t="n">
        <v>0</v>
      </c>
      <c r="I529" s="31" t="n">
        <v>0</v>
      </c>
      <c r="J529" s="31" t="n">
        <v>0</v>
      </c>
      <c r="K529" s="31" t="n">
        <v>0</v>
      </c>
      <c r="L529" s="31" t="n">
        <v>0</v>
      </c>
      <c r="M529" s="31" t="n">
        <v>0</v>
      </c>
      <c r="N529" s="31" t="n">
        <v>0</v>
      </c>
    </row>
    <row r="530" customFormat="false" ht="10.5" hidden="false" customHeight="false" outlineLevel="0" collapsed="false">
      <c r="A530" s="19" t="s">
        <v>66</v>
      </c>
      <c r="B530" s="19" t="s">
        <v>1537</v>
      </c>
      <c r="C530" s="19" t="s">
        <v>121</v>
      </c>
      <c r="D530" s="20" t="s">
        <v>137</v>
      </c>
      <c r="F530" s="31"/>
      <c r="G530" s="31" t="n">
        <v>0</v>
      </c>
      <c r="H530" s="31" t="n">
        <v>0.1</v>
      </c>
      <c r="I530" s="31" t="n">
        <v>0</v>
      </c>
      <c r="J530" s="31" t="n">
        <v>0</v>
      </c>
      <c r="K530" s="31" t="n">
        <v>0.1</v>
      </c>
      <c r="L530" s="31" t="n">
        <v>0</v>
      </c>
      <c r="M530" s="31" t="n">
        <v>0</v>
      </c>
      <c r="N530" s="31" t="n">
        <v>0</v>
      </c>
    </row>
    <row r="531" customFormat="false" ht="10.5" hidden="false" customHeight="false" outlineLevel="0" collapsed="false">
      <c r="A531" s="19" t="s">
        <v>66</v>
      </c>
      <c r="B531" s="19" t="s">
        <v>1538</v>
      </c>
      <c r="C531" s="19" t="s">
        <v>121</v>
      </c>
      <c r="D531" s="20" t="s">
        <v>146</v>
      </c>
      <c r="E531" s="20" t="s">
        <v>1539</v>
      </c>
      <c r="F531" s="31" t="n">
        <v>0</v>
      </c>
      <c r="G531" s="31" t="n">
        <v>0</v>
      </c>
      <c r="H531" s="31" t="n">
        <v>0.5</v>
      </c>
      <c r="I531" s="31" t="n">
        <v>0</v>
      </c>
      <c r="J531" s="31" t="n">
        <v>0</v>
      </c>
      <c r="K531" s="31" t="n">
        <v>0.5</v>
      </c>
      <c r="L531" s="31" t="n">
        <v>0</v>
      </c>
      <c r="M531" s="31" t="n">
        <v>0</v>
      </c>
      <c r="N531" s="31" t="n">
        <v>0</v>
      </c>
    </row>
    <row r="532" customFormat="false" ht="10.5" hidden="false" customHeight="false" outlineLevel="0" collapsed="false">
      <c r="A532" s="19" t="s">
        <v>66</v>
      </c>
      <c r="B532" s="19" t="s">
        <v>1540</v>
      </c>
      <c r="C532" s="19" t="s">
        <v>121</v>
      </c>
      <c r="D532" s="20" t="s">
        <v>149</v>
      </c>
      <c r="E532" s="20" t="s">
        <v>1539</v>
      </c>
      <c r="F532" s="31" t="n">
        <v>0.1</v>
      </c>
      <c r="G532" s="31" t="n">
        <v>0.1</v>
      </c>
      <c r="H532" s="31" t="n">
        <v>0.1</v>
      </c>
      <c r="I532" s="31" t="n">
        <v>0.1</v>
      </c>
      <c r="J532" s="31" t="n">
        <v>0.1</v>
      </c>
      <c r="K532" s="31" t="n">
        <v>0.1</v>
      </c>
      <c r="L532" s="31" t="n">
        <v>0</v>
      </c>
      <c r="M532" s="31" t="n">
        <v>0</v>
      </c>
      <c r="N532" s="31" t="n">
        <v>0</v>
      </c>
    </row>
    <row r="533" customFormat="false" ht="10.5" hidden="false" customHeight="false" outlineLevel="0" collapsed="false">
      <c r="A533" s="19" t="s">
        <v>66</v>
      </c>
      <c r="B533" s="19" t="s">
        <v>1541</v>
      </c>
      <c r="C533" s="19" t="s">
        <v>121</v>
      </c>
      <c r="D533" s="20" t="s">
        <v>155</v>
      </c>
      <c r="E533" s="20" t="s">
        <v>1539</v>
      </c>
      <c r="F533" s="31" t="n">
        <v>0.4</v>
      </c>
      <c r="G533" s="31" t="n">
        <v>0.4</v>
      </c>
      <c r="H533" s="31" t="n">
        <v>0.5</v>
      </c>
      <c r="I533" s="31" t="n">
        <v>0.4</v>
      </c>
      <c r="J533" s="31" t="n">
        <v>0.4</v>
      </c>
      <c r="K533" s="31" t="n">
        <v>0.5</v>
      </c>
      <c r="L533" s="31" t="n">
        <v>0</v>
      </c>
      <c r="M533" s="31" t="n">
        <v>0</v>
      </c>
      <c r="N533" s="31" t="n">
        <v>0</v>
      </c>
    </row>
    <row r="534" customFormat="false" ht="10.5" hidden="false" customHeight="false" outlineLevel="0" collapsed="false">
      <c r="A534" s="19" t="s">
        <v>66</v>
      </c>
      <c r="B534" s="19" t="s">
        <v>1542</v>
      </c>
      <c r="C534" s="19" t="s">
        <v>121</v>
      </c>
      <c r="D534" s="20" t="s">
        <v>1543</v>
      </c>
      <c r="E534" s="20" t="s">
        <v>1544</v>
      </c>
      <c r="F534" s="31" t="n">
        <v>0</v>
      </c>
      <c r="G534" s="31" t="n">
        <v>0.1</v>
      </c>
      <c r="H534" s="31" t="n">
        <v>0.1</v>
      </c>
      <c r="I534" s="31" t="n">
        <v>0</v>
      </c>
      <c r="J534" s="31" t="n">
        <v>0.1</v>
      </c>
      <c r="K534" s="31" t="n">
        <v>0.1</v>
      </c>
      <c r="L534" s="31" t="n">
        <v>0</v>
      </c>
      <c r="M534" s="31" t="n">
        <v>0</v>
      </c>
      <c r="N534" s="31" t="n">
        <v>0</v>
      </c>
    </row>
    <row r="535" customFormat="false" ht="10.5" hidden="false" customHeight="false" outlineLevel="0" collapsed="false">
      <c r="A535" s="19" t="s">
        <v>66</v>
      </c>
      <c r="B535" s="19" t="s">
        <v>1545</v>
      </c>
      <c r="C535" s="19" t="s">
        <v>121</v>
      </c>
      <c r="D535" s="20" t="s">
        <v>1546</v>
      </c>
      <c r="E535" s="20" t="s">
        <v>1544</v>
      </c>
      <c r="F535" s="31" t="n">
        <v>0</v>
      </c>
      <c r="G535" s="31" t="n">
        <v>0</v>
      </c>
      <c r="H535" s="31" t="n">
        <v>0</v>
      </c>
      <c r="I535" s="31" t="n">
        <v>0</v>
      </c>
      <c r="J535" s="31" t="n">
        <v>0.1</v>
      </c>
      <c r="K535" s="31" t="n">
        <v>0.1</v>
      </c>
      <c r="L535" s="31" t="n">
        <v>0</v>
      </c>
      <c r="M535" s="31" t="n">
        <v>0</v>
      </c>
      <c r="N535" s="31" t="n">
        <v>0</v>
      </c>
    </row>
    <row r="536" customFormat="false" ht="10.5" hidden="false" customHeight="false" outlineLevel="0" collapsed="false">
      <c r="A536" s="19" t="s">
        <v>66</v>
      </c>
      <c r="B536" s="19" t="s">
        <v>1547</v>
      </c>
      <c r="C536" s="19" t="s">
        <v>121</v>
      </c>
      <c r="D536" s="20" t="s">
        <v>164</v>
      </c>
      <c r="E536" s="20" t="s">
        <v>1539</v>
      </c>
      <c r="F536" s="31" t="n">
        <v>0.2</v>
      </c>
      <c r="G536" s="31" t="n">
        <v>0</v>
      </c>
      <c r="H536" s="31" t="n">
        <v>0</v>
      </c>
      <c r="I536" s="31" t="n">
        <v>0.2</v>
      </c>
      <c r="J536" s="31" t="n">
        <v>0</v>
      </c>
      <c r="K536" s="31" t="n">
        <v>0</v>
      </c>
      <c r="L536" s="31" t="n">
        <v>0</v>
      </c>
      <c r="M536" s="31" t="n">
        <v>0</v>
      </c>
      <c r="N536" s="31" t="n">
        <v>0</v>
      </c>
    </row>
    <row r="537" customFormat="false" ht="10.5" hidden="false" customHeight="false" outlineLevel="0" collapsed="false">
      <c r="A537" s="19" t="s">
        <v>66</v>
      </c>
      <c r="B537" s="19" t="s">
        <v>1548</v>
      </c>
      <c r="C537" s="19" t="s">
        <v>121</v>
      </c>
      <c r="D537" s="20" t="s">
        <v>1549</v>
      </c>
      <c r="E537" s="20" t="s">
        <v>1544</v>
      </c>
      <c r="F537" s="31" t="n">
        <v>0</v>
      </c>
      <c r="G537" s="31" t="n">
        <v>0.1</v>
      </c>
      <c r="H537" s="31" t="n">
        <v>0.1</v>
      </c>
      <c r="I537" s="31" t="n">
        <v>0</v>
      </c>
      <c r="J537" s="31" t="n">
        <v>0.1</v>
      </c>
      <c r="K537" s="31" t="n">
        <v>0.1</v>
      </c>
      <c r="L537" s="31" t="n">
        <v>0</v>
      </c>
      <c r="M537" s="31" t="n">
        <v>0</v>
      </c>
      <c r="N537" s="31" t="n">
        <v>0</v>
      </c>
    </row>
    <row r="538" customFormat="false" ht="10.5" hidden="false" customHeight="false" outlineLevel="0" collapsed="false">
      <c r="A538" s="19" t="s">
        <v>66</v>
      </c>
      <c r="B538" s="19" t="s">
        <v>1550</v>
      </c>
      <c r="C538" s="19" t="s">
        <v>121</v>
      </c>
      <c r="D538" s="20" t="s">
        <v>169</v>
      </c>
      <c r="F538" s="31"/>
      <c r="G538" s="31" t="n">
        <v>0.8</v>
      </c>
      <c r="H538" s="31" t="n">
        <v>0.8</v>
      </c>
      <c r="I538" s="31" t="n">
        <v>0</v>
      </c>
      <c r="J538" s="31" t="n">
        <v>0.8</v>
      </c>
      <c r="K538" s="31" t="n">
        <v>0.8</v>
      </c>
      <c r="L538" s="31" t="n">
        <v>0</v>
      </c>
      <c r="M538" s="31" t="n">
        <v>0</v>
      </c>
      <c r="N538" s="31" t="n">
        <v>0</v>
      </c>
    </row>
    <row r="539" customFormat="false" ht="63" hidden="false" customHeight="false" outlineLevel="0" collapsed="false">
      <c r="A539" s="19" t="s">
        <v>66</v>
      </c>
      <c r="B539" s="19" t="s">
        <v>1551</v>
      </c>
      <c r="C539" s="19" t="s">
        <v>66</v>
      </c>
      <c r="D539" s="20" t="s">
        <v>1552</v>
      </c>
      <c r="E539" s="20" t="s">
        <v>1553</v>
      </c>
      <c r="F539" s="31" t="n">
        <v>4.4</v>
      </c>
      <c r="G539" s="31" t="n">
        <v>4.3</v>
      </c>
      <c r="H539" s="31" t="n">
        <v>4.4</v>
      </c>
      <c r="I539" s="31" t="n">
        <v>4.4</v>
      </c>
      <c r="J539" s="31" t="n">
        <v>0</v>
      </c>
      <c r="K539" s="31" t="n">
        <v>0</v>
      </c>
      <c r="L539" s="31" t="n">
        <v>0</v>
      </c>
      <c r="M539" s="31" t="n">
        <v>4.3</v>
      </c>
      <c r="N539" s="31" t="n">
        <v>4.4</v>
      </c>
    </row>
    <row r="540" customFormat="false" ht="73.5" hidden="false" customHeight="false" outlineLevel="0" collapsed="false">
      <c r="A540" s="19" t="s">
        <v>66</v>
      </c>
      <c r="B540" s="19" t="s">
        <v>1554</v>
      </c>
      <c r="C540" s="19" t="s">
        <v>83</v>
      </c>
      <c r="D540" s="20" t="s">
        <v>1555</v>
      </c>
      <c r="E540" s="20" t="s">
        <v>1556</v>
      </c>
      <c r="F540" s="31" t="n">
        <v>0.2</v>
      </c>
      <c r="G540" s="31" t="n">
        <v>0.2</v>
      </c>
      <c r="H540" s="31" t="n">
        <v>0.2</v>
      </c>
      <c r="I540" s="31" t="n">
        <v>0.1</v>
      </c>
      <c r="J540" s="31" t="n">
        <v>0.1</v>
      </c>
      <c r="K540" s="31" t="n">
        <v>0.1</v>
      </c>
      <c r="L540" s="31" t="n">
        <v>0.1</v>
      </c>
      <c r="M540" s="31" t="n">
        <v>0.1</v>
      </c>
      <c r="N540" s="31" t="n">
        <v>0.1</v>
      </c>
    </row>
    <row r="541" customFormat="false" ht="105" hidden="false" customHeight="false" outlineLevel="0" collapsed="false">
      <c r="A541" s="19" t="s">
        <v>66</v>
      </c>
      <c r="B541" s="19" t="s">
        <v>1557</v>
      </c>
      <c r="C541" s="19" t="s">
        <v>83</v>
      </c>
      <c r="D541" s="20" t="s">
        <v>1558</v>
      </c>
      <c r="E541" s="20" t="s">
        <v>1559</v>
      </c>
      <c r="F541" s="31" t="n">
        <v>0.8</v>
      </c>
      <c r="G541" s="31" t="n">
        <v>0</v>
      </c>
      <c r="H541" s="31" t="n">
        <v>0</v>
      </c>
      <c r="I541" s="31" t="n">
        <v>0.7</v>
      </c>
      <c r="J541" s="31" t="n">
        <v>0</v>
      </c>
      <c r="K541" s="31" t="n">
        <v>0</v>
      </c>
      <c r="L541" s="31" t="n">
        <v>0.1</v>
      </c>
      <c r="M541" s="31" t="n">
        <v>0</v>
      </c>
      <c r="N541" s="31" t="n">
        <v>0</v>
      </c>
    </row>
    <row r="542" customFormat="false" ht="73.5" hidden="false" customHeight="false" outlineLevel="0" collapsed="false">
      <c r="A542" s="19" t="s">
        <v>66</v>
      </c>
      <c r="B542" s="19" t="s">
        <v>1560</v>
      </c>
      <c r="C542" s="19" t="s">
        <v>83</v>
      </c>
      <c r="D542" s="20" t="s">
        <v>1561</v>
      </c>
      <c r="E542" s="20" t="s">
        <v>1562</v>
      </c>
      <c r="F542" s="31" t="n">
        <v>0.4</v>
      </c>
      <c r="G542" s="31" t="n">
        <v>0.6</v>
      </c>
      <c r="H542" s="31" t="n">
        <v>0.5</v>
      </c>
      <c r="I542" s="31" t="n">
        <v>0.2</v>
      </c>
      <c r="J542" s="31" t="n">
        <v>0.5</v>
      </c>
      <c r="K542" s="31" t="n">
        <v>0.3</v>
      </c>
      <c r="L542" s="31" t="n">
        <v>0.2</v>
      </c>
      <c r="M542" s="31" t="n">
        <v>0.1</v>
      </c>
      <c r="N542" s="31" t="n">
        <v>0.2</v>
      </c>
    </row>
    <row r="543" customFormat="false" ht="63" hidden="false" customHeight="false" outlineLevel="0" collapsed="false">
      <c r="A543" s="19" t="s">
        <v>66</v>
      </c>
      <c r="B543" s="19" t="s">
        <v>1563</v>
      </c>
      <c r="C543" s="19" t="s">
        <v>83</v>
      </c>
      <c r="D543" s="20" t="s">
        <v>1564</v>
      </c>
      <c r="E543" s="20" t="s">
        <v>1565</v>
      </c>
      <c r="F543" s="31" t="n">
        <v>0.1</v>
      </c>
      <c r="G543" s="31" t="n">
        <v>0</v>
      </c>
      <c r="H543" s="31" t="n">
        <v>0</v>
      </c>
      <c r="I543" s="31" t="n">
        <v>0</v>
      </c>
      <c r="J543" s="31" t="n">
        <v>0</v>
      </c>
      <c r="K543" s="31" t="n">
        <v>0</v>
      </c>
      <c r="L543" s="31" t="n">
        <v>0.1</v>
      </c>
      <c r="M543" s="31" t="n">
        <v>0</v>
      </c>
      <c r="N543" s="31" t="n">
        <v>0</v>
      </c>
    </row>
    <row r="544" customFormat="false" ht="94.5" hidden="false" customHeight="false" outlineLevel="0" collapsed="false">
      <c r="A544" s="19" t="s">
        <v>66</v>
      </c>
      <c r="B544" s="19" t="s">
        <v>1566</v>
      </c>
      <c r="C544" s="19" t="s">
        <v>83</v>
      </c>
      <c r="D544" s="20" t="s">
        <v>1567</v>
      </c>
      <c r="E544" s="20" t="s">
        <v>1568</v>
      </c>
      <c r="F544" s="31" t="n">
        <v>0.3</v>
      </c>
      <c r="G544" s="31" t="n">
        <v>0</v>
      </c>
      <c r="H544" s="31" t="n">
        <v>0</v>
      </c>
      <c r="I544" s="31" t="n">
        <v>0</v>
      </c>
      <c r="J544" s="31" t="n">
        <v>0</v>
      </c>
      <c r="K544" s="31" t="n">
        <v>0</v>
      </c>
      <c r="L544" s="31" t="n">
        <v>0.3</v>
      </c>
      <c r="M544" s="31" t="n">
        <v>0</v>
      </c>
      <c r="N544" s="31" t="n">
        <v>0</v>
      </c>
    </row>
    <row r="545" customFormat="false" ht="157.5" hidden="false" customHeight="false" outlineLevel="0" collapsed="false">
      <c r="A545" s="19" t="s">
        <v>66</v>
      </c>
      <c r="B545" s="19" t="s">
        <v>1569</v>
      </c>
      <c r="C545" s="19" t="s">
        <v>83</v>
      </c>
      <c r="D545" s="20" t="s">
        <v>1570</v>
      </c>
      <c r="E545" s="20" t="s">
        <v>1571</v>
      </c>
      <c r="F545" s="31" t="n">
        <v>0</v>
      </c>
      <c r="G545" s="31" t="n">
        <v>0.1</v>
      </c>
      <c r="H545" s="31" t="n">
        <v>0.1</v>
      </c>
      <c r="I545" s="31" t="n">
        <v>0</v>
      </c>
      <c r="J545" s="31" t="n">
        <v>0</v>
      </c>
      <c r="K545" s="31" t="n">
        <v>0</v>
      </c>
      <c r="L545" s="31" t="n">
        <v>0</v>
      </c>
      <c r="M545" s="31" t="n">
        <v>0.1</v>
      </c>
      <c r="N545" s="31" t="n">
        <v>0.1</v>
      </c>
    </row>
    <row r="546" customFormat="false" ht="94.5" hidden="false" customHeight="false" outlineLevel="0" collapsed="false">
      <c r="A546" s="19" t="s">
        <v>66</v>
      </c>
      <c r="B546" s="19" t="s">
        <v>1572</v>
      </c>
      <c r="C546" s="19" t="s">
        <v>83</v>
      </c>
      <c r="D546" s="20" t="s">
        <v>1573</v>
      </c>
      <c r="E546" s="20" t="s">
        <v>1574</v>
      </c>
      <c r="F546" s="31" t="n">
        <v>0.2</v>
      </c>
      <c r="G546" s="31" t="n">
        <v>0.1</v>
      </c>
      <c r="H546" s="31" t="n">
        <v>0.2</v>
      </c>
      <c r="I546" s="31" t="n">
        <v>0.2</v>
      </c>
      <c r="J546" s="31" t="n">
        <v>0.1</v>
      </c>
      <c r="K546" s="31" t="n">
        <v>0.1</v>
      </c>
      <c r="L546" s="31" t="n">
        <v>0</v>
      </c>
      <c r="M546" s="31" t="n">
        <v>0.1</v>
      </c>
      <c r="N546" s="31" t="n">
        <v>0.1</v>
      </c>
    </row>
    <row r="547" customFormat="false" ht="42" hidden="false" customHeight="false" outlineLevel="0" collapsed="false">
      <c r="A547" s="19" t="s">
        <v>66</v>
      </c>
      <c r="B547" s="19" t="s">
        <v>1575</v>
      </c>
      <c r="C547" s="19" t="s">
        <v>83</v>
      </c>
      <c r="D547" s="20" t="s">
        <v>1576</v>
      </c>
      <c r="E547" s="20" t="s">
        <v>1577</v>
      </c>
      <c r="F547" s="31" t="n">
        <v>0.1</v>
      </c>
      <c r="G547" s="31" t="n">
        <v>0</v>
      </c>
      <c r="H547" s="31" t="n">
        <v>0</v>
      </c>
      <c r="I547" s="31" t="n">
        <v>0</v>
      </c>
      <c r="J547" s="31" t="n">
        <v>0</v>
      </c>
      <c r="K547" s="31" t="n">
        <v>0</v>
      </c>
      <c r="L547" s="31" t="n">
        <v>0.1</v>
      </c>
      <c r="M547" s="31" t="n">
        <v>0</v>
      </c>
      <c r="N547" s="31" t="n">
        <v>0</v>
      </c>
    </row>
    <row r="548" customFormat="false" ht="105" hidden="false" customHeight="false" outlineLevel="0" collapsed="false">
      <c r="A548" s="19" t="s">
        <v>66</v>
      </c>
      <c r="B548" s="19" t="s">
        <v>1578</v>
      </c>
      <c r="C548" s="19" t="s">
        <v>83</v>
      </c>
      <c r="D548" s="20" t="s">
        <v>1579</v>
      </c>
      <c r="E548" s="20" t="s">
        <v>1580</v>
      </c>
      <c r="F548" s="31" t="n">
        <v>0</v>
      </c>
      <c r="G548" s="31" t="n">
        <v>0</v>
      </c>
      <c r="H548" s="31" t="n">
        <v>0</v>
      </c>
      <c r="I548" s="31" t="n">
        <v>0</v>
      </c>
      <c r="J548" s="31" t="n">
        <v>0</v>
      </c>
      <c r="K548" s="31" t="n">
        <v>0</v>
      </c>
      <c r="L548" s="31" t="n">
        <v>0</v>
      </c>
      <c r="M548" s="31" t="n">
        <v>0</v>
      </c>
      <c r="N548" s="31" t="n">
        <v>0</v>
      </c>
    </row>
    <row r="549" customFormat="false" ht="115.5" hidden="false" customHeight="false" outlineLevel="0" collapsed="false">
      <c r="A549" s="19" t="s">
        <v>66</v>
      </c>
      <c r="B549" s="19" t="s">
        <v>1581</v>
      </c>
      <c r="C549" s="19" t="s">
        <v>83</v>
      </c>
      <c r="D549" s="20" t="s">
        <v>1582</v>
      </c>
      <c r="E549" s="20" t="s">
        <v>1583</v>
      </c>
      <c r="F549" s="31" t="n">
        <v>0</v>
      </c>
      <c r="G549" s="31" t="n">
        <v>0</v>
      </c>
      <c r="H549" s="31" t="n">
        <v>0</v>
      </c>
      <c r="I549" s="31" t="n">
        <v>0</v>
      </c>
      <c r="J549" s="31" t="n">
        <v>0</v>
      </c>
      <c r="K549" s="31" t="n">
        <v>0</v>
      </c>
      <c r="L549" s="31" t="n">
        <v>0</v>
      </c>
      <c r="M549" s="31" t="n">
        <v>0</v>
      </c>
      <c r="N549" s="31" t="n">
        <v>0</v>
      </c>
    </row>
    <row r="550" customFormat="false" ht="63" hidden="false" customHeight="false" outlineLevel="0" collapsed="false">
      <c r="A550" s="19" t="s">
        <v>66</v>
      </c>
      <c r="B550" s="19" t="s">
        <v>1584</v>
      </c>
      <c r="C550" s="19" t="s">
        <v>83</v>
      </c>
      <c r="D550" s="20" t="s">
        <v>1585</v>
      </c>
      <c r="E550" s="20" t="s">
        <v>1586</v>
      </c>
      <c r="F550" s="31" t="n">
        <v>0</v>
      </c>
      <c r="G550" s="31" t="n">
        <v>0.1</v>
      </c>
      <c r="H550" s="31" t="n">
        <v>0.1</v>
      </c>
      <c r="I550" s="31" t="n">
        <v>0</v>
      </c>
      <c r="J550" s="31" t="n">
        <v>0</v>
      </c>
      <c r="K550" s="31" t="n">
        <v>0</v>
      </c>
      <c r="L550" s="31" t="n">
        <v>0</v>
      </c>
      <c r="M550" s="31" t="n">
        <v>0.1</v>
      </c>
      <c r="N550" s="31" t="n">
        <v>0.1</v>
      </c>
    </row>
    <row r="551" customFormat="false" ht="63" hidden="false" customHeight="false" outlineLevel="0" collapsed="false">
      <c r="A551" s="19" t="s">
        <v>66</v>
      </c>
      <c r="B551" s="19" t="s">
        <v>1587</v>
      </c>
      <c r="C551" s="19" t="s">
        <v>83</v>
      </c>
      <c r="D551" s="20" t="s">
        <v>1588</v>
      </c>
      <c r="E551" s="20" t="s">
        <v>1589</v>
      </c>
      <c r="F551" s="31" t="n">
        <v>0.1</v>
      </c>
      <c r="G551" s="31" t="n">
        <v>0.1</v>
      </c>
      <c r="H551" s="31" t="n">
        <v>0.1</v>
      </c>
      <c r="I551" s="31" t="n">
        <v>0.1</v>
      </c>
      <c r="J551" s="31" t="n">
        <v>0.1</v>
      </c>
      <c r="K551" s="31" t="n">
        <v>0.1</v>
      </c>
      <c r="L551" s="31" t="n">
        <v>0.1</v>
      </c>
      <c r="M551" s="31" t="n">
        <v>0.1</v>
      </c>
      <c r="N551" s="31" t="n">
        <v>0.1</v>
      </c>
    </row>
    <row r="552" customFormat="false" ht="63" hidden="false" customHeight="false" outlineLevel="0" collapsed="false">
      <c r="A552" s="19" t="s">
        <v>66</v>
      </c>
      <c r="B552" s="19" t="s">
        <v>1590</v>
      </c>
      <c r="C552" s="19" t="s">
        <v>83</v>
      </c>
      <c r="D552" s="20" t="s">
        <v>1591</v>
      </c>
      <c r="E552" s="20" t="s">
        <v>1592</v>
      </c>
      <c r="F552" s="31" t="n">
        <v>0.3</v>
      </c>
      <c r="G552" s="31" t="n">
        <v>0.3</v>
      </c>
      <c r="H552" s="31" t="n">
        <v>0.3</v>
      </c>
      <c r="I552" s="31" t="n">
        <v>0</v>
      </c>
      <c r="J552" s="31" t="n">
        <v>0</v>
      </c>
      <c r="K552" s="31" t="n">
        <v>0</v>
      </c>
      <c r="L552" s="31" t="n">
        <v>0.3</v>
      </c>
      <c r="M552" s="31" t="n">
        <v>0.3</v>
      </c>
      <c r="N552" s="31" t="n">
        <v>0.3</v>
      </c>
    </row>
    <row r="553" customFormat="false" ht="52.5" hidden="false" customHeight="false" outlineLevel="0" collapsed="false">
      <c r="A553" s="19" t="s">
        <v>66</v>
      </c>
      <c r="B553" s="19" t="s">
        <v>1593</v>
      </c>
      <c r="C553" s="19" t="s">
        <v>83</v>
      </c>
      <c r="D553" s="20" t="s">
        <v>1594</v>
      </c>
      <c r="E553" s="20" t="s">
        <v>1595</v>
      </c>
      <c r="F553" s="31" t="n">
        <v>0</v>
      </c>
      <c r="G553" s="31" t="n">
        <v>0</v>
      </c>
      <c r="H553" s="31" t="n">
        <v>0</v>
      </c>
      <c r="I553" s="31" t="n">
        <v>0</v>
      </c>
      <c r="J553" s="31" t="n">
        <v>0</v>
      </c>
      <c r="K553" s="31" t="n">
        <v>0</v>
      </c>
      <c r="L553" s="31" t="n">
        <v>0</v>
      </c>
      <c r="M553" s="31" t="n">
        <v>0</v>
      </c>
      <c r="N553" s="31" t="n">
        <v>0</v>
      </c>
    </row>
    <row r="554" customFormat="false" ht="157.5" hidden="false" customHeight="false" outlineLevel="0" collapsed="false">
      <c r="A554" s="19" t="s">
        <v>66</v>
      </c>
      <c r="B554" s="19" t="s">
        <v>1596</v>
      </c>
      <c r="C554" s="19" t="s">
        <v>83</v>
      </c>
      <c r="D554" s="20" t="s">
        <v>1597</v>
      </c>
      <c r="E554" s="20" t="s">
        <v>1598</v>
      </c>
      <c r="F554" s="31" t="n">
        <v>0.4</v>
      </c>
      <c r="G554" s="31" t="n">
        <v>0.3</v>
      </c>
      <c r="H554" s="31" t="n">
        <v>0.4</v>
      </c>
      <c r="I554" s="31" t="n">
        <v>0</v>
      </c>
      <c r="J554" s="31" t="n">
        <v>0</v>
      </c>
      <c r="K554" s="31" t="n">
        <v>0</v>
      </c>
      <c r="L554" s="31" t="n">
        <v>0.4</v>
      </c>
      <c r="M554" s="31" t="n">
        <v>0.3</v>
      </c>
      <c r="N554" s="31" t="n">
        <v>0.4</v>
      </c>
    </row>
    <row r="555" customFormat="false" ht="63" hidden="false" customHeight="false" outlineLevel="0" collapsed="false">
      <c r="A555" s="19" t="s">
        <v>66</v>
      </c>
      <c r="B555" s="19" t="s">
        <v>1599</v>
      </c>
      <c r="C555" s="19" t="s">
        <v>83</v>
      </c>
      <c r="D555" s="20" t="s">
        <v>1600</v>
      </c>
      <c r="E555" s="20" t="s">
        <v>1601</v>
      </c>
      <c r="F555" s="31" t="n">
        <v>0.1</v>
      </c>
      <c r="G555" s="31" t="n">
        <v>0.1</v>
      </c>
      <c r="H555" s="31" t="n">
        <v>0.1</v>
      </c>
      <c r="I555" s="31" t="n">
        <v>0</v>
      </c>
      <c r="J555" s="31" t="n">
        <v>0</v>
      </c>
      <c r="K555" s="31" t="n">
        <v>0</v>
      </c>
      <c r="L555" s="31" t="n">
        <v>0.1</v>
      </c>
      <c r="M555" s="31" t="n">
        <v>0.1</v>
      </c>
      <c r="N555" s="31" t="n">
        <v>0.1</v>
      </c>
    </row>
    <row r="556" customFormat="false" ht="63" hidden="false" customHeight="false" outlineLevel="0" collapsed="false">
      <c r="A556" s="19" t="s">
        <v>66</v>
      </c>
      <c r="B556" s="19" t="s">
        <v>1602</v>
      </c>
      <c r="C556" s="19" t="s">
        <v>83</v>
      </c>
      <c r="D556" s="20" t="s">
        <v>1603</v>
      </c>
      <c r="E556" s="20" t="s">
        <v>1604</v>
      </c>
      <c r="F556" s="31" t="n">
        <v>0</v>
      </c>
      <c r="G556" s="31" t="n">
        <v>0</v>
      </c>
      <c r="H556" s="31" t="n">
        <v>0</v>
      </c>
      <c r="I556" s="31" t="n">
        <v>0</v>
      </c>
      <c r="J556" s="31" t="n">
        <v>0</v>
      </c>
      <c r="K556" s="31" t="n">
        <v>0</v>
      </c>
      <c r="L556" s="31" t="n">
        <v>0</v>
      </c>
      <c r="M556" s="31" t="n">
        <v>0</v>
      </c>
      <c r="N556" s="31" t="n">
        <v>0</v>
      </c>
    </row>
    <row r="557" customFormat="false" ht="63" hidden="false" customHeight="false" outlineLevel="0" collapsed="false">
      <c r="A557" s="19" t="s">
        <v>66</v>
      </c>
      <c r="B557" s="19" t="s">
        <v>1605</v>
      </c>
      <c r="C557" s="19" t="s">
        <v>83</v>
      </c>
      <c r="D557" s="20" t="s">
        <v>1606</v>
      </c>
      <c r="E557" s="20" t="s">
        <v>1607</v>
      </c>
      <c r="F557" s="31" t="n">
        <v>0</v>
      </c>
      <c r="G557" s="31" t="n">
        <v>0</v>
      </c>
      <c r="H557" s="31" t="n">
        <v>0</v>
      </c>
      <c r="I557" s="31" t="n">
        <v>0</v>
      </c>
      <c r="J557" s="31" t="n">
        <v>0</v>
      </c>
      <c r="K557" s="31" t="n">
        <v>0</v>
      </c>
      <c r="L557" s="31" t="n">
        <v>0</v>
      </c>
      <c r="M557" s="31" t="n">
        <v>0</v>
      </c>
      <c r="N557" s="31" t="n">
        <v>0</v>
      </c>
    </row>
    <row r="558" customFormat="false" ht="63" hidden="false" customHeight="false" outlineLevel="0" collapsed="false">
      <c r="A558" s="19" t="s">
        <v>66</v>
      </c>
      <c r="B558" s="19" t="s">
        <v>1608</v>
      </c>
      <c r="C558" s="19" t="s">
        <v>83</v>
      </c>
      <c r="D558" s="20" t="s">
        <v>1609</v>
      </c>
      <c r="E558" s="20" t="s">
        <v>1610</v>
      </c>
      <c r="F558" s="31" t="n">
        <v>0.1</v>
      </c>
      <c r="G558" s="31" t="n">
        <v>0.1</v>
      </c>
      <c r="H558" s="31" t="n">
        <v>0.1</v>
      </c>
      <c r="I558" s="31" t="n">
        <v>0.1</v>
      </c>
      <c r="J558" s="31" t="n">
        <v>0.1</v>
      </c>
      <c r="K558" s="31" t="n">
        <v>0.1</v>
      </c>
      <c r="L558" s="31" t="n">
        <v>0.1</v>
      </c>
      <c r="M558" s="31" t="n">
        <v>0.1</v>
      </c>
      <c r="N558" s="31" t="n">
        <v>0.1</v>
      </c>
    </row>
    <row r="559" customFormat="false" ht="63" hidden="false" customHeight="false" outlineLevel="0" collapsed="false">
      <c r="A559" s="19" t="s">
        <v>66</v>
      </c>
      <c r="B559" s="19" t="s">
        <v>1611</v>
      </c>
      <c r="C559" s="19" t="s">
        <v>83</v>
      </c>
      <c r="D559" s="20" t="s">
        <v>1612</v>
      </c>
      <c r="E559" s="20" t="s">
        <v>1613</v>
      </c>
      <c r="F559" s="31" t="n">
        <v>0.1</v>
      </c>
      <c r="G559" s="31" t="n">
        <v>0.1</v>
      </c>
      <c r="H559" s="31" t="n">
        <v>0.1</v>
      </c>
      <c r="I559" s="31" t="n">
        <v>0</v>
      </c>
      <c r="J559" s="31" t="n">
        <v>0</v>
      </c>
      <c r="K559" s="31" t="n">
        <v>0</v>
      </c>
      <c r="L559" s="31" t="n">
        <v>0.1</v>
      </c>
      <c r="M559" s="31" t="n">
        <v>0.1</v>
      </c>
      <c r="N559" s="31" t="n">
        <v>0.1</v>
      </c>
    </row>
    <row r="560" customFormat="false" ht="63" hidden="false" customHeight="false" outlineLevel="0" collapsed="false">
      <c r="A560" s="19" t="s">
        <v>66</v>
      </c>
      <c r="B560" s="19" t="s">
        <v>1614</v>
      </c>
      <c r="C560" s="19" t="s">
        <v>83</v>
      </c>
      <c r="D560" s="20" t="s">
        <v>1615</v>
      </c>
      <c r="E560" s="20" t="s">
        <v>1616</v>
      </c>
      <c r="F560" s="31" t="n">
        <v>0.2</v>
      </c>
      <c r="G560" s="31" t="n">
        <v>0.2</v>
      </c>
      <c r="H560" s="31" t="n">
        <v>0.2</v>
      </c>
      <c r="I560" s="31" t="n">
        <v>0</v>
      </c>
      <c r="J560" s="31" t="n">
        <v>0</v>
      </c>
      <c r="K560" s="31" t="n">
        <v>0</v>
      </c>
      <c r="L560" s="31" t="n">
        <v>0.2</v>
      </c>
      <c r="M560" s="31" t="n">
        <v>0.2</v>
      </c>
      <c r="N560" s="31" t="n">
        <v>0.2</v>
      </c>
    </row>
    <row r="561" customFormat="false" ht="21" hidden="false" customHeight="false" outlineLevel="0" collapsed="false">
      <c r="A561" s="19" t="s">
        <v>66</v>
      </c>
      <c r="B561" s="19" t="s">
        <v>1617</v>
      </c>
      <c r="C561" s="19" t="s">
        <v>83</v>
      </c>
      <c r="D561" s="20" t="s">
        <v>1618</v>
      </c>
      <c r="E561" s="20" t="s">
        <v>1619</v>
      </c>
      <c r="F561" s="31" t="n">
        <v>0</v>
      </c>
      <c r="G561" s="31" t="n">
        <v>0</v>
      </c>
      <c r="H561" s="31" t="n">
        <v>0.1</v>
      </c>
      <c r="I561" s="31" t="n">
        <v>0</v>
      </c>
      <c r="J561" s="31" t="n">
        <v>0</v>
      </c>
      <c r="K561" s="31" t="n">
        <v>0</v>
      </c>
      <c r="L561" s="31" t="n">
        <v>0</v>
      </c>
      <c r="M561" s="31" t="n">
        <v>0</v>
      </c>
      <c r="N561" s="31" t="n">
        <v>0.1</v>
      </c>
    </row>
    <row r="562" customFormat="false" ht="31.5" hidden="false" customHeight="false" outlineLevel="0" collapsed="false">
      <c r="A562" s="19" t="s">
        <v>66</v>
      </c>
      <c r="B562" s="19" t="s">
        <v>1620</v>
      </c>
      <c r="C562" s="19" t="s">
        <v>83</v>
      </c>
      <c r="D562" s="20" t="s">
        <v>1621</v>
      </c>
      <c r="E562" s="20" t="s">
        <v>1622</v>
      </c>
      <c r="F562" s="31" t="n">
        <v>0.1</v>
      </c>
      <c r="G562" s="31" t="n">
        <v>0.2</v>
      </c>
      <c r="H562" s="31" t="n">
        <v>0.2</v>
      </c>
      <c r="I562" s="31" t="n">
        <v>0</v>
      </c>
      <c r="J562" s="31" t="n">
        <v>0</v>
      </c>
      <c r="K562" s="31" t="n">
        <v>0</v>
      </c>
      <c r="L562" s="31" t="n">
        <v>0.1</v>
      </c>
      <c r="M562" s="31" t="n">
        <v>0.2</v>
      </c>
      <c r="N562" s="31" t="n">
        <v>0.2</v>
      </c>
    </row>
    <row r="563" customFormat="false" ht="115.5" hidden="false" customHeight="false" outlineLevel="0" collapsed="false">
      <c r="A563" s="19" t="s">
        <v>66</v>
      </c>
      <c r="B563" s="19" t="s">
        <v>1623</v>
      </c>
      <c r="C563" s="19" t="s">
        <v>83</v>
      </c>
      <c r="D563" s="20" t="s">
        <v>1624</v>
      </c>
      <c r="E563" s="20" t="s">
        <v>1625</v>
      </c>
      <c r="F563" s="31" t="n">
        <v>0.4</v>
      </c>
      <c r="G563" s="31" t="n">
        <v>0</v>
      </c>
      <c r="H563" s="31" t="n">
        <v>0</v>
      </c>
      <c r="I563" s="31" t="n">
        <v>0</v>
      </c>
      <c r="J563" s="31" t="n">
        <v>0</v>
      </c>
      <c r="K563" s="31" t="n">
        <v>0</v>
      </c>
      <c r="L563" s="31" t="n">
        <v>0.4</v>
      </c>
      <c r="M563" s="31" t="n">
        <v>0</v>
      </c>
      <c r="N563" s="31" t="n">
        <v>0</v>
      </c>
    </row>
    <row r="564" customFormat="false" ht="73.5" hidden="false" customHeight="false" outlineLevel="0" collapsed="false">
      <c r="A564" s="19" t="s">
        <v>66</v>
      </c>
      <c r="B564" s="19" t="s">
        <v>1626</v>
      </c>
      <c r="C564" s="19" t="s">
        <v>83</v>
      </c>
      <c r="D564" s="20" t="s">
        <v>1627</v>
      </c>
      <c r="E564" s="20" t="s">
        <v>1628</v>
      </c>
      <c r="F564" s="31" t="n">
        <v>0.2</v>
      </c>
      <c r="G564" s="31" t="n">
        <v>0</v>
      </c>
      <c r="H564" s="31" t="n">
        <v>0</v>
      </c>
      <c r="I564" s="31" t="n">
        <v>0</v>
      </c>
      <c r="J564" s="31" t="n">
        <v>0</v>
      </c>
      <c r="K564" s="31" t="n">
        <v>0</v>
      </c>
      <c r="L564" s="31" t="n">
        <v>0.2</v>
      </c>
      <c r="M564" s="31" t="n">
        <v>0</v>
      </c>
      <c r="N564" s="31" t="n">
        <v>0</v>
      </c>
    </row>
    <row r="565" customFormat="false" ht="63" hidden="false" customHeight="false" outlineLevel="0" collapsed="false">
      <c r="A565" s="19" t="s">
        <v>66</v>
      </c>
      <c r="B565" s="19" t="s">
        <v>1629</v>
      </c>
      <c r="C565" s="19" t="s">
        <v>83</v>
      </c>
      <c r="D565" s="20" t="s">
        <v>1630</v>
      </c>
      <c r="E565" s="20" t="s">
        <v>1631</v>
      </c>
      <c r="F565" s="31" t="n">
        <v>0</v>
      </c>
      <c r="G565" s="31" t="n">
        <v>0</v>
      </c>
      <c r="H565" s="31" t="n">
        <v>0</v>
      </c>
      <c r="I565" s="31" t="n">
        <v>0</v>
      </c>
      <c r="J565" s="31" t="n">
        <v>0</v>
      </c>
      <c r="K565" s="31" t="n">
        <v>0</v>
      </c>
      <c r="L565" s="31" t="n">
        <v>0</v>
      </c>
      <c r="M565" s="31" t="n">
        <v>0</v>
      </c>
      <c r="N565" s="31" t="n">
        <v>0</v>
      </c>
    </row>
    <row r="566" customFormat="false" ht="63" hidden="false" customHeight="false" outlineLevel="0" collapsed="false">
      <c r="A566" s="19" t="s">
        <v>66</v>
      </c>
      <c r="B566" s="19" t="s">
        <v>1632</v>
      </c>
      <c r="C566" s="19" t="s">
        <v>83</v>
      </c>
      <c r="D566" s="20" t="s">
        <v>1633</v>
      </c>
      <c r="E566" s="20" t="s">
        <v>1634</v>
      </c>
      <c r="F566" s="31" t="n">
        <v>0.3</v>
      </c>
      <c r="G566" s="31" t="n">
        <v>0.2</v>
      </c>
      <c r="H566" s="31" t="n">
        <v>0.3</v>
      </c>
      <c r="I566" s="31" t="n">
        <v>0</v>
      </c>
      <c r="J566" s="31" t="n">
        <v>0</v>
      </c>
      <c r="K566" s="31" t="n">
        <v>0</v>
      </c>
      <c r="L566" s="31" t="n">
        <v>0.3</v>
      </c>
      <c r="M566" s="31" t="n">
        <v>0.2</v>
      </c>
      <c r="N566" s="31" t="n">
        <v>0.3</v>
      </c>
    </row>
    <row r="567" customFormat="false" ht="94.5" hidden="false" customHeight="false" outlineLevel="0" collapsed="false">
      <c r="A567" s="19" t="s">
        <v>66</v>
      </c>
      <c r="B567" s="19" t="s">
        <v>1635</v>
      </c>
      <c r="C567" s="19" t="s">
        <v>83</v>
      </c>
      <c r="D567" s="20" t="s">
        <v>1636</v>
      </c>
      <c r="E567" s="20" t="s">
        <v>1637</v>
      </c>
      <c r="F567" s="31" t="n">
        <v>0</v>
      </c>
      <c r="G567" s="31" t="n">
        <v>0</v>
      </c>
      <c r="H567" s="31" t="n">
        <v>0.6</v>
      </c>
      <c r="I567" s="31" t="n">
        <v>0</v>
      </c>
      <c r="J567" s="31" t="n">
        <v>0</v>
      </c>
      <c r="K567" s="31" t="n">
        <v>0.3</v>
      </c>
      <c r="L567" s="31" t="n">
        <v>0</v>
      </c>
      <c r="M567" s="31" t="n">
        <v>0</v>
      </c>
      <c r="N567" s="31" t="n">
        <v>0.3</v>
      </c>
    </row>
    <row r="568" customFormat="false" ht="136.5" hidden="false" customHeight="false" outlineLevel="0" collapsed="false">
      <c r="A568" s="19" t="s">
        <v>66</v>
      </c>
      <c r="B568" s="19" t="s">
        <v>1638</v>
      </c>
      <c r="C568" s="19" t="s">
        <v>83</v>
      </c>
      <c r="D568" s="20" t="s">
        <v>1639</v>
      </c>
      <c r="E568" s="20" t="s">
        <v>1640</v>
      </c>
      <c r="F568" s="31" t="n">
        <v>0.1</v>
      </c>
      <c r="G568" s="31" t="n">
        <v>0.1</v>
      </c>
      <c r="H568" s="31" t="n">
        <v>0.1</v>
      </c>
      <c r="I568" s="31" t="n">
        <v>0</v>
      </c>
      <c r="J568" s="31" t="n">
        <v>0</v>
      </c>
      <c r="K568" s="31" t="n">
        <v>0</v>
      </c>
      <c r="L568" s="31" t="n">
        <v>0.1</v>
      </c>
      <c r="M568" s="31" t="n">
        <v>0.1</v>
      </c>
      <c r="N568" s="31" t="n">
        <v>0.1</v>
      </c>
    </row>
    <row r="569" customFormat="false" ht="136.5" hidden="false" customHeight="false" outlineLevel="0" collapsed="false">
      <c r="A569" s="19" t="s">
        <v>66</v>
      </c>
      <c r="B569" s="19" t="s">
        <v>1641</v>
      </c>
      <c r="C569" s="19" t="s">
        <v>83</v>
      </c>
      <c r="D569" s="20" t="s">
        <v>1642</v>
      </c>
      <c r="E569" s="20" t="s">
        <v>1643</v>
      </c>
      <c r="F569" s="31" t="n">
        <v>0</v>
      </c>
      <c r="G569" s="31" t="n">
        <v>0</v>
      </c>
      <c r="H569" s="31" t="n">
        <v>0</v>
      </c>
      <c r="I569" s="31" t="n">
        <v>0</v>
      </c>
      <c r="J569" s="31" t="n">
        <v>0</v>
      </c>
      <c r="K569" s="31" t="n">
        <v>0</v>
      </c>
      <c r="L569" s="31" t="n">
        <v>0</v>
      </c>
      <c r="M569" s="31" t="n">
        <v>0</v>
      </c>
      <c r="N569" s="31" t="n">
        <v>0</v>
      </c>
    </row>
    <row r="570" customFormat="false" ht="21" hidden="false" customHeight="false" outlineLevel="0" collapsed="false">
      <c r="A570" s="19" t="s">
        <v>66</v>
      </c>
      <c r="B570" s="19" t="s">
        <v>1644</v>
      </c>
      <c r="C570" s="19" t="s">
        <v>83</v>
      </c>
      <c r="D570" s="20" t="s">
        <v>1645</v>
      </c>
      <c r="E570" s="20" t="s">
        <v>1646</v>
      </c>
      <c r="F570" s="31" t="n">
        <v>0.2</v>
      </c>
      <c r="G570" s="31" t="n">
        <v>0</v>
      </c>
      <c r="H570" s="31" t="n">
        <v>0</v>
      </c>
      <c r="I570" s="31" t="n">
        <v>0.2</v>
      </c>
      <c r="J570" s="31" t="n">
        <v>0</v>
      </c>
      <c r="K570" s="31" t="n">
        <v>0</v>
      </c>
      <c r="L570" s="31" t="n">
        <v>0.1</v>
      </c>
      <c r="M570" s="31" t="n">
        <v>0</v>
      </c>
      <c r="N570" s="31" t="n">
        <v>0</v>
      </c>
    </row>
    <row r="571" customFormat="false" ht="31.5" hidden="false" customHeight="false" outlineLevel="0" collapsed="false">
      <c r="A571" s="19" t="s">
        <v>66</v>
      </c>
      <c r="B571" s="19" t="s">
        <v>1647</v>
      </c>
      <c r="C571" s="19" t="s">
        <v>83</v>
      </c>
      <c r="D571" s="20" t="s">
        <v>1648</v>
      </c>
      <c r="E571" s="20" t="s">
        <v>1649</v>
      </c>
      <c r="F571" s="31" t="n">
        <v>0.2</v>
      </c>
      <c r="G571" s="31" t="n">
        <v>0.2</v>
      </c>
      <c r="H571" s="31" t="n">
        <v>0.2</v>
      </c>
      <c r="I571" s="31" t="n">
        <v>0</v>
      </c>
      <c r="J571" s="31" t="n">
        <v>0</v>
      </c>
      <c r="K571" s="31" t="n">
        <v>0</v>
      </c>
      <c r="L571" s="31" t="n">
        <v>0.2</v>
      </c>
      <c r="M571" s="31" t="n">
        <v>0.2</v>
      </c>
      <c r="N571" s="31" t="n">
        <v>0.2</v>
      </c>
    </row>
    <row r="572" customFormat="false" ht="73.5" hidden="false" customHeight="false" outlineLevel="0" collapsed="false">
      <c r="A572" s="19" t="s">
        <v>66</v>
      </c>
      <c r="B572" s="19" t="s">
        <v>1650</v>
      </c>
      <c r="C572" s="19" t="s">
        <v>83</v>
      </c>
      <c r="D572" s="20" t="s">
        <v>1651</v>
      </c>
      <c r="E572" s="20" t="s">
        <v>1652</v>
      </c>
      <c r="F572" s="31" t="n">
        <v>0</v>
      </c>
      <c r="G572" s="31" t="n">
        <v>0</v>
      </c>
      <c r="H572" s="31" t="n">
        <v>0.2</v>
      </c>
      <c r="I572" s="31" t="n">
        <v>0</v>
      </c>
      <c r="J572" s="31" t="n">
        <v>0</v>
      </c>
      <c r="K572" s="31" t="n">
        <v>0.2</v>
      </c>
      <c r="L572" s="31" t="n">
        <v>0</v>
      </c>
      <c r="M572" s="31" t="n">
        <v>0</v>
      </c>
      <c r="N572" s="31" t="n">
        <v>0</v>
      </c>
    </row>
    <row r="573" customFormat="false" ht="84" hidden="false" customHeight="false" outlineLevel="0" collapsed="false">
      <c r="A573" s="19" t="s">
        <v>66</v>
      </c>
      <c r="B573" s="19" t="s">
        <v>1653</v>
      </c>
      <c r="C573" s="19" t="s">
        <v>83</v>
      </c>
      <c r="D573" s="20" t="s">
        <v>1654</v>
      </c>
      <c r="E573" s="20" t="s">
        <v>1655</v>
      </c>
      <c r="F573" s="31" t="n">
        <v>0</v>
      </c>
      <c r="G573" s="31" t="n">
        <v>0.1</v>
      </c>
      <c r="H573" s="31" t="n">
        <v>0.1</v>
      </c>
      <c r="I573" s="31" t="n">
        <v>0</v>
      </c>
      <c r="J573" s="31" t="n">
        <v>0.1</v>
      </c>
      <c r="K573" s="31" t="n">
        <v>0.1</v>
      </c>
      <c r="L573" s="31" t="n">
        <v>0</v>
      </c>
      <c r="M573" s="31" t="n">
        <v>0</v>
      </c>
      <c r="N573" s="31" t="n">
        <v>0</v>
      </c>
    </row>
    <row r="574" customFormat="false" ht="147" hidden="false" customHeight="false" outlineLevel="0" collapsed="false">
      <c r="A574" s="19" t="s">
        <v>66</v>
      </c>
      <c r="B574" s="19" t="s">
        <v>1656</v>
      </c>
      <c r="C574" s="19" t="s">
        <v>83</v>
      </c>
      <c r="D574" s="20" t="s">
        <v>1657</v>
      </c>
      <c r="E574" s="20" t="s">
        <v>1658</v>
      </c>
      <c r="F574" s="31" t="n">
        <v>0.2</v>
      </c>
      <c r="G574" s="31" t="n">
        <v>0.1</v>
      </c>
      <c r="H574" s="31" t="n">
        <v>0.2</v>
      </c>
      <c r="I574" s="31" t="n">
        <v>0</v>
      </c>
      <c r="J574" s="31" t="n">
        <v>0</v>
      </c>
      <c r="K574" s="31" t="n">
        <v>0</v>
      </c>
      <c r="L574" s="31" t="n">
        <v>0.2</v>
      </c>
      <c r="M574" s="31" t="n">
        <v>0.1</v>
      </c>
      <c r="N574" s="31" t="n">
        <v>0.2</v>
      </c>
    </row>
    <row r="575" customFormat="false" ht="168" hidden="false" customHeight="false" outlineLevel="0" collapsed="false">
      <c r="A575" s="19" t="s">
        <v>66</v>
      </c>
      <c r="B575" s="19" t="s">
        <v>1659</v>
      </c>
      <c r="C575" s="19" t="s">
        <v>83</v>
      </c>
      <c r="D575" s="20" t="s">
        <v>1660</v>
      </c>
      <c r="E575" s="20" t="s">
        <v>1661</v>
      </c>
      <c r="F575" s="31" t="n">
        <v>0.1</v>
      </c>
      <c r="G575" s="31" t="n">
        <v>0.1</v>
      </c>
      <c r="H575" s="31" t="n">
        <v>0.1</v>
      </c>
      <c r="I575" s="31" t="n">
        <v>0</v>
      </c>
      <c r="J575" s="31" t="n">
        <v>0</v>
      </c>
      <c r="K575" s="31" t="n">
        <v>0</v>
      </c>
      <c r="L575" s="31" t="n">
        <v>0.1</v>
      </c>
      <c r="M575" s="31" t="n">
        <v>0.1</v>
      </c>
      <c r="N575" s="31" t="n">
        <v>0.1</v>
      </c>
    </row>
    <row r="576" customFormat="false" ht="10.5" hidden="false" customHeight="false" outlineLevel="0" collapsed="false">
      <c r="A576" s="19" t="s">
        <v>66</v>
      </c>
      <c r="B576" s="19" t="s">
        <v>1662</v>
      </c>
      <c r="C576" s="19" t="s">
        <v>121</v>
      </c>
      <c r="D576" s="20" t="s">
        <v>1663</v>
      </c>
      <c r="E576" s="20" t="s">
        <v>1539</v>
      </c>
      <c r="F576" s="31" t="n">
        <v>1</v>
      </c>
      <c r="G576" s="31" t="n">
        <v>0.3</v>
      </c>
      <c r="H576" s="31" t="n">
        <v>0.3</v>
      </c>
      <c r="I576" s="31" t="n">
        <v>1</v>
      </c>
      <c r="J576" s="31" t="n">
        <v>0.3</v>
      </c>
      <c r="K576" s="31" t="n">
        <v>0.3</v>
      </c>
      <c r="L576" s="31" t="n">
        <v>0</v>
      </c>
      <c r="M576" s="31" t="n">
        <v>0</v>
      </c>
      <c r="N576" s="31" t="n">
        <v>0</v>
      </c>
    </row>
    <row r="577" customFormat="false" ht="10.5" hidden="false" customHeight="false" outlineLevel="0" collapsed="false">
      <c r="A577" s="19" t="s">
        <v>66</v>
      </c>
      <c r="B577" s="19" t="s">
        <v>1664</v>
      </c>
      <c r="C577" s="19" t="s">
        <v>121</v>
      </c>
      <c r="D577" s="20" t="s">
        <v>131</v>
      </c>
      <c r="E577" s="20" t="s">
        <v>1539</v>
      </c>
      <c r="F577" s="31" t="n">
        <v>0</v>
      </c>
      <c r="G577" s="31" t="n">
        <v>0.2</v>
      </c>
      <c r="H577" s="31" t="n">
        <v>0.2</v>
      </c>
      <c r="I577" s="31" t="n">
        <v>0</v>
      </c>
      <c r="J577" s="31" t="n">
        <v>0.2</v>
      </c>
      <c r="K577" s="31" t="n">
        <v>0.2</v>
      </c>
      <c r="L577" s="31" t="n">
        <v>0</v>
      </c>
      <c r="M577" s="31" t="n">
        <v>0</v>
      </c>
      <c r="N577" s="31" t="n">
        <v>0</v>
      </c>
    </row>
    <row r="578" customFormat="false" ht="10.5" hidden="false" customHeight="false" outlineLevel="0" collapsed="false">
      <c r="A578" s="19" t="s">
        <v>66</v>
      </c>
      <c r="B578" s="19" t="s">
        <v>1665</v>
      </c>
      <c r="C578" s="19" t="s">
        <v>121</v>
      </c>
      <c r="D578" s="20" t="s">
        <v>134</v>
      </c>
      <c r="E578" s="20" t="s">
        <v>1539</v>
      </c>
      <c r="F578" s="31" t="n">
        <v>0</v>
      </c>
      <c r="G578" s="31" t="n">
        <v>0.1</v>
      </c>
      <c r="H578" s="31" t="n">
        <v>0.5</v>
      </c>
      <c r="I578" s="31" t="n">
        <v>0</v>
      </c>
      <c r="J578" s="31" t="n">
        <v>0.1</v>
      </c>
      <c r="K578" s="31" t="n">
        <v>0.5</v>
      </c>
      <c r="L578" s="31" t="n">
        <v>0</v>
      </c>
      <c r="M578" s="31" t="n">
        <v>0</v>
      </c>
      <c r="N578" s="31" t="n">
        <v>0</v>
      </c>
    </row>
    <row r="579" customFormat="false" ht="63" hidden="false" customHeight="false" outlineLevel="0" collapsed="false">
      <c r="A579" s="19" t="s">
        <v>83</v>
      </c>
      <c r="B579" s="19" t="s">
        <v>1666</v>
      </c>
      <c r="C579" s="19" t="s">
        <v>66</v>
      </c>
      <c r="D579" s="20" t="s">
        <v>1667</v>
      </c>
      <c r="E579" s="20" t="s">
        <v>1668</v>
      </c>
      <c r="F579" s="31" t="n">
        <v>76.4</v>
      </c>
      <c r="G579" s="31" t="n">
        <v>57.8</v>
      </c>
      <c r="H579" s="31" t="n">
        <v>66.9</v>
      </c>
      <c r="I579" s="31" t="n">
        <v>49.9</v>
      </c>
      <c r="J579" s="31" t="n">
        <v>6.5</v>
      </c>
      <c r="K579" s="31" t="n">
        <v>13.2</v>
      </c>
      <c r="L579" s="31" t="n">
        <v>26.5</v>
      </c>
      <c r="M579" s="31" t="n">
        <v>51.3</v>
      </c>
      <c r="N579" s="31" t="n">
        <v>53.7</v>
      </c>
    </row>
    <row r="580" customFormat="false" ht="63" hidden="false" customHeight="false" outlineLevel="0" collapsed="false">
      <c r="A580" s="19" t="s">
        <v>83</v>
      </c>
      <c r="B580" s="19" t="s">
        <v>1669</v>
      </c>
      <c r="C580" s="19" t="s">
        <v>66</v>
      </c>
      <c r="D580" s="20" t="s">
        <v>1670</v>
      </c>
      <c r="E580" s="20" t="s">
        <v>1671</v>
      </c>
      <c r="F580" s="31" t="n">
        <v>1.1</v>
      </c>
      <c r="G580" s="31" t="n">
        <v>1.1</v>
      </c>
      <c r="H580" s="31" t="n">
        <v>1.3</v>
      </c>
      <c r="I580" s="31" t="n">
        <v>0.9</v>
      </c>
      <c r="J580" s="31" t="n">
        <v>0.9</v>
      </c>
      <c r="K580" s="31" t="n">
        <v>1.1</v>
      </c>
      <c r="L580" s="31" t="n">
        <v>0.2</v>
      </c>
      <c r="M580" s="31" t="n">
        <v>0.2</v>
      </c>
      <c r="N580" s="31" t="n">
        <v>0.3</v>
      </c>
    </row>
    <row r="581" customFormat="false" ht="31.5" hidden="false" customHeight="false" outlineLevel="0" collapsed="false">
      <c r="A581" s="19" t="s">
        <v>83</v>
      </c>
      <c r="B581" s="19" t="s">
        <v>1672</v>
      </c>
      <c r="C581" s="19" t="s">
        <v>83</v>
      </c>
      <c r="D581" s="20" t="s">
        <v>1673</v>
      </c>
      <c r="E581" s="20" t="s">
        <v>1674</v>
      </c>
      <c r="F581" s="31" t="n">
        <v>0</v>
      </c>
      <c r="G581" s="31" t="n">
        <v>0</v>
      </c>
      <c r="H581" s="31" t="n">
        <v>0</v>
      </c>
      <c r="I581" s="31" t="n">
        <v>0</v>
      </c>
      <c r="J581" s="31" t="n">
        <v>0</v>
      </c>
      <c r="K581" s="31" t="n">
        <v>0</v>
      </c>
      <c r="L581" s="31" t="n">
        <v>0</v>
      </c>
      <c r="M581" s="31" t="n">
        <v>0</v>
      </c>
      <c r="N581" s="31" t="n">
        <v>0</v>
      </c>
    </row>
    <row r="582" customFormat="false" ht="84" hidden="false" customHeight="false" outlineLevel="0" collapsed="false">
      <c r="A582" s="19" t="s">
        <v>83</v>
      </c>
      <c r="B582" s="19" t="s">
        <v>1675</v>
      </c>
      <c r="C582" s="19" t="s">
        <v>83</v>
      </c>
      <c r="D582" s="20" t="s">
        <v>1676</v>
      </c>
      <c r="E582" s="20" t="s">
        <v>1677</v>
      </c>
      <c r="F582" s="31" t="n">
        <v>0</v>
      </c>
      <c r="G582" s="31" t="n">
        <v>0</v>
      </c>
      <c r="H582" s="31" t="n">
        <v>0</v>
      </c>
      <c r="I582" s="31" t="n">
        <v>0</v>
      </c>
      <c r="J582" s="31" t="n">
        <v>0</v>
      </c>
      <c r="K582" s="31" t="n">
        <v>0</v>
      </c>
      <c r="L582" s="31" t="n">
        <v>0</v>
      </c>
      <c r="M582" s="31" t="n">
        <v>0</v>
      </c>
      <c r="N582" s="31" t="n">
        <v>0</v>
      </c>
    </row>
    <row r="583" customFormat="false" ht="126" hidden="false" customHeight="false" outlineLevel="0" collapsed="false">
      <c r="A583" s="19" t="s">
        <v>83</v>
      </c>
      <c r="B583" s="19" t="s">
        <v>1678</v>
      </c>
      <c r="C583" s="19" t="s">
        <v>83</v>
      </c>
      <c r="D583" s="20" t="s">
        <v>1679</v>
      </c>
      <c r="E583" s="20" t="s">
        <v>1680</v>
      </c>
      <c r="F583" s="31" t="n">
        <v>0.2</v>
      </c>
      <c r="G583" s="31" t="n">
        <v>0.2</v>
      </c>
      <c r="H583" s="31" t="n">
        <v>0.3</v>
      </c>
      <c r="I583" s="31" t="n">
        <v>0</v>
      </c>
      <c r="J583" s="31" t="n">
        <v>0</v>
      </c>
      <c r="K583" s="31" t="n">
        <v>0</v>
      </c>
      <c r="L583" s="31" t="n">
        <v>0.2</v>
      </c>
      <c r="M583" s="31" t="n">
        <v>0.2</v>
      </c>
      <c r="N583" s="31" t="n">
        <v>0.3</v>
      </c>
    </row>
    <row r="584" customFormat="false" ht="52.5" hidden="false" customHeight="false" outlineLevel="0" collapsed="false">
      <c r="A584" s="19" t="s">
        <v>83</v>
      </c>
      <c r="B584" s="19" t="s">
        <v>1681</v>
      </c>
      <c r="C584" s="19" t="s">
        <v>83</v>
      </c>
      <c r="D584" s="20" t="s">
        <v>1682</v>
      </c>
      <c r="E584" s="20" t="s">
        <v>1683</v>
      </c>
      <c r="F584" s="31" t="n">
        <v>0.1</v>
      </c>
      <c r="G584" s="31" t="n">
        <v>0.1</v>
      </c>
      <c r="H584" s="31" t="n">
        <v>0.1</v>
      </c>
      <c r="I584" s="31" t="n">
        <v>0</v>
      </c>
      <c r="J584" s="31" t="n">
        <v>0</v>
      </c>
      <c r="K584" s="31" t="n">
        <v>0</v>
      </c>
      <c r="L584" s="31" t="n">
        <v>0.1</v>
      </c>
      <c r="M584" s="31" t="n">
        <v>0.1</v>
      </c>
      <c r="N584" s="31" t="n">
        <v>0.1</v>
      </c>
    </row>
    <row r="585" customFormat="false" ht="94.5" hidden="false" customHeight="false" outlineLevel="0" collapsed="false">
      <c r="A585" s="19" t="s">
        <v>83</v>
      </c>
      <c r="B585" s="19" t="s">
        <v>1684</v>
      </c>
      <c r="C585" s="19" t="s">
        <v>83</v>
      </c>
      <c r="D585" s="20" t="s">
        <v>1685</v>
      </c>
      <c r="E585" s="20" t="s">
        <v>1686</v>
      </c>
      <c r="F585" s="31" t="n">
        <v>1.1</v>
      </c>
      <c r="G585" s="31" t="n">
        <v>0.7</v>
      </c>
      <c r="H585" s="31" t="n">
        <v>0</v>
      </c>
      <c r="I585" s="31" t="n">
        <v>0</v>
      </c>
      <c r="J585" s="31" t="n">
        <v>0</v>
      </c>
      <c r="K585" s="31" t="n">
        <v>0</v>
      </c>
      <c r="L585" s="31" t="n">
        <v>1.1</v>
      </c>
      <c r="M585" s="31" t="n">
        <v>0.7</v>
      </c>
      <c r="N585" s="31" t="n">
        <v>0</v>
      </c>
    </row>
    <row r="586" customFormat="false" ht="136.5" hidden="false" customHeight="false" outlineLevel="0" collapsed="false">
      <c r="A586" s="19" t="s">
        <v>872</v>
      </c>
      <c r="B586" s="19" t="s">
        <v>1687</v>
      </c>
      <c r="C586" s="19" t="s">
        <v>83</v>
      </c>
      <c r="D586" s="20" t="s">
        <v>1688</v>
      </c>
      <c r="E586" s="20" t="s">
        <v>1689</v>
      </c>
      <c r="F586" s="31" t="n">
        <v>0.5</v>
      </c>
      <c r="G586" s="31" t="n">
        <v>1.5</v>
      </c>
      <c r="H586" s="31" t="n">
        <v>2</v>
      </c>
      <c r="I586" s="31" t="n">
        <v>0.5</v>
      </c>
      <c r="J586" s="31" t="n">
        <v>1.5</v>
      </c>
      <c r="K586" s="31" t="n">
        <v>2</v>
      </c>
      <c r="L586" s="31" t="n">
        <v>0</v>
      </c>
      <c r="M586" s="31" t="n">
        <v>0</v>
      </c>
      <c r="N586" s="31" t="n">
        <v>0</v>
      </c>
    </row>
    <row r="587" customFormat="false" ht="73.5" hidden="false" customHeight="false" outlineLevel="0" collapsed="false">
      <c r="A587" s="19" t="s">
        <v>872</v>
      </c>
      <c r="B587" s="19" t="s">
        <v>1690</v>
      </c>
      <c r="C587" s="19" t="s">
        <v>83</v>
      </c>
      <c r="D587" s="20" t="s">
        <v>1691</v>
      </c>
      <c r="E587" s="20" t="s">
        <v>1692</v>
      </c>
      <c r="F587" s="31" t="n">
        <v>1.3</v>
      </c>
      <c r="G587" s="31" t="n">
        <v>1.7</v>
      </c>
      <c r="H587" s="31" t="n">
        <v>1.3</v>
      </c>
      <c r="I587" s="31" t="n">
        <v>0</v>
      </c>
      <c r="J587" s="31" t="n">
        <v>0</v>
      </c>
      <c r="K587" s="31" t="n">
        <v>0</v>
      </c>
      <c r="L587" s="31" t="n">
        <v>1.3</v>
      </c>
      <c r="M587" s="31" t="n">
        <v>1.7</v>
      </c>
      <c r="N587" s="31" t="n">
        <v>1.3</v>
      </c>
    </row>
    <row r="588" customFormat="false" ht="105" hidden="false" customHeight="false" outlineLevel="0" collapsed="false">
      <c r="A588" s="19" t="s">
        <v>872</v>
      </c>
      <c r="B588" s="19" t="s">
        <v>1693</v>
      </c>
      <c r="C588" s="19" t="s">
        <v>66</v>
      </c>
      <c r="D588" s="20" t="s">
        <v>1694</v>
      </c>
      <c r="E588" s="20" t="s">
        <v>1695</v>
      </c>
      <c r="F588" s="31" t="n">
        <v>5.2</v>
      </c>
      <c r="G588" s="31" t="n">
        <v>3.9</v>
      </c>
      <c r="H588" s="31" t="n">
        <v>4.4</v>
      </c>
      <c r="I588" s="31" t="n">
        <v>5.2</v>
      </c>
      <c r="J588" s="31" t="n">
        <v>4</v>
      </c>
      <c r="K588" s="31" t="n">
        <v>4.5</v>
      </c>
      <c r="L588" s="31" t="n">
        <v>0</v>
      </c>
      <c r="M588" s="31" t="n">
        <v>0</v>
      </c>
      <c r="N588" s="31" t="n">
        <v>0</v>
      </c>
    </row>
    <row r="589" customFormat="false" ht="63" hidden="false" customHeight="false" outlineLevel="0" collapsed="false">
      <c r="A589" s="19" t="s">
        <v>872</v>
      </c>
      <c r="B589" s="19" t="s">
        <v>1696</v>
      </c>
      <c r="C589" s="19" t="s">
        <v>66</v>
      </c>
      <c r="D589" s="20" t="s">
        <v>1697</v>
      </c>
      <c r="E589" s="20" t="s">
        <v>1698</v>
      </c>
      <c r="F589" s="31" t="n">
        <v>0.3</v>
      </c>
      <c r="G589" s="31" t="n">
        <v>2.7</v>
      </c>
      <c r="H589" s="31" t="n">
        <v>3.9</v>
      </c>
      <c r="I589" s="31" t="n">
        <v>0.3</v>
      </c>
      <c r="J589" s="31" t="n">
        <v>2.7</v>
      </c>
      <c r="K589" s="31" t="n">
        <v>3.9</v>
      </c>
      <c r="L589" s="31" t="n">
        <v>0</v>
      </c>
      <c r="M589" s="31" t="n">
        <v>0</v>
      </c>
      <c r="N589" s="31" t="n">
        <v>0</v>
      </c>
    </row>
    <row r="590" customFormat="false" ht="84" hidden="false" customHeight="false" outlineLevel="0" collapsed="false">
      <c r="A590" s="19" t="s">
        <v>872</v>
      </c>
      <c r="B590" s="19" t="s">
        <v>1699</v>
      </c>
      <c r="C590" s="19" t="s">
        <v>66</v>
      </c>
      <c r="D590" s="20" t="s">
        <v>1700</v>
      </c>
      <c r="E590" s="20" t="s">
        <v>1701</v>
      </c>
      <c r="F590" s="31" t="n">
        <v>4.3</v>
      </c>
      <c r="G590" s="31" t="n">
        <v>3.7</v>
      </c>
      <c r="H590" s="31" t="n">
        <v>5.3</v>
      </c>
      <c r="I590" s="31" t="n">
        <v>2.8</v>
      </c>
      <c r="J590" s="31" t="n">
        <v>2.3</v>
      </c>
      <c r="K590" s="31" t="n">
        <v>3.9</v>
      </c>
      <c r="L590" s="31" t="n">
        <v>1.5</v>
      </c>
      <c r="M590" s="31" t="n">
        <v>1.5</v>
      </c>
      <c r="N590" s="31" t="n">
        <v>1.5</v>
      </c>
    </row>
    <row r="591" customFormat="false" ht="31.5" hidden="false" customHeight="false" outlineLevel="0" collapsed="false">
      <c r="A591" s="19" t="s">
        <v>872</v>
      </c>
      <c r="B591" s="19" t="s">
        <v>1702</v>
      </c>
      <c r="C591" s="19" t="s">
        <v>83</v>
      </c>
      <c r="D591" s="20" t="s">
        <v>1703</v>
      </c>
      <c r="E591" s="20" t="s">
        <v>1704</v>
      </c>
      <c r="F591" s="31" t="n">
        <v>0.6</v>
      </c>
      <c r="G591" s="31" t="n">
        <v>0.8</v>
      </c>
      <c r="H591" s="31" t="n">
        <v>0.8</v>
      </c>
      <c r="I591" s="31" t="n">
        <v>0</v>
      </c>
      <c r="J591" s="31" t="n">
        <v>0</v>
      </c>
      <c r="K591" s="31" t="n">
        <v>0</v>
      </c>
      <c r="L591" s="31" t="n">
        <v>0.6</v>
      </c>
      <c r="M591" s="31" t="n">
        <v>0.8</v>
      </c>
      <c r="N591" s="31" t="n">
        <v>0.8</v>
      </c>
    </row>
    <row r="592" customFormat="false" ht="42" hidden="false" customHeight="false" outlineLevel="0" collapsed="false">
      <c r="A592" s="19" t="s">
        <v>872</v>
      </c>
      <c r="B592" s="19" t="s">
        <v>1705</v>
      </c>
      <c r="C592" s="19" t="s">
        <v>83</v>
      </c>
      <c r="D592" s="20" t="s">
        <v>1706</v>
      </c>
      <c r="E592" s="20" t="s">
        <v>1707</v>
      </c>
      <c r="F592" s="31" t="n">
        <v>0.1</v>
      </c>
      <c r="G592" s="31" t="n">
        <v>0.1</v>
      </c>
      <c r="H592" s="31" t="n">
        <v>0.1</v>
      </c>
      <c r="I592" s="31" t="n">
        <v>0.1</v>
      </c>
      <c r="J592" s="31" t="n">
        <v>0.1</v>
      </c>
      <c r="K592" s="31" t="n">
        <v>0.1</v>
      </c>
      <c r="L592" s="31" t="n">
        <v>0.1</v>
      </c>
      <c r="M592" s="31" t="n">
        <v>0.1</v>
      </c>
      <c r="N592" s="31" t="n">
        <v>0.1</v>
      </c>
    </row>
    <row r="593" customFormat="false" ht="105" hidden="false" customHeight="false" outlineLevel="0" collapsed="false">
      <c r="A593" s="19" t="s">
        <v>872</v>
      </c>
      <c r="B593" s="19" t="s">
        <v>1708</v>
      </c>
      <c r="C593" s="19" t="s">
        <v>83</v>
      </c>
      <c r="D593" s="20" t="s">
        <v>1709</v>
      </c>
      <c r="E593" s="20" t="s">
        <v>1710</v>
      </c>
      <c r="F593" s="31" t="n">
        <v>0.1</v>
      </c>
      <c r="G593" s="31" t="n">
        <v>0.2</v>
      </c>
      <c r="H593" s="31" t="n">
        <v>0.1</v>
      </c>
      <c r="I593" s="31" t="n">
        <v>0</v>
      </c>
      <c r="J593" s="31" t="n">
        <v>0</v>
      </c>
      <c r="K593" s="31" t="n">
        <v>0</v>
      </c>
      <c r="L593" s="31" t="n">
        <v>0.1</v>
      </c>
      <c r="M593" s="31" t="n">
        <v>0.2</v>
      </c>
      <c r="N593" s="31" t="n">
        <v>0.1</v>
      </c>
    </row>
    <row r="594" customFormat="false" ht="10.5" hidden="false" customHeight="false" outlineLevel="0" collapsed="false">
      <c r="F594" s="31"/>
      <c r="G594" s="31"/>
      <c r="H594" s="31"/>
      <c r="I594" s="31"/>
      <c r="J594" s="31"/>
      <c r="K594" s="31"/>
      <c r="L594" s="31"/>
      <c r="M594" s="31"/>
      <c r="N594" s="31"/>
    </row>
    <row r="595" customFormat="false" ht="12.75" hidden="false" customHeight="false" outlineLevel="0" collapsed="false">
      <c r="B595" s="32" t="s">
        <v>29</v>
      </c>
      <c r="C595" s="32"/>
      <c r="D595" s="32"/>
      <c r="F595" s="31"/>
      <c r="G595" s="31"/>
      <c r="H595" s="31"/>
      <c r="I595" s="31"/>
      <c r="J595" s="31"/>
      <c r="K595" s="31"/>
      <c r="L595" s="31"/>
      <c r="M595" s="31"/>
      <c r="N595" s="31"/>
    </row>
    <row r="596" customFormat="false" ht="10.5" hidden="false" customHeight="false" outlineLevel="0" collapsed="false">
      <c r="F596" s="31"/>
      <c r="G596" s="31"/>
      <c r="H596" s="31"/>
      <c r="I596" s="31"/>
      <c r="J596" s="31"/>
      <c r="K596" s="31"/>
      <c r="L596" s="31"/>
      <c r="M596" s="31"/>
      <c r="N596" s="31"/>
    </row>
    <row r="597" customFormat="false" ht="52.5" hidden="false" customHeight="false" outlineLevel="0" collapsed="false">
      <c r="A597" s="19" t="s">
        <v>66</v>
      </c>
      <c r="B597" s="19" t="s">
        <v>1711</v>
      </c>
      <c r="C597" s="19" t="s">
        <v>83</v>
      </c>
      <c r="D597" s="20" t="s">
        <v>1712</v>
      </c>
      <c r="E597" s="20" t="s">
        <v>1713</v>
      </c>
      <c r="F597" s="31" t="n">
        <v>0.4</v>
      </c>
      <c r="G597" s="31" t="n">
        <v>0.4</v>
      </c>
      <c r="H597" s="31" t="n">
        <v>0.5</v>
      </c>
      <c r="I597" s="31" t="n">
        <v>0</v>
      </c>
      <c r="J597" s="31" t="n">
        <v>0</v>
      </c>
      <c r="K597" s="31" t="n">
        <v>0</v>
      </c>
      <c r="L597" s="31" t="n">
        <v>0.4</v>
      </c>
      <c r="M597" s="31" t="n">
        <v>0.4</v>
      </c>
      <c r="N597" s="31" t="n">
        <v>0.5</v>
      </c>
    </row>
    <row r="598" customFormat="false" ht="42" hidden="false" customHeight="false" outlineLevel="0" collapsed="false">
      <c r="A598" s="19" t="s">
        <v>66</v>
      </c>
      <c r="B598" s="19" t="s">
        <v>1714</v>
      </c>
      <c r="C598" s="19" t="s">
        <v>66</v>
      </c>
      <c r="D598" s="20" t="s">
        <v>1715</v>
      </c>
      <c r="E598" s="20" t="s">
        <v>1716</v>
      </c>
      <c r="F598" s="31" t="n">
        <v>7.5</v>
      </c>
      <c r="G598" s="31" t="n">
        <v>8.2</v>
      </c>
      <c r="H598" s="31" t="n">
        <v>20.3</v>
      </c>
      <c r="I598" s="31" t="n">
        <v>1.3</v>
      </c>
      <c r="J598" s="31" t="n">
        <v>2</v>
      </c>
      <c r="K598" s="31" t="n">
        <v>9</v>
      </c>
      <c r="L598" s="31" t="n">
        <v>6.2</v>
      </c>
      <c r="M598" s="31" t="n">
        <v>6.2</v>
      </c>
      <c r="N598" s="31" t="n">
        <v>11.3</v>
      </c>
    </row>
    <row r="599" customFormat="false" ht="21" hidden="false" customHeight="false" outlineLevel="0" collapsed="false">
      <c r="A599" s="19" t="s">
        <v>66</v>
      </c>
      <c r="B599" s="19" t="s">
        <v>1717</v>
      </c>
      <c r="C599" s="19" t="s">
        <v>66</v>
      </c>
      <c r="D599" s="20" t="s">
        <v>1718</v>
      </c>
      <c r="E599" s="20" t="s">
        <v>1719</v>
      </c>
      <c r="F599" s="31" t="n">
        <v>13.3</v>
      </c>
      <c r="G599" s="31" t="n">
        <v>14.1</v>
      </c>
      <c r="H599" s="31" t="n">
        <v>0</v>
      </c>
      <c r="I599" s="31" t="n">
        <v>0</v>
      </c>
      <c r="J599" s="31" t="n">
        <v>0</v>
      </c>
      <c r="K599" s="31" t="n">
        <v>0</v>
      </c>
      <c r="L599" s="31" t="n">
        <v>13.3</v>
      </c>
      <c r="M599" s="31" t="n">
        <v>14.1</v>
      </c>
      <c r="N599" s="31" t="n">
        <v>0</v>
      </c>
    </row>
    <row r="600" customFormat="false" ht="52.5" hidden="false" customHeight="false" outlineLevel="0" collapsed="false">
      <c r="A600" s="19" t="s">
        <v>66</v>
      </c>
      <c r="B600" s="19" t="s">
        <v>1720</v>
      </c>
      <c r="C600" s="19" t="s">
        <v>66</v>
      </c>
      <c r="D600" s="20" t="s">
        <v>1721</v>
      </c>
      <c r="E600" s="20" t="s">
        <v>1722</v>
      </c>
      <c r="F600" s="31" t="n">
        <v>10.4</v>
      </c>
      <c r="G600" s="31" t="n">
        <v>10.4</v>
      </c>
      <c r="H600" s="31" t="n">
        <v>23.5</v>
      </c>
      <c r="I600" s="31" t="n">
        <v>10.4</v>
      </c>
      <c r="J600" s="31" t="n">
        <v>10.4</v>
      </c>
      <c r="K600" s="31" t="n">
        <v>23.5</v>
      </c>
      <c r="L600" s="31" t="n">
        <v>0</v>
      </c>
      <c r="M600" s="31" t="n">
        <v>0</v>
      </c>
      <c r="N600" s="31" t="n">
        <v>0</v>
      </c>
    </row>
    <row r="601" customFormat="false" ht="10.5" hidden="false" customHeight="false" outlineLevel="0" collapsed="false">
      <c r="A601" s="19" t="s">
        <v>66</v>
      </c>
      <c r="B601" s="19" t="s">
        <v>1723</v>
      </c>
      <c r="C601" s="19" t="s">
        <v>66</v>
      </c>
      <c r="D601" s="20" t="s">
        <v>1724</v>
      </c>
      <c r="E601" s="20" t="s">
        <v>1724</v>
      </c>
      <c r="F601" s="31" t="n">
        <v>14.5</v>
      </c>
      <c r="G601" s="31" t="n">
        <v>14.9</v>
      </c>
      <c r="H601" s="31" t="n">
        <v>15.3</v>
      </c>
      <c r="I601" s="31" t="n">
        <v>2.1</v>
      </c>
      <c r="J601" s="31" t="n">
        <v>0</v>
      </c>
      <c r="K601" s="31" t="n">
        <v>0</v>
      </c>
      <c r="L601" s="31" t="n">
        <v>12.4</v>
      </c>
      <c r="M601" s="31" t="n">
        <v>14.9</v>
      </c>
      <c r="N601" s="31" t="n">
        <v>15.3</v>
      </c>
    </row>
    <row r="602" customFormat="false" ht="10.5" hidden="false" customHeight="false" outlineLevel="0" collapsed="false">
      <c r="A602" s="19" t="s">
        <v>66</v>
      </c>
      <c r="B602" s="19" t="s">
        <v>1725</v>
      </c>
      <c r="C602" s="19" t="s">
        <v>66</v>
      </c>
      <c r="D602" s="20" t="s">
        <v>1726</v>
      </c>
      <c r="E602" s="20" t="s">
        <v>1727</v>
      </c>
      <c r="F602" s="31" t="n">
        <v>6.7</v>
      </c>
      <c r="G602" s="31" t="n">
        <v>6.9</v>
      </c>
      <c r="H602" s="31" t="n">
        <v>7.1</v>
      </c>
      <c r="I602" s="31" t="n">
        <v>0</v>
      </c>
      <c r="J602" s="31" t="n">
        <v>0</v>
      </c>
      <c r="K602" s="31" t="n">
        <v>0</v>
      </c>
      <c r="L602" s="31" t="n">
        <v>6.7</v>
      </c>
      <c r="M602" s="31" t="n">
        <v>6.9</v>
      </c>
      <c r="N602" s="31" t="n">
        <v>7.1</v>
      </c>
    </row>
    <row r="603" customFormat="false" ht="52.5" hidden="false" customHeight="false" outlineLevel="0" collapsed="false">
      <c r="A603" s="19" t="s">
        <v>66</v>
      </c>
      <c r="B603" s="19" t="s">
        <v>1728</v>
      </c>
      <c r="C603" s="19" t="s">
        <v>66</v>
      </c>
      <c r="D603" s="20" t="s">
        <v>1729</v>
      </c>
      <c r="E603" s="20" t="s">
        <v>1730</v>
      </c>
      <c r="F603" s="31" t="n">
        <v>673.9</v>
      </c>
      <c r="G603" s="31" t="n">
        <v>693.5</v>
      </c>
      <c r="H603" s="31" t="n">
        <v>660.8</v>
      </c>
      <c r="I603" s="31" t="n">
        <v>555.3</v>
      </c>
      <c r="J603" s="31" t="n">
        <v>572.1</v>
      </c>
      <c r="K603" s="31" t="n">
        <v>545.4</v>
      </c>
      <c r="L603" s="31" t="n">
        <v>118.6</v>
      </c>
      <c r="M603" s="31" t="n">
        <v>121.4</v>
      </c>
      <c r="N603" s="31" t="n">
        <v>115.4</v>
      </c>
    </row>
    <row r="604" customFormat="false" ht="42" hidden="false" customHeight="false" outlineLevel="0" collapsed="false">
      <c r="A604" s="19" t="s">
        <v>66</v>
      </c>
      <c r="B604" s="19" t="s">
        <v>1731</v>
      </c>
      <c r="C604" s="19" t="s">
        <v>66</v>
      </c>
      <c r="D604" s="20" t="s">
        <v>1732</v>
      </c>
      <c r="E604" s="20" t="s">
        <v>1733</v>
      </c>
      <c r="F604" s="31" t="n">
        <v>17</v>
      </c>
      <c r="G604" s="31" t="n">
        <v>17.6</v>
      </c>
      <c r="H604" s="31" t="n">
        <v>18.2</v>
      </c>
      <c r="I604" s="31" t="n">
        <v>0</v>
      </c>
      <c r="J604" s="31" t="n">
        <v>0</v>
      </c>
      <c r="K604" s="31" t="n">
        <v>0</v>
      </c>
      <c r="L604" s="31" t="n">
        <v>17</v>
      </c>
      <c r="M604" s="31" t="n">
        <v>17.6</v>
      </c>
      <c r="N604" s="31" t="n">
        <v>18.2</v>
      </c>
    </row>
    <row r="605" customFormat="false" ht="21" hidden="false" customHeight="false" outlineLevel="0" collapsed="false">
      <c r="A605" s="19" t="s">
        <v>66</v>
      </c>
      <c r="B605" s="19" t="s">
        <v>1734</v>
      </c>
      <c r="C605" s="19" t="s">
        <v>66</v>
      </c>
      <c r="D605" s="20" t="s">
        <v>1735</v>
      </c>
      <c r="E605" s="20" t="s">
        <v>1736</v>
      </c>
      <c r="F605" s="31" t="n">
        <v>3.5</v>
      </c>
      <c r="G605" s="31" t="n">
        <v>3.6</v>
      </c>
      <c r="H605" s="31" t="n">
        <v>3.7</v>
      </c>
      <c r="I605" s="31" t="n">
        <v>0</v>
      </c>
      <c r="J605" s="31" t="n">
        <v>0</v>
      </c>
      <c r="K605" s="31" t="n">
        <v>0</v>
      </c>
      <c r="L605" s="31" t="n">
        <v>3.5</v>
      </c>
      <c r="M605" s="31" t="n">
        <v>3.6</v>
      </c>
      <c r="N605" s="31" t="n">
        <v>3.7</v>
      </c>
    </row>
    <row r="606" customFormat="false" ht="42" hidden="false" customHeight="false" outlineLevel="0" collapsed="false">
      <c r="A606" s="19" t="s">
        <v>66</v>
      </c>
      <c r="B606" s="19" t="s">
        <v>1737</v>
      </c>
      <c r="C606" s="19" t="s">
        <v>66</v>
      </c>
      <c r="D606" s="20" t="s">
        <v>1738</v>
      </c>
      <c r="E606" s="20" t="s">
        <v>1739</v>
      </c>
      <c r="F606" s="31" t="n">
        <v>4.2</v>
      </c>
      <c r="G606" s="31" t="n">
        <v>4.5</v>
      </c>
      <c r="H606" s="31" t="n">
        <v>4.6</v>
      </c>
      <c r="I606" s="31" t="n">
        <v>1.3</v>
      </c>
      <c r="J606" s="31" t="n">
        <v>1.4</v>
      </c>
      <c r="K606" s="31" t="n">
        <v>1.4</v>
      </c>
      <c r="L606" s="31" t="n">
        <v>3</v>
      </c>
      <c r="M606" s="31" t="n">
        <v>3.2</v>
      </c>
      <c r="N606" s="31" t="n">
        <v>3.2</v>
      </c>
    </row>
    <row r="607" customFormat="false" ht="10.5" hidden="false" customHeight="false" outlineLevel="0" collapsed="false">
      <c r="A607" s="19" t="s">
        <v>66</v>
      </c>
      <c r="B607" s="19" t="s">
        <v>1740</v>
      </c>
      <c r="C607" s="19" t="s">
        <v>66</v>
      </c>
      <c r="D607" s="20" t="s">
        <v>1741</v>
      </c>
      <c r="E607" s="20" t="s">
        <v>1742</v>
      </c>
      <c r="F607" s="31" t="n">
        <v>7.9</v>
      </c>
      <c r="G607" s="31" t="n">
        <v>5.9</v>
      </c>
      <c r="H607" s="31" t="n">
        <v>5.3</v>
      </c>
      <c r="I607" s="31" t="n">
        <v>0</v>
      </c>
      <c r="J607" s="31" t="n">
        <v>0</v>
      </c>
      <c r="K607" s="31" t="n">
        <v>0</v>
      </c>
      <c r="L607" s="31" t="n">
        <v>7.9</v>
      </c>
      <c r="M607" s="31" t="n">
        <v>5.9</v>
      </c>
      <c r="N607" s="31" t="n">
        <v>5.3</v>
      </c>
    </row>
    <row r="608" customFormat="false" ht="10.5" hidden="false" customHeight="false" outlineLevel="0" collapsed="false">
      <c r="A608" s="19" t="s">
        <v>66</v>
      </c>
      <c r="B608" s="19" t="s">
        <v>1743</v>
      </c>
      <c r="C608" s="19" t="s">
        <v>66</v>
      </c>
      <c r="D608" s="20" t="s">
        <v>1744</v>
      </c>
      <c r="E608" s="20" t="s">
        <v>1744</v>
      </c>
      <c r="F608" s="31" t="n">
        <v>43.2</v>
      </c>
      <c r="G608" s="31" t="n">
        <v>45.5</v>
      </c>
      <c r="H608" s="31" t="n">
        <v>43.7</v>
      </c>
      <c r="I608" s="31" t="n">
        <v>39.3</v>
      </c>
      <c r="J608" s="31" t="n">
        <v>41.3</v>
      </c>
      <c r="K608" s="31" t="n">
        <v>41.3</v>
      </c>
      <c r="L608" s="31" t="n">
        <v>3.9</v>
      </c>
      <c r="M608" s="31" t="n">
        <v>4.2</v>
      </c>
      <c r="N608" s="31" t="n">
        <v>2.4</v>
      </c>
    </row>
    <row r="609" customFormat="false" ht="10.5" hidden="false" customHeight="false" outlineLevel="0" collapsed="false">
      <c r="A609" s="19" t="s">
        <v>66</v>
      </c>
      <c r="B609" s="19" t="s">
        <v>1745</v>
      </c>
      <c r="C609" s="19" t="s">
        <v>83</v>
      </c>
      <c r="D609" s="20" t="s">
        <v>1746</v>
      </c>
      <c r="E609" s="20" t="s">
        <v>1746</v>
      </c>
      <c r="F609" s="31" t="n">
        <v>3.9</v>
      </c>
      <c r="G609" s="31" t="n">
        <v>1</v>
      </c>
      <c r="H609" s="31" t="n">
        <v>0</v>
      </c>
      <c r="I609" s="31" t="n">
        <v>3.9</v>
      </c>
      <c r="J609" s="31" t="n">
        <v>1</v>
      </c>
      <c r="K609" s="31" t="n">
        <v>0</v>
      </c>
      <c r="L609" s="31" t="n">
        <v>0</v>
      </c>
      <c r="M609" s="31" t="n">
        <v>0</v>
      </c>
      <c r="N609" s="31" t="n">
        <v>0</v>
      </c>
    </row>
    <row r="610" customFormat="false" ht="10.5" hidden="false" customHeight="false" outlineLevel="0" collapsed="false">
      <c r="A610" s="19" t="s">
        <v>66</v>
      </c>
      <c r="B610" s="19" t="s">
        <v>1747</v>
      </c>
      <c r="C610" s="19" t="s">
        <v>83</v>
      </c>
      <c r="D610" s="20" t="s">
        <v>1748</v>
      </c>
      <c r="E610" s="20" t="s">
        <v>1748</v>
      </c>
      <c r="F610" s="31" t="n">
        <v>8</v>
      </c>
      <c r="G610" s="31" t="n">
        <v>8</v>
      </c>
      <c r="H610" s="31" t="n">
        <v>12</v>
      </c>
      <c r="I610" s="31" t="n">
        <v>0</v>
      </c>
      <c r="J610" s="31" t="n">
        <v>0</v>
      </c>
      <c r="K610" s="31" t="n">
        <v>0</v>
      </c>
      <c r="L610" s="31" t="n">
        <v>8</v>
      </c>
      <c r="M610" s="31" t="n">
        <v>8</v>
      </c>
      <c r="N610" s="31" t="n">
        <v>12</v>
      </c>
    </row>
    <row r="611" customFormat="false" ht="63" hidden="false" customHeight="false" outlineLevel="0" collapsed="false">
      <c r="A611" s="19" t="s">
        <v>66</v>
      </c>
      <c r="B611" s="19" t="s">
        <v>1749</v>
      </c>
      <c r="C611" s="19" t="s">
        <v>83</v>
      </c>
      <c r="D611" s="20" t="s">
        <v>1750</v>
      </c>
      <c r="E611" s="20" t="s">
        <v>1751</v>
      </c>
      <c r="F611" s="31" t="n">
        <v>0.5</v>
      </c>
      <c r="G611" s="31" t="n">
        <v>0.5</v>
      </c>
      <c r="H611" s="31" t="n">
        <v>0.3</v>
      </c>
      <c r="I611" s="31" t="n">
        <v>0</v>
      </c>
      <c r="J611" s="31" t="n">
        <v>0</v>
      </c>
      <c r="K611" s="31" t="n">
        <v>0</v>
      </c>
      <c r="L611" s="31" t="n">
        <v>0.5</v>
      </c>
      <c r="M611" s="31" t="n">
        <v>0.5</v>
      </c>
      <c r="N611" s="31" t="n">
        <v>0.3</v>
      </c>
    </row>
    <row r="612" customFormat="false" ht="21" hidden="false" customHeight="false" outlineLevel="0" collapsed="false">
      <c r="A612" s="19" t="s">
        <v>66</v>
      </c>
      <c r="B612" s="19" t="s">
        <v>1752</v>
      </c>
      <c r="C612" s="19" t="s">
        <v>66</v>
      </c>
      <c r="D612" s="20" t="s">
        <v>1753</v>
      </c>
      <c r="E612" s="20" t="s">
        <v>1753</v>
      </c>
      <c r="F612" s="31" t="n">
        <v>8.2</v>
      </c>
      <c r="G612" s="31" t="n">
        <v>8.7</v>
      </c>
      <c r="H612" s="31" t="n">
        <v>9</v>
      </c>
      <c r="I612" s="31" t="n">
        <v>0</v>
      </c>
      <c r="J612" s="31" t="n">
        <v>0</v>
      </c>
      <c r="K612" s="31" t="n">
        <v>0</v>
      </c>
      <c r="L612" s="31" t="n">
        <v>8.2</v>
      </c>
      <c r="M612" s="31" t="n">
        <v>8.7</v>
      </c>
      <c r="N612" s="31" t="n">
        <v>9</v>
      </c>
    </row>
    <row r="613" customFormat="false" ht="63" hidden="false" customHeight="false" outlineLevel="0" collapsed="false">
      <c r="A613" s="19" t="s">
        <v>66</v>
      </c>
      <c r="B613" s="19" t="s">
        <v>1754</v>
      </c>
      <c r="C613" s="19" t="s">
        <v>66</v>
      </c>
      <c r="D613" s="20" t="s">
        <v>1755</v>
      </c>
      <c r="E613" s="20" t="s">
        <v>1756</v>
      </c>
      <c r="F613" s="31" t="n">
        <v>1</v>
      </c>
      <c r="G613" s="31" t="n">
        <v>1.5</v>
      </c>
      <c r="H613" s="31" t="n">
        <v>1</v>
      </c>
      <c r="I613" s="31" t="n">
        <v>0</v>
      </c>
      <c r="J613" s="31" t="n">
        <v>0</v>
      </c>
      <c r="K613" s="31" t="n">
        <v>0</v>
      </c>
      <c r="L613" s="31" t="n">
        <v>1</v>
      </c>
      <c r="M613" s="31" t="n">
        <v>1.5</v>
      </c>
      <c r="N613" s="31" t="n">
        <v>1</v>
      </c>
    </row>
    <row r="614" customFormat="false" ht="73.5" hidden="false" customHeight="false" outlineLevel="0" collapsed="false">
      <c r="A614" s="19" t="s">
        <v>66</v>
      </c>
      <c r="B614" s="19" t="s">
        <v>1757</v>
      </c>
      <c r="C614" s="19" t="s">
        <v>66</v>
      </c>
      <c r="D614" s="20" t="s">
        <v>1758</v>
      </c>
      <c r="E614" s="20" t="s">
        <v>1759</v>
      </c>
      <c r="F614" s="31" t="n">
        <v>3.2</v>
      </c>
      <c r="G614" s="31" t="n">
        <v>1.5</v>
      </c>
      <c r="H614" s="31" t="n">
        <v>1</v>
      </c>
      <c r="I614" s="31" t="n">
        <v>3.2</v>
      </c>
      <c r="J614" s="31" t="n">
        <v>0</v>
      </c>
      <c r="K614" s="31" t="n">
        <v>0</v>
      </c>
      <c r="L614" s="31" t="n">
        <v>0</v>
      </c>
      <c r="M614" s="31" t="n">
        <v>1.5</v>
      </c>
      <c r="N614" s="31" t="n">
        <v>1</v>
      </c>
    </row>
    <row r="615" customFormat="false" ht="31.5" hidden="false" customHeight="false" outlineLevel="0" collapsed="false">
      <c r="A615" s="19" t="s">
        <v>66</v>
      </c>
      <c r="B615" s="19" t="s">
        <v>1760</v>
      </c>
      <c r="C615" s="19" t="s">
        <v>83</v>
      </c>
      <c r="D615" s="20" t="s">
        <v>1761</v>
      </c>
      <c r="E615" s="20" t="s">
        <v>1762</v>
      </c>
      <c r="F615" s="31" t="n">
        <v>0.1</v>
      </c>
      <c r="G615" s="31" t="n">
        <v>0.6</v>
      </c>
      <c r="H615" s="31" t="n">
        <v>0.6</v>
      </c>
      <c r="I615" s="31" t="n">
        <v>0</v>
      </c>
      <c r="J615" s="31" t="n">
        <v>0.4</v>
      </c>
      <c r="K615" s="31" t="n">
        <v>0.4</v>
      </c>
      <c r="L615" s="31" t="n">
        <v>0.1</v>
      </c>
      <c r="M615" s="31" t="n">
        <v>0.2</v>
      </c>
      <c r="N615" s="31" t="n">
        <v>0.2</v>
      </c>
    </row>
    <row r="616" customFormat="false" ht="42" hidden="false" customHeight="false" outlineLevel="0" collapsed="false">
      <c r="A616" s="19" t="s">
        <v>66</v>
      </c>
      <c r="B616" s="19" t="s">
        <v>1763</v>
      </c>
      <c r="C616" s="19" t="s">
        <v>83</v>
      </c>
      <c r="D616" s="20" t="s">
        <v>1764</v>
      </c>
      <c r="E616" s="20" t="s">
        <v>1765</v>
      </c>
      <c r="F616" s="31" t="n">
        <v>0.3</v>
      </c>
      <c r="G616" s="31" t="n">
        <v>0.3</v>
      </c>
      <c r="H616" s="31" t="n">
        <v>0.3</v>
      </c>
      <c r="I616" s="31" t="n">
        <v>0</v>
      </c>
      <c r="J616" s="31" t="n">
        <v>0</v>
      </c>
      <c r="K616" s="31" t="n">
        <v>0</v>
      </c>
      <c r="L616" s="31" t="n">
        <v>0.3</v>
      </c>
      <c r="M616" s="31" t="n">
        <v>0.3</v>
      </c>
      <c r="N616" s="31" t="n">
        <v>0.3</v>
      </c>
    </row>
    <row r="617" customFormat="false" ht="42" hidden="false" customHeight="false" outlineLevel="0" collapsed="false">
      <c r="A617" s="19" t="s">
        <v>66</v>
      </c>
      <c r="B617" s="19" t="s">
        <v>1766</v>
      </c>
      <c r="C617" s="19" t="s">
        <v>83</v>
      </c>
      <c r="D617" s="20" t="s">
        <v>1767</v>
      </c>
      <c r="E617" s="20" t="s">
        <v>1768</v>
      </c>
      <c r="F617" s="31" t="n">
        <v>1.4</v>
      </c>
      <c r="G617" s="31" t="n">
        <v>0.5</v>
      </c>
      <c r="H617" s="31" t="n">
        <v>0.5</v>
      </c>
      <c r="I617" s="31" t="n">
        <v>0</v>
      </c>
      <c r="J617" s="31" t="n">
        <v>0</v>
      </c>
      <c r="K617" s="31" t="n">
        <v>0</v>
      </c>
      <c r="L617" s="31" t="n">
        <v>1.4</v>
      </c>
      <c r="M617" s="31" t="n">
        <v>0.5</v>
      </c>
      <c r="N617" s="31" t="n">
        <v>0.5</v>
      </c>
    </row>
    <row r="618" customFormat="false" ht="52.5" hidden="false" customHeight="false" outlineLevel="0" collapsed="false">
      <c r="A618" s="19" t="s">
        <v>66</v>
      </c>
      <c r="B618" s="19" t="s">
        <v>1769</v>
      </c>
      <c r="C618" s="19" t="s">
        <v>66</v>
      </c>
      <c r="D618" s="20" t="s">
        <v>1770</v>
      </c>
      <c r="E618" s="20" t="s">
        <v>1771</v>
      </c>
      <c r="F618" s="31" t="n">
        <v>3.1</v>
      </c>
      <c r="G618" s="31" t="n">
        <v>2.9</v>
      </c>
      <c r="H618" s="31" t="n">
        <v>2.8</v>
      </c>
      <c r="I618" s="31" t="n">
        <v>0</v>
      </c>
      <c r="J618" s="31" t="n">
        <v>0</v>
      </c>
      <c r="K618" s="31" t="n">
        <v>0</v>
      </c>
      <c r="L618" s="31" t="n">
        <v>3.1</v>
      </c>
      <c r="M618" s="31" t="n">
        <v>2.9</v>
      </c>
      <c r="N618" s="31" t="n">
        <v>2.8</v>
      </c>
    </row>
    <row r="619" customFormat="false" ht="63" hidden="false" customHeight="false" outlineLevel="0" collapsed="false">
      <c r="A619" s="19" t="s">
        <v>66</v>
      </c>
      <c r="B619" s="19" t="s">
        <v>1772</v>
      </c>
      <c r="C619" s="19" t="s">
        <v>66</v>
      </c>
      <c r="D619" s="20" t="s">
        <v>1773</v>
      </c>
      <c r="E619" s="20" t="s">
        <v>1774</v>
      </c>
      <c r="F619" s="31" t="n">
        <v>2.1</v>
      </c>
      <c r="G619" s="31" t="n">
        <v>2</v>
      </c>
      <c r="H619" s="31" t="n">
        <v>2.3</v>
      </c>
      <c r="I619" s="31" t="n">
        <v>0</v>
      </c>
      <c r="J619" s="31" t="n">
        <v>0</v>
      </c>
      <c r="K619" s="31" t="n">
        <v>0</v>
      </c>
      <c r="L619" s="31" t="n">
        <v>2.1</v>
      </c>
      <c r="M619" s="31" t="n">
        <v>2</v>
      </c>
      <c r="N619" s="31" t="n">
        <v>2.3</v>
      </c>
    </row>
    <row r="620" customFormat="false" ht="63" hidden="false" customHeight="false" outlineLevel="0" collapsed="false">
      <c r="A620" s="19" t="s">
        <v>66</v>
      </c>
      <c r="B620" s="19" t="s">
        <v>1775</v>
      </c>
      <c r="C620" s="19" t="s">
        <v>66</v>
      </c>
      <c r="D620" s="20" t="s">
        <v>1776</v>
      </c>
      <c r="E620" s="20" t="s">
        <v>1777</v>
      </c>
      <c r="F620" s="31" t="n">
        <v>3.4</v>
      </c>
      <c r="G620" s="31" t="n">
        <v>3.7</v>
      </c>
      <c r="H620" s="31" t="n">
        <v>3.4</v>
      </c>
      <c r="I620" s="31" t="n">
        <v>1.4</v>
      </c>
      <c r="J620" s="31" t="n">
        <v>0</v>
      </c>
      <c r="K620" s="31" t="n">
        <v>0</v>
      </c>
      <c r="L620" s="31" t="n">
        <v>2</v>
      </c>
      <c r="M620" s="31" t="n">
        <v>3.7</v>
      </c>
      <c r="N620" s="31" t="n">
        <v>3.4</v>
      </c>
    </row>
    <row r="621" customFormat="false" ht="21" hidden="false" customHeight="false" outlineLevel="0" collapsed="false">
      <c r="A621" s="19" t="s">
        <v>66</v>
      </c>
      <c r="B621" s="19" t="s">
        <v>1778</v>
      </c>
      <c r="C621" s="19" t="s">
        <v>66</v>
      </c>
      <c r="D621" s="20" t="s">
        <v>1779</v>
      </c>
      <c r="E621" s="20" t="s">
        <v>1779</v>
      </c>
      <c r="F621" s="31" t="n">
        <v>4.1</v>
      </c>
      <c r="G621" s="31" t="n">
        <v>4.3</v>
      </c>
      <c r="H621" s="31" t="n">
        <v>4.4</v>
      </c>
      <c r="I621" s="31" t="n">
        <v>0</v>
      </c>
      <c r="J621" s="31" t="n">
        <v>0</v>
      </c>
      <c r="K621" s="31" t="n">
        <v>0</v>
      </c>
      <c r="L621" s="31" t="n">
        <v>4.1</v>
      </c>
      <c r="M621" s="31" t="n">
        <v>4.3</v>
      </c>
      <c r="N621" s="31" t="n">
        <v>4.4</v>
      </c>
    </row>
    <row r="622" customFormat="false" ht="10.5" hidden="false" customHeight="false" outlineLevel="0" collapsed="false">
      <c r="A622" s="19" t="s">
        <v>66</v>
      </c>
      <c r="B622" s="19" t="s">
        <v>1780</v>
      </c>
      <c r="C622" s="19" t="s">
        <v>66</v>
      </c>
      <c r="D622" s="20" t="s">
        <v>1781</v>
      </c>
      <c r="E622" s="20" t="s">
        <v>1781</v>
      </c>
      <c r="F622" s="31" t="n">
        <v>40.6</v>
      </c>
      <c r="G622" s="31" t="n">
        <v>41.5</v>
      </c>
      <c r="H622" s="31" t="n">
        <v>38.3</v>
      </c>
      <c r="I622" s="31" t="n">
        <v>0</v>
      </c>
      <c r="J622" s="31" t="n">
        <v>0</v>
      </c>
      <c r="K622" s="31" t="n">
        <v>0</v>
      </c>
      <c r="L622" s="31" t="n">
        <v>40.6</v>
      </c>
      <c r="M622" s="31" t="n">
        <v>41.5</v>
      </c>
      <c r="N622" s="31" t="n">
        <v>38.3</v>
      </c>
    </row>
    <row r="623" customFormat="false" ht="63" hidden="false" customHeight="false" outlineLevel="0" collapsed="false">
      <c r="A623" s="19" t="s">
        <v>66</v>
      </c>
      <c r="B623" s="19" t="s">
        <v>1782</v>
      </c>
      <c r="C623" s="19" t="s">
        <v>66</v>
      </c>
      <c r="D623" s="20" t="s">
        <v>1783</v>
      </c>
      <c r="E623" s="20" t="s">
        <v>1784</v>
      </c>
      <c r="F623" s="31" t="n">
        <v>8.7</v>
      </c>
      <c r="G623" s="31" t="n">
        <v>8.7</v>
      </c>
      <c r="H623" s="31" t="n">
        <v>8.8</v>
      </c>
      <c r="I623" s="31" t="n">
        <v>0</v>
      </c>
      <c r="J623" s="31" t="n">
        <v>0</v>
      </c>
      <c r="K623" s="31" t="n">
        <v>0</v>
      </c>
      <c r="L623" s="31" t="n">
        <v>8.7</v>
      </c>
      <c r="M623" s="31" t="n">
        <v>8.7</v>
      </c>
      <c r="N623" s="31" t="n">
        <v>8.8</v>
      </c>
    </row>
    <row r="624" customFormat="false" ht="42" hidden="false" customHeight="false" outlineLevel="0" collapsed="false">
      <c r="A624" s="19" t="s">
        <v>66</v>
      </c>
      <c r="B624" s="19" t="s">
        <v>1785</v>
      </c>
      <c r="C624" s="19" t="s">
        <v>83</v>
      </c>
      <c r="D624" s="20" t="s">
        <v>1786</v>
      </c>
      <c r="E624" s="20" t="s">
        <v>1787</v>
      </c>
      <c r="F624" s="31" t="n">
        <v>1.5</v>
      </c>
      <c r="G624" s="31" t="n">
        <v>2.2</v>
      </c>
      <c r="H624" s="31" t="n">
        <v>1.1</v>
      </c>
      <c r="I624" s="31" t="n">
        <v>0</v>
      </c>
      <c r="J624" s="31" t="n">
        <v>0</v>
      </c>
      <c r="K624" s="31" t="n">
        <v>0</v>
      </c>
      <c r="L624" s="31" t="n">
        <v>1.5</v>
      </c>
      <c r="M624" s="31" t="n">
        <v>2.2</v>
      </c>
      <c r="N624" s="31" t="n">
        <v>1.1</v>
      </c>
    </row>
    <row r="625" customFormat="false" ht="52.5" hidden="false" customHeight="false" outlineLevel="0" collapsed="false">
      <c r="A625" s="19" t="s">
        <v>66</v>
      </c>
      <c r="B625" s="19" t="s">
        <v>1788</v>
      </c>
      <c r="C625" s="19" t="s">
        <v>83</v>
      </c>
      <c r="D625" s="20" t="s">
        <v>1789</v>
      </c>
      <c r="E625" s="20" t="s">
        <v>1790</v>
      </c>
      <c r="F625" s="31" t="n">
        <v>1</v>
      </c>
      <c r="G625" s="31" t="n">
        <v>1</v>
      </c>
      <c r="H625" s="31" t="n">
        <v>1</v>
      </c>
      <c r="I625" s="31" t="n">
        <v>0</v>
      </c>
      <c r="J625" s="31" t="n">
        <v>0</v>
      </c>
      <c r="K625" s="31" t="n">
        <v>0</v>
      </c>
      <c r="L625" s="31" t="n">
        <v>1</v>
      </c>
      <c r="M625" s="31" t="n">
        <v>1</v>
      </c>
      <c r="N625" s="31" t="n">
        <v>1</v>
      </c>
    </row>
    <row r="626" customFormat="false" ht="52.5" hidden="false" customHeight="false" outlineLevel="0" collapsed="false">
      <c r="A626" s="19" t="s">
        <v>66</v>
      </c>
      <c r="B626" s="19" t="s">
        <v>1791</v>
      </c>
      <c r="C626" s="19" t="s">
        <v>83</v>
      </c>
      <c r="D626" s="20" t="s">
        <v>1792</v>
      </c>
      <c r="E626" s="20" t="s">
        <v>1793</v>
      </c>
      <c r="F626" s="31" t="n">
        <v>10.3</v>
      </c>
      <c r="G626" s="31" t="n">
        <v>10.7</v>
      </c>
      <c r="H626" s="31" t="n">
        <v>11.1</v>
      </c>
      <c r="I626" s="31" t="n">
        <v>0</v>
      </c>
      <c r="J626" s="31" t="n">
        <v>0</v>
      </c>
      <c r="K626" s="31" t="n">
        <v>0</v>
      </c>
      <c r="L626" s="31" t="n">
        <v>10.3</v>
      </c>
      <c r="M626" s="31" t="n">
        <v>10.7</v>
      </c>
      <c r="N626" s="31" t="n">
        <v>11.1</v>
      </c>
    </row>
    <row r="627" customFormat="false" ht="52.5" hidden="false" customHeight="false" outlineLevel="0" collapsed="false">
      <c r="A627" s="19" t="s">
        <v>66</v>
      </c>
      <c r="B627" s="19" t="s">
        <v>1794</v>
      </c>
      <c r="C627" s="19" t="s">
        <v>83</v>
      </c>
      <c r="D627" s="20" t="s">
        <v>1795</v>
      </c>
      <c r="E627" s="20" t="s">
        <v>1796</v>
      </c>
      <c r="F627" s="31" t="n">
        <v>0.6</v>
      </c>
      <c r="G627" s="31" t="n">
        <v>0.6</v>
      </c>
      <c r="H627" s="31" t="n">
        <v>0.9</v>
      </c>
      <c r="I627" s="31" t="n">
        <v>0</v>
      </c>
      <c r="J627" s="31" t="n">
        <v>0</v>
      </c>
      <c r="K627" s="31" t="n">
        <v>0</v>
      </c>
      <c r="L627" s="31" t="n">
        <v>0.6</v>
      </c>
      <c r="M627" s="31" t="n">
        <v>0.6</v>
      </c>
      <c r="N627" s="31" t="n">
        <v>0.9</v>
      </c>
    </row>
    <row r="628" customFormat="false" ht="52.5" hidden="false" customHeight="false" outlineLevel="0" collapsed="false">
      <c r="A628" s="19" t="s">
        <v>66</v>
      </c>
      <c r="B628" s="19" t="s">
        <v>1797</v>
      </c>
      <c r="C628" s="19" t="s">
        <v>83</v>
      </c>
      <c r="D628" s="20" t="s">
        <v>1798</v>
      </c>
      <c r="E628" s="20" t="s">
        <v>1799</v>
      </c>
      <c r="F628" s="31" t="n">
        <v>7.1</v>
      </c>
      <c r="G628" s="31" t="n">
        <v>6.3</v>
      </c>
      <c r="H628" s="31" t="n">
        <v>6.1</v>
      </c>
      <c r="I628" s="31" t="n">
        <v>0</v>
      </c>
      <c r="J628" s="31" t="n">
        <v>0</v>
      </c>
      <c r="K628" s="31" t="n">
        <v>0</v>
      </c>
      <c r="L628" s="31" t="n">
        <v>7.1</v>
      </c>
      <c r="M628" s="31" t="n">
        <v>6.3</v>
      </c>
      <c r="N628" s="31" t="n">
        <v>6.1</v>
      </c>
    </row>
    <row r="629" customFormat="false" ht="52.5" hidden="false" customHeight="false" outlineLevel="0" collapsed="false">
      <c r="A629" s="19" t="s">
        <v>66</v>
      </c>
      <c r="B629" s="19" t="s">
        <v>1800</v>
      </c>
      <c r="C629" s="19" t="s">
        <v>83</v>
      </c>
      <c r="D629" s="20" t="s">
        <v>1801</v>
      </c>
      <c r="E629" s="20" t="s">
        <v>1802</v>
      </c>
      <c r="F629" s="31" t="n">
        <v>0</v>
      </c>
      <c r="G629" s="31" t="n">
        <v>0.5</v>
      </c>
      <c r="H629" s="31" t="n">
        <v>0</v>
      </c>
      <c r="I629" s="31" t="n">
        <v>0</v>
      </c>
      <c r="J629" s="31" t="n">
        <v>0</v>
      </c>
      <c r="K629" s="31" t="n">
        <v>0</v>
      </c>
      <c r="L629" s="31" t="n">
        <v>0</v>
      </c>
      <c r="M629" s="31" t="n">
        <v>0.5</v>
      </c>
      <c r="N629" s="31" t="n">
        <v>0</v>
      </c>
    </row>
    <row r="630" customFormat="false" ht="21" hidden="false" customHeight="false" outlineLevel="0" collapsed="false">
      <c r="A630" s="19" t="s">
        <v>66</v>
      </c>
      <c r="B630" s="19" t="s">
        <v>1803</v>
      </c>
      <c r="C630" s="19" t="s">
        <v>83</v>
      </c>
      <c r="D630" s="20" t="s">
        <v>1804</v>
      </c>
      <c r="E630" s="20" t="s">
        <v>1805</v>
      </c>
      <c r="F630" s="31" t="n">
        <v>0.1</v>
      </c>
      <c r="G630" s="31" t="n">
        <v>0.1</v>
      </c>
      <c r="H630" s="31" t="n">
        <v>0.1</v>
      </c>
      <c r="I630" s="31" t="n">
        <v>0</v>
      </c>
      <c r="J630" s="31" t="n">
        <v>0</v>
      </c>
      <c r="K630" s="31" t="n">
        <v>0</v>
      </c>
      <c r="L630" s="31" t="n">
        <v>0.1</v>
      </c>
      <c r="M630" s="31" t="n">
        <v>0.2</v>
      </c>
      <c r="N630" s="31" t="n">
        <v>0.2</v>
      </c>
    </row>
    <row r="631" customFormat="false" ht="52.5" hidden="false" customHeight="false" outlineLevel="0" collapsed="false">
      <c r="A631" s="19" t="s">
        <v>66</v>
      </c>
      <c r="B631" s="19" t="s">
        <v>1806</v>
      </c>
      <c r="C631" s="19" t="s">
        <v>83</v>
      </c>
      <c r="D631" s="20" t="s">
        <v>1807</v>
      </c>
      <c r="E631" s="20" t="s">
        <v>1808</v>
      </c>
      <c r="F631" s="31" t="n">
        <v>0</v>
      </c>
      <c r="G631" s="31" t="n">
        <v>0</v>
      </c>
      <c r="H631" s="31" t="n">
        <v>0</v>
      </c>
      <c r="I631" s="31" t="n">
        <v>0</v>
      </c>
      <c r="J631" s="31" t="n">
        <v>0</v>
      </c>
      <c r="K631" s="31" t="n">
        <v>0</v>
      </c>
      <c r="L631" s="31" t="n">
        <v>0</v>
      </c>
      <c r="M631" s="31" t="n">
        <v>0</v>
      </c>
      <c r="N631" s="31" t="n">
        <v>0</v>
      </c>
    </row>
    <row r="632" customFormat="false" ht="21" hidden="false" customHeight="false" outlineLevel="0" collapsed="false">
      <c r="A632" s="19" t="s">
        <v>66</v>
      </c>
      <c r="B632" s="19" t="s">
        <v>1809</v>
      </c>
      <c r="C632" s="19" t="s">
        <v>83</v>
      </c>
      <c r="D632" s="20" t="s">
        <v>1810</v>
      </c>
      <c r="E632" s="20" t="s">
        <v>1811</v>
      </c>
      <c r="F632" s="31" t="n">
        <v>0.9</v>
      </c>
      <c r="G632" s="31" t="n">
        <v>0.9</v>
      </c>
      <c r="H632" s="31" t="n">
        <v>0.9</v>
      </c>
      <c r="I632" s="31" t="n">
        <v>0.3</v>
      </c>
      <c r="J632" s="31" t="n">
        <v>0.3</v>
      </c>
      <c r="K632" s="31" t="n">
        <v>0.3</v>
      </c>
      <c r="L632" s="31" t="n">
        <v>0.6</v>
      </c>
      <c r="M632" s="31" t="n">
        <v>0.6</v>
      </c>
      <c r="N632" s="31" t="n">
        <v>0.6</v>
      </c>
    </row>
    <row r="633" customFormat="false" ht="21" hidden="false" customHeight="false" outlineLevel="0" collapsed="false">
      <c r="A633" s="19" t="s">
        <v>66</v>
      </c>
      <c r="B633" s="19" t="s">
        <v>1812</v>
      </c>
      <c r="C633" s="19" t="s">
        <v>83</v>
      </c>
      <c r="D633" s="20" t="s">
        <v>1813</v>
      </c>
      <c r="E633" s="20" t="s">
        <v>1813</v>
      </c>
      <c r="F633" s="31" t="n">
        <v>0</v>
      </c>
      <c r="G633" s="31" t="n">
        <v>0</v>
      </c>
      <c r="H633" s="31" t="n">
        <v>0</v>
      </c>
      <c r="I633" s="31" t="n">
        <v>0</v>
      </c>
      <c r="J633" s="31" t="n">
        <v>0</v>
      </c>
      <c r="K633" s="31" t="n">
        <v>0</v>
      </c>
      <c r="L633" s="31" t="n">
        <v>0</v>
      </c>
      <c r="M633" s="31" t="n">
        <v>0</v>
      </c>
      <c r="N633" s="31" t="n">
        <v>0</v>
      </c>
    </row>
    <row r="634" customFormat="false" ht="42" hidden="false" customHeight="false" outlineLevel="0" collapsed="false">
      <c r="A634" s="19" t="s">
        <v>66</v>
      </c>
      <c r="B634" s="19" t="s">
        <v>1814</v>
      </c>
      <c r="C634" s="19" t="s">
        <v>83</v>
      </c>
      <c r="D634" s="20" t="s">
        <v>1815</v>
      </c>
      <c r="E634" s="20" t="s">
        <v>1816</v>
      </c>
      <c r="F634" s="31" t="n">
        <v>1</v>
      </c>
      <c r="G634" s="31" t="n">
        <v>1</v>
      </c>
      <c r="H634" s="31" t="n">
        <v>1</v>
      </c>
      <c r="I634" s="31" t="n">
        <v>0</v>
      </c>
      <c r="J634" s="31" t="n">
        <v>0</v>
      </c>
      <c r="K634" s="31" t="n">
        <v>0</v>
      </c>
      <c r="L634" s="31" t="n">
        <v>1</v>
      </c>
      <c r="M634" s="31" t="n">
        <v>1</v>
      </c>
      <c r="N634" s="31" t="n">
        <v>1</v>
      </c>
    </row>
    <row r="635" customFormat="false" ht="52.5" hidden="false" customHeight="false" outlineLevel="0" collapsed="false">
      <c r="A635" s="19" t="s">
        <v>66</v>
      </c>
      <c r="B635" s="19" t="s">
        <v>1817</v>
      </c>
      <c r="C635" s="19" t="s">
        <v>83</v>
      </c>
      <c r="D635" s="20" t="s">
        <v>1818</v>
      </c>
      <c r="E635" s="20" t="s">
        <v>1819</v>
      </c>
      <c r="F635" s="31" t="n">
        <v>0.2</v>
      </c>
      <c r="G635" s="31" t="n">
        <v>0.2</v>
      </c>
      <c r="H635" s="31" t="n">
        <v>0.2</v>
      </c>
      <c r="I635" s="31" t="n">
        <v>0</v>
      </c>
      <c r="J635" s="31" t="n">
        <v>0</v>
      </c>
      <c r="K635" s="31" t="n">
        <v>0</v>
      </c>
      <c r="L635" s="31" t="n">
        <v>0.2</v>
      </c>
      <c r="M635" s="31" t="n">
        <v>0.2</v>
      </c>
      <c r="N635" s="31" t="n">
        <v>0.2</v>
      </c>
    </row>
    <row r="636" customFormat="false" ht="52.5" hidden="false" customHeight="false" outlineLevel="0" collapsed="false">
      <c r="A636" s="19" t="s">
        <v>66</v>
      </c>
      <c r="B636" s="19" t="s">
        <v>1820</v>
      </c>
      <c r="C636" s="19" t="s">
        <v>83</v>
      </c>
      <c r="D636" s="20" t="s">
        <v>1821</v>
      </c>
      <c r="E636" s="20" t="s">
        <v>1822</v>
      </c>
      <c r="F636" s="31" t="n">
        <v>0.2</v>
      </c>
      <c r="G636" s="31" t="n">
        <v>0.2</v>
      </c>
      <c r="H636" s="31" t="n">
        <v>0.2</v>
      </c>
      <c r="I636" s="31" t="n">
        <v>0</v>
      </c>
      <c r="J636" s="31" t="n">
        <v>0</v>
      </c>
      <c r="K636" s="31" t="n">
        <v>0</v>
      </c>
      <c r="L636" s="31" t="n">
        <v>0.2</v>
      </c>
      <c r="M636" s="31" t="n">
        <v>0.2</v>
      </c>
      <c r="N636" s="31" t="n">
        <v>0.2</v>
      </c>
    </row>
    <row r="637" customFormat="false" ht="42" hidden="false" customHeight="false" outlineLevel="0" collapsed="false">
      <c r="A637" s="19" t="s">
        <v>66</v>
      </c>
      <c r="B637" s="19" t="s">
        <v>1823</v>
      </c>
      <c r="C637" s="19" t="s">
        <v>83</v>
      </c>
      <c r="D637" s="20" t="s">
        <v>1824</v>
      </c>
      <c r="E637" s="20" t="s">
        <v>1825</v>
      </c>
      <c r="F637" s="31" t="n">
        <v>1.4</v>
      </c>
      <c r="G637" s="31" t="n">
        <v>0.8</v>
      </c>
      <c r="H637" s="31" t="n">
        <v>1.1</v>
      </c>
      <c r="I637" s="31" t="n">
        <v>0</v>
      </c>
      <c r="J637" s="31" t="n">
        <v>0</v>
      </c>
      <c r="K637" s="31" t="n">
        <v>0</v>
      </c>
      <c r="L637" s="31" t="n">
        <v>1.4</v>
      </c>
      <c r="M637" s="31" t="n">
        <v>0.8</v>
      </c>
      <c r="N637" s="31" t="n">
        <v>1.1</v>
      </c>
    </row>
    <row r="638" customFormat="false" ht="63" hidden="false" customHeight="false" outlineLevel="0" collapsed="false">
      <c r="A638" s="19" t="s">
        <v>66</v>
      </c>
      <c r="B638" s="19" t="s">
        <v>1826</v>
      </c>
      <c r="C638" s="19" t="s">
        <v>83</v>
      </c>
      <c r="D638" s="20" t="s">
        <v>1827</v>
      </c>
      <c r="E638" s="20" t="s">
        <v>1828</v>
      </c>
      <c r="F638" s="31" t="n">
        <v>0.4</v>
      </c>
      <c r="G638" s="31" t="n">
        <v>0.4</v>
      </c>
      <c r="H638" s="31" t="n">
        <v>0.4</v>
      </c>
      <c r="I638" s="31" t="n">
        <v>0</v>
      </c>
      <c r="J638" s="31" t="n">
        <v>0</v>
      </c>
      <c r="K638" s="31" t="n">
        <v>0</v>
      </c>
      <c r="L638" s="31" t="n">
        <v>0.4</v>
      </c>
      <c r="M638" s="31" t="n">
        <v>0.4</v>
      </c>
      <c r="N638" s="31" t="n">
        <v>0.4</v>
      </c>
    </row>
    <row r="639" customFormat="false" ht="63" hidden="false" customHeight="false" outlineLevel="0" collapsed="false">
      <c r="A639" s="19" t="s">
        <v>66</v>
      </c>
      <c r="B639" s="19" t="s">
        <v>1829</v>
      </c>
      <c r="C639" s="19" t="s">
        <v>83</v>
      </c>
      <c r="D639" s="20" t="s">
        <v>1830</v>
      </c>
      <c r="E639" s="20" t="s">
        <v>1831</v>
      </c>
      <c r="F639" s="31" t="n">
        <v>0.4</v>
      </c>
      <c r="G639" s="31" t="n">
        <v>0.4</v>
      </c>
      <c r="H639" s="31" t="n">
        <v>0.6</v>
      </c>
      <c r="I639" s="31" t="n">
        <v>0</v>
      </c>
      <c r="J639" s="31" t="n">
        <v>0</v>
      </c>
      <c r="K639" s="31" t="n">
        <v>0</v>
      </c>
      <c r="L639" s="31" t="n">
        <v>0.4</v>
      </c>
      <c r="M639" s="31" t="n">
        <v>0.4</v>
      </c>
      <c r="N639" s="31" t="n">
        <v>0.6</v>
      </c>
    </row>
    <row r="640" customFormat="false" ht="42" hidden="false" customHeight="false" outlineLevel="0" collapsed="false">
      <c r="A640" s="19" t="s">
        <v>66</v>
      </c>
      <c r="B640" s="19" t="s">
        <v>1832</v>
      </c>
      <c r="C640" s="19" t="s">
        <v>83</v>
      </c>
      <c r="D640" s="20" t="s">
        <v>1833</v>
      </c>
      <c r="E640" s="20" t="s">
        <v>1834</v>
      </c>
      <c r="F640" s="31" t="n">
        <v>0</v>
      </c>
      <c r="G640" s="31" t="n">
        <v>0</v>
      </c>
      <c r="H640" s="31" t="n">
        <v>0</v>
      </c>
      <c r="I640" s="31" t="n">
        <v>0</v>
      </c>
      <c r="J640" s="31" t="n">
        <v>0</v>
      </c>
      <c r="K640" s="31" t="n">
        <v>0</v>
      </c>
      <c r="L640" s="31" t="n">
        <v>0</v>
      </c>
      <c r="M640" s="31" t="n">
        <v>0</v>
      </c>
      <c r="N640" s="31" t="n">
        <v>0</v>
      </c>
    </row>
    <row r="641" customFormat="false" ht="31.5" hidden="false" customHeight="false" outlineLevel="0" collapsed="false">
      <c r="A641" s="19" t="s">
        <v>66</v>
      </c>
      <c r="B641" s="19" t="s">
        <v>1835</v>
      </c>
      <c r="C641" s="19" t="s">
        <v>83</v>
      </c>
      <c r="D641" s="20" t="s">
        <v>1836</v>
      </c>
      <c r="E641" s="20" t="s">
        <v>1837</v>
      </c>
      <c r="F641" s="31" t="n">
        <v>0</v>
      </c>
      <c r="G641" s="31" t="n">
        <v>0</v>
      </c>
      <c r="H641" s="31" t="n">
        <v>0</v>
      </c>
      <c r="I641" s="31" t="n">
        <v>0</v>
      </c>
      <c r="J641" s="31" t="n">
        <v>0</v>
      </c>
      <c r="K641" s="31" t="n">
        <v>0</v>
      </c>
      <c r="L641" s="31" t="n">
        <v>0</v>
      </c>
      <c r="M641" s="31" t="n">
        <v>0</v>
      </c>
      <c r="N641" s="31" t="n">
        <v>0</v>
      </c>
    </row>
    <row r="642" customFormat="false" ht="52.5" hidden="false" customHeight="false" outlineLevel="0" collapsed="false">
      <c r="A642" s="19" t="s">
        <v>66</v>
      </c>
      <c r="B642" s="19" t="s">
        <v>1838</v>
      </c>
      <c r="C642" s="19" t="s">
        <v>83</v>
      </c>
      <c r="D642" s="20" t="s">
        <v>1839</v>
      </c>
      <c r="E642" s="20" t="s">
        <v>1840</v>
      </c>
      <c r="F642" s="31" t="n">
        <v>0.1</v>
      </c>
      <c r="G642" s="31" t="n">
        <v>0.1</v>
      </c>
      <c r="H642" s="31" t="n">
        <v>0.1</v>
      </c>
      <c r="I642" s="31" t="n">
        <v>0</v>
      </c>
      <c r="J642" s="31" t="n">
        <v>0</v>
      </c>
      <c r="K642" s="31" t="n">
        <v>0</v>
      </c>
      <c r="L642" s="31" t="n">
        <v>0.1</v>
      </c>
      <c r="M642" s="31" t="n">
        <v>0.1</v>
      </c>
      <c r="N642" s="31" t="n">
        <v>0.2</v>
      </c>
    </row>
    <row r="643" customFormat="false" ht="42" hidden="false" customHeight="false" outlineLevel="0" collapsed="false">
      <c r="A643" s="19" t="s">
        <v>66</v>
      </c>
      <c r="B643" s="19" t="s">
        <v>1841</v>
      </c>
      <c r="C643" s="19" t="s">
        <v>83</v>
      </c>
      <c r="D643" s="20" t="s">
        <v>1842</v>
      </c>
      <c r="E643" s="20" t="s">
        <v>1843</v>
      </c>
      <c r="F643" s="31" t="n">
        <v>1.2</v>
      </c>
      <c r="G643" s="31" t="n">
        <v>1.2</v>
      </c>
      <c r="H643" s="31" t="n">
        <v>1.1</v>
      </c>
      <c r="I643" s="31" t="n">
        <v>0</v>
      </c>
      <c r="J643" s="31" t="n">
        <v>0</v>
      </c>
      <c r="K643" s="31" t="n">
        <v>0</v>
      </c>
      <c r="L643" s="31" t="n">
        <v>1.2</v>
      </c>
      <c r="M643" s="31" t="n">
        <v>1.2</v>
      </c>
      <c r="N643" s="31" t="n">
        <v>1.1</v>
      </c>
    </row>
    <row r="644" customFormat="false" ht="31.5" hidden="false" customHeight="false" outlineLevel="0" collapsed="false">
      <c r="A644" s="19" t="s">
        <v>66</v>
      </c>
      <c r="B644" s="19" t="s">
        <v>1844</v>
      </c>
      <c r="C644" s="19" t="s">
        <v>83</v>
      </c>
      <c r="D644" s="20" t="s">
        <v>1845</v>
      </c>
      <c r="E644" s="20" t="s">
        <v>1846</v>
      </c>
      <c r="F644" s="31" t="n">
        <v>0</v>
      </c>
      <c r="G644" s="31" t="n">
        <v>0</v>
      </c>
      <c r="H644" s="31" t="n">
        <v>0</v>
      </c>
      <c r="I644" s="31" t="n">
        <v>0</v>
      </c>
      <c r="J644" s="31" t="n">
        <v>0</v>
      </c>
      <c r="K644" s="31" t="n">
        <v>0</v>
      </c>
      <c r="L644" s="31" t="n">
        <v>0</v>
      </c>
      <c r="M644" s="31" t="n">
        <v>0</v>
      </c>
      <c r="N644" s="31" t="n">
        <v>0</v>
      </c>
    </row>
    <row r="645" customFormat="false" ht="42" hidden="false" customHeight="false" outlineLevel="0" collapsed="false">
      <c r="A645" s="19" t="s">
        <v>66</v>
      </c>
      <c r="B645" s="19" t="s">
        <v>1847</v>
      </c>
      <c r="C645" s="19" t="s">
        <v>83</v>
      </c>
      <c r="D645" s="20" t="s">
        <v>1848</v>
      </c>
      <c r="E645" s="20" t="s">
        <v>1849</v>
      </c>
      <c r="F645" s="31" t="n">
        <v>0.6</v>
      </c>
      <c r="G645" s="31" t="n">
        <v>0.6</v>
      </c>
      <c r="H645" s="31" t="n">
        <v>0.6</v>
      </c>
      <c r="I645" s="31" t="n">
        <v>0</v>
      </c>
      <c r="J645" s="31" t="n">
        <v>0</v>
      </c>
      <c r="K645" s="31" t="n">
        <v>0</v>
      </c>
      <c r="L645" s="31" t="n">
        <v>0.6</v>
      </c>
      <c r="M645" s="31" t="n">
        <v>0.6</v>
      </c>
      <c r="N645" s="31" t="n">
        <v>0.6</v>
      </c>
    </row>
    <row r="646" customFormat="false" ht="31.5" hidden="false" customHeight="false" outlineLevel="0" collapsed="false">
      <c r="A646" s="19" t="s">
        <v>66</v>
      </c>
      <c r="B646" s="19" t="s">
        <v>1850</v>
      </c>
      <c r="C646" s="19" t="s">
        <v>83</v>
      </c>
      <c r="D646" s="20" t="s">
        <v>1851</v>
      </c>
      <c r="E646" s="20" t="s">
        <v>1852</v>
      </c>
      <c r="F646" s="31" t="n">
        <v>0.8</v>
      </c>
      <c r="G646" s="31" t="n">
        <v>0.7</v>
      </c>
      <c r="H646" s="31" t="n">
        <v>0.7</v>
      </c>
      <c r="I646" s="31" t="n">
        <v>0</v>
      </c>
      <c r="J646" s="31" t="n">
        <v>0</v>
      </c>
      <c r="K646" s="31" t="n">
        <v>0</v>
      </c>
      <c r="L646" s="31" t="n">
        <v>0.8</v>
      </c>
      <c r="M646" s="31" t="n">
        <v>0.7</v>
      </c>
      <c r="N646" s="31" t="n">
        <v>0.7</v>
      </c>
    </row>
    <row r="647" customFormat="false" ht="21" hidden="false" customHeight="false" outlineLevel="0" collapsed="false">
      <c r="A647" s="19" t="s">
        <v>66</v>
      </c>
      <c r="B647" s="19" t="s">
        <v>1853</v>
      </c>
      <c r="C647" s="19" t="s">
        <v>83</v>
      </c>
      <c r="D647" s="20" t="s">
        <v>1854</v>
      </c>
      <c r="E647" s="20" t="s">
        <v>1855</v>
      </c>
      <c r="F647" s="31" t="n">
        <v>1.1</v>
      </c>
      <c r="G647" s="31" t="n">
        <v>1.1</v>
      </c>
      <c r="H647" s="31" t="n">
        <v>1.2</v>
      </c>
      <c r="I647" s="31" t="n">
        <v>0</v>
      </c>
      <c r="J647" s="31" t="n">
        <v>0</v>
      </c>
      <c r="K647" s="31" t="n">
        <v>0</v>
      </c>
      <c r="L647" s="31" t="n">
        <v>1.1</v>
      </c>
      <c r="M647" s="31" t="n">
        <v>1.1</v>
      </c>
      <c r="N647" s="31" t="n">
        <v>1.2</v>
      </c>
    </row>
    <row r="648" customFormat="false" ht="21" hidden="false" customHeight="false" outlineLevel="0" collapsed="false">
      <c r="A648" s="19" t="s">
        <v>66</v>
      </c>
      <c r="B648" s="19" t="s">
        <v>1856</v>
      </c>
      <c r="C648" s="19" t="s">
        <v>83</v>
      </c>
      <c r="D648" s="20" t="s">
        <v>1857</v>
      </c>
      <c r="E648" s="20" t="s">
        <v>1858</v>
      </c>
      <c r="F648" s="31" t="n">
        <v>1.3</v>
      </c>
      <c r="G648" s="31" t="n">
        <v>1</v>
      </c>
      <c r="H648" s="31" t="n">
        <v>0.3</v>
      </c>
      <c r="I648" s="31" t="n">
        <v>0</v>
      </c>
      <c r="J648" s="31" t="n">
        <v>0</v>
      </c>
      <c r="K648" s="31" t="n">
        <v>0</v>
      </c>
      <c r="L648" s="31" t="n">
        <v>1.3</v>
      </c>
      <c r="M648" s="31" t="n">
        <v>1</v>
      </c>
      <c r="N648" s="31" t="n">
        <v>0.3</v>
      </c>
    </row>
    <row r="649" customFormat="false" ht="21" hidden="false" customHeight="false" outlineLevel="0" collapsed="false">
      <c r="A649" s="19" t="s">
        <v>66</v>
      </c>
      <c r="B649" s="19" t="s">
        <v>1859</v>
      </c>
      <c r="C649" s="19" t="s">
        <v>83</v>
      </c>
      <c r="D649" s="20" t="s">
        <v>1860</v>
      </c>
      <c r="E649" s="20" t="s">
        <v>1861</v>
      </c>
      <c r="F649" s="31" t="n">
        <v>0.7</v>
      </c>
      <c r="G649" s="31" t="n">
        <v>0.4</v>
      </c>
      <c r="H649" s="31" t="n">
        <v>0.1</v>
      </c>
      <c r="I649" s="31" t="n">
        <v>0</v>
      </c>
      <c r="J649" s="31" t="n">
        <v>0</v>
      </c>
      <c r="K649" s="31" t="n">
        <v>0</v>
      </c>
      <c r="L649" s="31" t="n">
        <v>0.7</v>
      </c>
      <c r="M649" s="31" t="n">
        <v>0.4</v>
      </c>
      <c r="N649" s="31" t="n">
        <v>0.1</v>
      </c>
    </row>
    <row r="650" customFormat="false" ht="21" hidden="false" customHeight="false" outlineLevel="0" collapsed="false">
      <c r="A650" s="19" t="s">
        <v>66</v>
      </c>
      <c r="B650" s="19" t="s">
        <v>1862</v>
      </c>
      <c r="C650" s="19" t="s">
        <v>83</v>
      </c>
      <c r="D650" s="20" t="s">
        <v>1863</v>
      </c>
      <c r="E650" s="20" t="s">
        <v>1864</v>
      </c>
      <c r="F650" s="31" t="n">
        <v>0.8</v>
      </c>
      <c r="G650" s="31" t="n">
        <v>0.6</v>
      </c>
      <c r="H650" s="31" t="n">
        <v>0.2</v>
      </c>
      <c r="I650" s="31" t="n">
        <v>0</v>
      </c>
      <c r="J650" s="31" t="n">
        <v>0</v>
      </c>
      <c r="K650" s="31" t="n">
        <v>0</v>
      </c>
      <c r="L650" s="31" t="n">
        <v>0.8</v>
      </c>
      <c r="M650" s="31" t="n">
        <v>0.6</v>
      </c>
      <c r="N650" s="31" t="n">
        <v>0.2</v>
      </c>
    </row>
    <row r="651" customFormat="false" ht="21" hidden="false" customHeight="false" outlineLevel="0" collapsed="false">
      <c r="A651" s="19" t="s">
        <v>66</v>
      </c>
      <c r="B651" s="19" t="s">
        <v>1865</v>
      </c>
      <c r="C651" s="19" t="s">
        <v>83</v>
      </c>
      <c r="D651" s="20" t="s">
        <v>1866</v>
      </c>
      <c r="E651" s="20" t="s">
        <v>1867</v>
      </c>
      <c r="F651" s="31" t="n">
        <v>0.9</v>
      </c>
      <c r="G651" s="31" t="n">
        <v>0.7</v>
      </c>
      <c r="H651" s="31" t="n">
        <v>0.2</v>
      </c>
      <c r="I651" s="31" t="n">
        <v>0</v>
      </c>
      <c r="J651" s="31" t="n">
        <v>0</v>
      </c>
      <c r="K651" s="31" t="n">
        <v>0</v>
      </c>
      <c r="L651" s="31" t="n">
        <v>0.9</v>
      </c>
      <c r="M651" s="31" t="n">
        <v>0.7</v>
      </c>
      <c r="N651" s="31" t="n">
        <v>0.2</v>
      </c>
    </row>
    <row r="652" customFormat="false" ht="31.5" hidden="false" customHeight="false" outlineLevel="0" collapsed="false">
      <c r="A652" s="19" t="s">
        <v>66</v>
      </c>
      <c r="B652" s="19" t="s">
        <v>1868</v>
      </c>
      <c r="C652" s="19" t="s">
        <v>83</v>
      </c>
      <c r="D652" s="20" t="s">
        <v>1869</v>
      </c>
      <c r="E652" s="20" t="s">
        <v>1870</v>
      </c>
      <c r="F652" s="31" t="n">
        <v>0.1</v>
      </c>
      <c r="G652" s="31" t="n">
        <v>0</v>
      </c>
      <c r="H652" s="31" t="n">
        <v>0</v>
      </c>
      <c r="I652" s="31" t="n">
        <v>0</v>
      </c>
      <c r="J652" s="31" t="n">
        <v>0</v>
      </c>
      <c r="K652" s="31" t="n">
        <v>0</v>
      </c>
      <c r="L652" s="31" t="n">
        <v>0.1</v>
      </c>
      <c r="M652" s="31" t="n">
        <v>0</v>
      </c>
      <c r="N652" s="31" t="n">
        <v>0</v>
      </c>
    </row>
    <row r="653" customFormat="false" ht="10.5" hidden="false" customHeight="false" outlineLevel="0" collapsed="false">
      <c r="A653" s="19" t="s">
        <v>66</v>
      </c>
      <c r="B653" s="19" t="s">
        <v>1871</v>
      </c>
      <c r="C653" s="19" t="s">
        <v>83</v>
      </c>
      <c r="D653" s="20" t="s">
        <v>1872</v>
      </c>
      <c r="E653" s="20" t="s">
        <v>1873</v>
      </c>
      <c r="F653" s="31" t="n">
        <v>0</v>
      </c>
      <c r="G653" s="31" t="n">
        <v>0</v>
      </c>
      <c r="H653" s="31" t="n">
        <v>0</v>
      </c>
      <c r="I653" s="31" t="n">
        <v>0</v>
      </c>
      <c r="J653" s="31" t="n">
        <v>0</v>
      </c>
      <c r="K653" s="31" t="n">
        <v>0</v>
      </c>
      <c r="L653" s="31" t="n">
        <v>0</v>
      </c>
      <c r="M653" s="31" t="n">
        <v>0</v>
      </c>
      <c r="N653" s="31" t="n">
        <v>0</v>
      </c>
    </row>
    <row r="654" customFormat="false" ht="21" hidden="false" customHeight="false" outlineLevel="0" collapsed="false">
      <c r="A654" s="19" t="s">
        <v>66</v>
      </c>
      <c r="B654" s="19" t="s">
        <v>1874</v>
      </c>
      <c r="C654" s="19" t="s">
        <v>83</v>
      </c>
      <c r="D654" s="20" t="s">
        <v>1875</v>
      </c>
      <c r="E654" s="20" t="s">
        <v>1876</v>
      </c>
      <c r="F654" s="31" t="n">
        <v>0</v>
      </c>
      <c r="G654" s="31" t="n">
        <v>0</v>
      </c>
      <c r="H654" s="31" t="n">
        <v>0</v>
      </c>
      <c r="I654" s="31" t="n">
        <v>0</v>
      </c>
      <c r="J654" s="31" t="n">
        <v>0</v>
      </c>
      <c r="K654" s="31" t="n">
        <v>0</v>
      </c>
      <c r="L654" s="31" t="n">
        <v>0</v>
      </c>
      <c r="M654" s="31" t="n">
        <v>0</v>
      </c>
      <c r="N654" s="31" t="n">
        <v>0</v>
      </c>
    </row>
    <row r="655" customFormat="false" ht="21" hidden="false" customHeight="false" outlineLevel="0" collapsed="false">
      <c r="A655" s="19" t="s">
        <v>66</v>
      </c>
      <c r="B655" s="19" t="s">
        <v>1877</v>
      </c>
      <c r="C655" s="19" t="s">
        <v>83</v>
      </c>
      <c r="D655" s="20" t="s">
        <v>1878</v>
      </c>
      <c r="E655" s="20" t="s">
        <v>1879</v>
      </c>
      <c r="F655" s="31" t="n">
        <v>0</v>
      </c>
      <c r="G655" s="31" t="n">
        <v>0</v>
      </c>
      <c r="H655" s="31" t="n">
        <v>0</v>
      </c>
      <c r="I655" s="31" t="n">
        <v>0</v>
      </c>
      <c r="J655" s="31" t="n">
        <v>0</v>
      </c>
      <c r="K655" s="31" t="n">
        <v>0</v>
      </c>
      <c r="L655" s="31" t="n">
        <v>0</v>
      </c>
      <c r="M655" s="31" t="n">
        <v>0</v>
      </c>
      <c r="N655" s="31" t="n">
        <v>0</v>
      </c>
    </row>
    <row r="656" customFormat="false" ht="21" hidden="false" customHeight="false" outlineLevel="0" collapsed="false">
      <c r="A656" s="19" t="s">
        <v>66</v>
      </c>
      <c r="B656" s="19" t="s">
        <v>1880</v>
      </c>
      <c r="C656" s="19" t="s">
        <v>83</v>
      </c>
      <c r="D656" s="20" t="s">
        <v>1881</v>
      </c>
      <c r="E656" s="20" t="s">
        <v>1882</v>
      </c>
      <c r="F656" s="31" t="n">
        <v>0</v>
      </c>
      <c r="G656" s="31" t="n">
        <v>0</v>
      </c>
      <c r="H656" s="31" t="n">
        <v>0</v>
      </c>
      <c r="I656" s="31" t="n">
        <v>0</v>
      </c>
      <c r="J656" s="31" t="n">
        <v>0</v>
      </c>
      <c r="K656" s="31" t="n">
        <v>0</v>
      </c>
      <c r="L656" s="31" t="n">
        <v>0</v>
      </c>
      <c r="M656" s="31" t="n">
        <v>0</v>
      </c>
      <c r="N656" s="31" t="n">
        <v>0</v>
      </c>
    </row>
    <row r="657" customFormat="false" ht="42" hidden="false" customHeight="false" outlineLevel="0" collapsed="false">
      <c r="A657" s="19" t="s">
        <v>66</v>
      </c>
      <c r="B657" s="19" t="s">
        <v>1883</v>
      </c>
      <c r="C657" s="19" t="s">
        <v>83</v>
      </c>
      <c r="D657" s="20" t="s">
        <v>1884</v>
      </c>
      <c r="E657" s="20" t="s">
        <v>1885</v>
      </c>
      <c r="F657" s="31" t="n">
        <v>0.1</v>
      </c>
      <c r="G657" s="31" t="n">
        <v>0.1</v>
      </c>
      <c r="H657" s="31" t="n">
        <v>0.1</v>
      </c>
      <c r="I657" s="31" t="n">
        <v>0</v>
      </c>
      <c r="J657" s="31" t="n">
        <v>0</v>
      </c>
      <c r="K657" s="31" t="n">
        <v>0</v>
      </c>
      <c r="L657" s="31" t="n">
        <v>0.1</v>
      </c>
      <c r="M657" s="31" t="n">
        <v>0.1</v>
      </c>
      <c r="N657" s="31" t="n">
        <v>0.1</v>
      </c>
    </row>
    <row r="658" customFormat="false" ht="52.5" hidden="false" customHeight="false" outlineLevel="0" collapsed="false">
      <c r="A658" s="19" t="s">
        <v>66</v>
      </c>
      <c r="B658" s="19" t="s">
        <v>1886</v>
      </c>
      <c r="C658" s="19" t="s">
        <v>83</v>
      </c>
      <c r="D658" s="20" t="s">
        <v>1887</v>
      </c>
      <c r="E658" s="20" t="s">
        <v>1888</v>
      </c>
      <c r="F658" s="31" t="n">
        <v>0.3</v>
      </c>
      <c r="G658" s="31" t="n">
        <v>0.3</v>
      </c>
      <c r="H658" s="31" t="n">
        <v>0.3</v>
      </c>
      <c r="I658" s="31" t="n">
        <v>0</v>
      </c>
      <c r="J658" s="31" t="n">
        <v>0</v>
      </c>
      <c r="K658" s="31" t="n">
        <v>0</v>
      </c>
      <c r="L658" s="31" t="n">
        <v>0.3</v>
      </c>
      <c r="M658" s="31" t="n">
        <v>0.3</v>
      </c>
      <c r="N658" s="31" t="n">
        <v>0.3</v>
      </c>
    </row>
    <row r="659" customFormat="false" ht="63" hidden="false" customHeight="false" outlineLevel="0" collapsed="false">
      <c r="A659" s="19" t="s">
        <v>66</v>
      </c>
      <c r="B659" s="19" t="s">
        <v>1889</v>
      </c>
      <c r="C659" s="19" t="s">
        <v>66</v>
      </c>
      <c r="D659" s="20" t="s">
        <v>1890</v>
      </c>
      <c r="E659" s="20" t="s">
        <v>1891</v>
      </c>
      <c r="F659" s="31" t="n">
        <v>3.3</v>
      </c>
      <c r="G659" s="31" t="n">
        <v>3.3</v>
      </c>
      <c r="H659" s="31" t="n">
        <v>4</v>
      </c>
      <c r="I659" s="31" t="n">
        <v>2</v>
      </c>
      <c r="J659" s="31" t="n">
        <v>2</v>
      </c>
      <c r="K659" s="31" t="n">
        <v>2</v>
      </c>
      <c r="L659" s="31" t="n">
        <v>1.3</v>
      </c>
      <c r="M659" s="31" t="n">
        <v>1.3</v>
      </c>
      <c r="N659" s="31" t="n">
        <v>2</v>
      </c>
    </row>
    <row r="660" customFormat="false" ht="63" hidden="false" customHeight="false" outlineLevel="0" collapsed="false">
      <c r="A660" s="19" t="s">
        <v>66</v>
      </c>
      <c r="B660" s="19" t="s">
        <v>1892</v>
      </c>
      <c r="C660" s="19" t="s">
        <v>83</v>
      </c>
      <c r="D660" s="20" t="s">
        <v>1893</v>
      </c>
      <c r="E660" s="20" t="s">
        <v>1894</v>
      </c>
      <c r="F660" s="31" t="n">
        <v>1.2</v>
      </c>
      <c r="G660" s="31" t="n">
        <v>1</v>
      </c>
      <c r="H660" s="31" t="n">
        <v>1</v>
      </c>
      <c r="I660" s="31" t="n">
        <v>1.2</v>
      </c>
      <c r="J660" s="31" t="n">
        <v>1</v>
      </c>
      <c r="K660" s="31" t="n">
        <v>1</v>
      </c>
      <c r="L660" s="31" t="n">
        <v>0</v>
      </c>
      <c r="M660" s="31" t="n">
        <v>0</v>
      </c>
      <c r="N660" s="31" t="n">
        <v>0</v>
      </c>
    </row>
    <row r="661" customFormat="false" ht="52.5" hidden="false" customHeight="false" outlineLevel="0" collapsed="false">
      <c r="A661" s="19" t="s">
        <v>66</v>
      </c>
      <c r="B661" s="19" t="s">
        <v>1895</v>
      </c>
      <c r="C661" s="19" t="s">
        <v>83</v>
      </c>
      <c r="D661" s="20" t="s">
        <v>1896</v>
      </c>
      <c r="E661" s="20" t="s">
        <v>1897</v>
      </c>
      <c r="F661" s="31" t="n">
        <v>0.9</v>
      </c>
      <c r="G661" s="31" t="n">
        <v>1</v>
      </c>
      <c r="H661" s="31" t="n">
        <v>1</v>
      </c>
      <c r="I661" s="31" t="n">
        <v>0.2</v>
      </c>
      <c r="J661" s="31" t="n">
        <v>0.3</v>
      </c>
      <c r="K661" s="31" t="n">
        <v>0.3</v>
      </c>
      <c r="L661" s="31" t="n">
        <v>0.8</v>
      </c>
      <c r="M661" s="31" t="n">
        <v>0.7</v>
      </c>
      <c r="N661" s="31" t="n">
        <v>0.7</v>
      </c>
    </row>
    <row r="662" customFormat="false" ht="42" hidden="false" customHeight="false" outlineLevel="0" collapsed="false">
      <c r="A662" s="19" t="s">
        <v>66</v>
      </c>
      <c r="B662" s="19" t="s">
        <v>1898</v>
      </c>
      <c r="C662" s="19" t="s">
        <v>83</v>
      </c>
      <c r="D662" s="20" t="s">
        <v>1899</v>
      </c>
      <c r="E662" s="20" t="s">
        <v>1900</v>
      </c>
      <c r="F662" s="31" t="n">
        <v>1.5</v>
      </c>
      <c r="G662" s="31" t="n">
        <v>1.5</v>
      </c>
      <c r="H662" s="31" t="n">
        <v>1.5</v>
      </c>
      <c r="I662" s="31" t="n">
        <v>1.5</v>
      </c>
      <c r="J662" s="31" t="n">
        <v>1.5</v>
      </c>
      <c r="K662" s="31" t="n">
        <v>1.5</v>
      </c>
      <c r="L662" s="31" t="n">
        <v>0</v>
      </c>
      <c r="M662" s="31" t="n">
        <v>0</v>
      </c>
      <c r="N662" s="31" t="n">
        <v>0</v>
      </c>
    </row>
    <row r="663" customFormat="false" ht="63" hidden="false" customHeight="false" outlineLevel="0" collapsed="false">
      <c r="A663" s="19" t="s">
        <v>66</v>
      </c>
      <c r="B663" s="19" t="s">
        <v>1901</v>
      </c>
      <c r="C663" s="19" t="s">
        <v>83</v>
      </c>
      <c r="D663" s="20" t="s">
        <v>1902</v>
      </c>
      <c r="E663" s="20" t="s">
        <v>1903</v>
      </c>
      <c r="F663" s="31" t="n">
        <v>0.4</v>
      </c>
      <c r="G663" s="31" t="n">
        <v>0.4</v>
      </c>
      <c r="H663" s="31" t="n">
        <v>0.4</v>
      </c>
      <c r="I663" s="31" t="n">
        <v>0</v>
      </c>
      <c r="J663" s="31" t="n">
        <v>0</v>
      </c>
      <c r="K663" s="31" t="n">
        <v>0</v>
      </c>
      <c r="L663" s="31" t="n">
        <v>0.4</v>
      </c>
      <c r="M663" s="31" t="n">
        <v>0.4</v>
      </c>
      <c r="N663" s="31" t="n">
        <v>0.4</v>
      </c>
    </row>
    <row r="664" customFormat="false" ht="63" hidden="false" customHeight="false" outlineLevel="0" collapsed="false">
      <c r="A664" s="19" t="s">
        <v>66</v>
      </c>
      <c r="B664" s="19" t="s">
        <v>1904</v>
      </c>
      <c r="C664" s="19" t="s">
        <v>83</v>
      </c>
      <c r="D664" s="20" t="s">
        <v>1905</v>
      </c>
      <c r="E664" s="20" t="s">
        <v>1906</v>
      </c>
      <c r="F664" s="31" t="n">
        <v>0</v>
      </c>
      <c r="G664" s="31" t="n">
        <v>0.3</v>
      </c>
      <c r="H664" s="31" t="n">
        <v>0.2</v>
      </c>
      <c r="I664" s="31" t="n">
        <v>0</v>
      </c>
      <c r="J664" s="31" t="n">
        <v>0.3</v>
      </c>
      <c r="K664" s="31" t="n">
        <v>0.1</v>
      </c>
      <c r="L664" s="31" t="n">
        <v>0</v>
      </c>
      <c r="M664" s="31" t="n">
        <v>0</v>
      </c>
      <c r="N664" s="31" t="n">
        <v>0.1</v>
      </c>
    </row>
    <row r="665" customFormat="false" ht="63" hidden="false" customHeight="false" outlineLevel="0" collapsed="false">
      <c r="A665" s="19" t="s">
        <v>66</v>
      </c>
      <c r="B665" s="19" t="s">
        <v>1907</v>
      </c>
      <c r="C665" s="19" t="s">
        <v>83</v>
      </c>
      <c r="D665" s="20" t="s">
        <v>1908</v>
      </c>
      <c r="E665" s="20" t="s">
        <v>1909</v>
      </c>
      <c r="F665" s="31" t="n">
        <v>0.2</v>
      </c>
      <c r="G665" s="31" t="n">
        <v>0</v>
      </c>
      <c r="H665" s="31" t="n">
        <v>0</v>
      </c>
      <c r="I665" s="31" t="n">
        <v>0.2</v>
      </c>
      <c r="J665" s="31" t="n">
        <v>0</v>
      </c>
      <c r="K665" s="31" t="n">
        <v>0</v>
      </c>
      <c r="L665" s="31" t="n">
        <v>0</v>
      </c>
      <c r="M665" s="31" t="n">
        <v>0</v>
      </c>
      <c r="N665" s="31" t="n">
        <v>0</v>
      </c>
    </row>
    <row r="666" customFormat="false" ht="52.5" hidden="false" customHeight="false" outlineLevel="0" collapsed="false">
      <c r="A666" s="19" t="s">
        <v>66</v>
      </c>
      <c r="B666" s="19" t="s">
        <v>1910</v>
      </c>
      <c r="C666" s="19" t="s">
        <v>83</v>
      </c>
      <c r="D666" s="20" t="s">
        <v>1911</v>
      </c>
      <c r="E666" s="20" t="s">
        <v>1912</v>
      </c>
      <c r="F666" s="31" t="n">
        <v>0.4</v>
      </c>
      <c r="G666" s="31" t="n">
        <v>0.3</v>
      </c>
      <c r="H666" s="31" t="n">
        <v>0.3</v>
      </c>
      <c r="I666" s="31" t="n">
        <v>0.4</v>
      </c>
      <c r="J666" s="31" t="n">
        <v>0.3</v>
      </c>
      <c r="K666" s="31" t="n">
        <v>0.3</v>
      </c>
      <c r="L666" s="31" t="n">
        <v>0</v>
      </c>
      <c r="M666" s="31" t="n">
        <v>0</v>
      </c>
      <c r="N666" s="31" t="n">
        <v>0</v>
      </c>
    </row>
    <row r="667" customFormat="false" ht="63" hidden="false" customHeight="false" outlineLevel="0" collapsed="false">
      <c r="A667" s="19" t="s">
        <v>66</v>
      </c>
      <c r="B667" s="19" t="s">
        <v>1913</v>
      </c>
      <c r="C667" s="19" t="s">
        <v>83</v>
      </c>
      <c r="D667" s="20" t="s">
        <v>1914</v>
      </c>
      <c r="E667" s="20" t="s">
        <v>1915</v>
      </c>
      <c r="F667" s="31" t="n">
        <v>0</v>
      </c>
      <c r="G667" s="31" t="n">
        <v>0</v>
      </c>
      <c r="H667" s="31" t="n">
        <v>0</v>
      </c>
      <c r="I667" s="31" t="n">
        <v>0</v>
      </c>
      <c r="J667" s="31" t="n">
        <v>0</v>
      </c>
      <c r="K667" s="31" t="n">
        <v>0</v>
      </c>
      <c r="L667" s="31" t="n">
        <v>0</v>
      </c>
      <c r="M667" s="31" t="n">
        <v>0</v>
      </c>
      <c r="N667" s="31" t="n">
        <v>0</v>
      </c>
    </row>
    <row r="668" customFormat="false" ht="63" hidden="false" customHeight="false" outlineLevel="0" collapsed="false">
      <c r="A668" s="19" t="s">
        <v>66</v>
      </c>
      <c r="B668" s="19" t="s">
        <v>1916</v>
      </c>
      <c r="C668" s="19" t="s">
        <v>83</v>
      </c>
      <c r="D668" s="20" t="s">
        <v>1917</v>
      </c>
      <c r="E668" s="20" t="s">
        <v>1918</v>
      </c>
      <c r="F668" s="31" t="n">
        <v>0</v>
      </c>
      <c r="G668" s="31" t="n">
        <v>0.1</v>
      </c>
      <c r="H668" s="31" t="n">
        <v>0.1</v>
      </c>
      <c r="I668" s="31" t="n">
        <v>0</v>
      </c>
      <c r="J668" s="31" t="n">
        <v>0.1</v>
      </c>
      <c r="K668" s="31" t="n">
        <v>0</v>
      </c>
      <c r="L668" s="31" t="n">
        <v>0</v>
      </c>
      <c r="M668" s="31" t="n">
        <v>0</v>
      </c>
      <c r="N668" s="31" t="n">
        <v>0.1</v>
      </c>
    </row>
    <row r="669" customFormat="false" ht="63" hidden="false" customHeight="false" outlineLevel="0" collapsed="false">
      <c r="A669" s="19" t="s">
        <v>66</v>
      </c>
      <c r="B669" s="19" t="s">
        <v>1919</v>
      </c>
      <c r="C669" s="19" t="s">
        <v>83</v>
      </c>
      <c r="D669" s="20" t="s">
        <v>1920</v>
      </c>
      <c r="E669" s="20" t="s">
        <v>1921</v>
      </c>
      <c r="F669" s="31" t="n">
        <v>0</v>
      </c>
      <c r="G669" s="31" t="n">
        <v>0.3</v>
      </c>
      <c r="H669" s="31" t="n">
        <v>0</v>
      </c>
      <c r="I669" s="31" t="n">
        <v>0</v>
      </c>
      <c r="J669" s="31" t="n">
        <v>0</v>
      </c>
      <c r="K669" s="31" t="n">
        <v>0</v>
      </c>
      <c r="L669" s="31" t="n">
        <v>0</v>
      </c>
      <c r="M669" s="31" t="n">
        <v>0.3</v>
      </c>
      <c r="N669" s="31" t="n">
        <v>0</v>
      </c>
    </row>
    <row r="670" customFormat="false" ht="52.5" hidden="false" customHeight="false" outlineLevel="0" collapsed="false">
      <c r="A670" s="19" t="s">
        <v>66</v>
      </c>
      <c r="B670" s="19" t="s">
        <v>1922</v>
      </c>
      <c r="C670" s="19" t="s">
        <v>83</v>
      </c>
      <c r="D670" s="20" t="s">
        <v>1923</v>
      </c>
      <c r="E670" s="20" t="s">
        <v>1924</v>
      </c>
      <c r="F670" s="31" t="n">
        <v>0</v>
      </c>
      <c r="G670" s="31" t="n">
        <v>0</v>
      </c>
      <c r="H670" s="31" t="n">
        <v>0</v>
      </c>
      <c r="I670" s="31" t="n">
        <v>0</v>
      </c>
      <c r="J670" s="31" t="n">
        <v>0</v>
      </c>
      <c r="K670" s="31" t="n">
        <v>0</v>
      </c>
      <c r="L670" s="31" t="n">
        <v>0</v>
      </c>
      <c r="M670" s="31" t="n">
        <v>0</v>
      </c>
      <c r="N670" s="31" t="n">
        <v>0</v>
      </c>
    </row>
    <row r="671" customFormat="false" ht="52.5" hidden="false" customHeight="false" outlineLevel="0" collapsed="false">
      <c r="A671" s="19" t="s">
        <v>66</v>
      </c>
      <c r="B671" s="19" t="s">
        <v>1925</v>
      </c>
      <c r="C671" s="19" t="s">
        <v>83</v>
      </c>
      <c r="D671" s="20" t="s">
        <v>1926</v>
      </c>
      <c r="E671" s="20" t="s">
        <v>1927</v>
      </c>
      <c r="F671" s="31" t="n">
        <v>0</v>
      </c>
      <c r="G671" s="31" t="n">
        <v>0.1</v>
      </c>
      <c r="H671" s="31" t="n">
        <v>0.1</v>
      </c>
      <c r="I671" s="31" t="n">
        <v>0</v>
      </c>
      <c r="J671" s="31" t="n">
        <v>0.1</v>
      </c>
      <c r="K671" s="31" t="n">
        <v>0</v>
      </c>
      <c r="L671" s="31" t="n">
        <v>0</v>
      </c>
      <c r="M671" s="31" t="n">
        <v>0</v>
      </c>
      <c r="N671" s="31" t="n">
        <v>0.1</v>
      </c>
    </row>
    <row r="672" customFormat="false" ht="63" hidden="false" customHeight="false" outlineLevel="0" collapsed="false">
      <c r="A672" s="19" t="s">
        <v>66</v>
      </c>
      <c r="B672" s="19" t="s">
        <v>1928</v>
      </c>
      <c r="C672" s="19" t="s">
        <v>83</v>
      </c>
      <c r="D672" s="20" t="s">
        <v>1929</v>
      </c>
      <c r="E672" s="20" t="s">
        <v>1930</v>
      </c>
      <c r="F672" s="31" t="n">
        <v>0.3</v>
      </c>
      <c r="G672" s="31" t="n">
        <v>0.3</v>
      </c>
      <c r="H672" s="31" t="n">
        <v>0.4</v>
      </c>
      <c r="I672" s="31" t="n">
        <v>0.3</v>
      </c>
      <c r="J672" s="31" t="n">
        <v>0.2</v>
      </c>
      <c r="K672" s="31" t="n">
        <v>0.3</v>
      </c>
      <c r="L672" s="31" t="n">
        <v>0</v>
      </c>
      <c r="M672" s="31" t="n">
        <v>0.2</v>
      </c>
      <c r="N672" s="31" t="n">
        <v>0.2</v>
      </c>
    </row>
    <row r="673" customFormat="false" ht="21" hidden="false" customHeight="false" outlineLevel="0" collapsed="false">
      <c r="A673" s="19" t="s">
        <v>66</v>
      </c>
      <c r="B673" s="19" t="s">
        <v>1931</v>
      </c>
      <c r="C673" s="19" t="s">
        <v>83</v>
      </c>
      <c r="D673" s="20" t="s">
        <v>1932</v>
      </c>
      <c r="E673" s="20" t="s">
        <v>1933</v>
      </c>
      <c r="F673" s="31" t="n">
        <v>0</v>
      </c>
      <c r="G673" s="31" t="n">
        <v>0</v>
      </c>
      <c r="H673" s="31" t="n">
        <v>0</v>
      </c>
      <c r="I673" s="31" t="n">
        <v>0</v>
      </c>
      <c r="J673" s="31" t="n">
        <v>0</v>
      </c>
      <c r="K673" s="31" t="n">
        <v>0</v>
      </c>
      <c r="L673" s="31" t="n">
        <v>0</v>
      </c>
      <c r="M673" s="31" t="n">
        <v>0</v>
      </c>
      <c r="N673" s="31" t="n">
        <v>0</v>
      </c>
    </row>
    <row r="674" customFormat="false" ht="63" hidden="false" customHeight="false" outlineLevel="0" collapsed="false">
      <c r="A674" s="19" t="s">
        <v>66</v>
      </c>
      <c r="B674" s="19" t="s">
        <v>1934</v>
      </c>
      <c r="C674" s="19" t="s">
        <v>83</v>
      </c>
      <c r="D674" s="20" t="s">
        <v>1935</v>
      </c>
      <c r="E674" s="20" t="s">
        <v>1936</v>
      </c>
      <c r="F674" s="31" t="n">
        <v>0</v>
      </c>
      <c r="G674" s="31" t="n">
        <v>0.1</v>
      </c>
      <c r="H674" s="31" t="n">
        <v>0.1</v>
      </c>
      <c r="I674" s="31" t="n">
        <v>0</v>
      </c>
      <c r="J674" s="31" t="n">
        <v>0.1</v>
      </c>
      <c r="K674" s="31" t="n">
        <v>0</v>
      </c>
      <c r="L674" s="31" t="n">
        <v>0</v>
      </c>
      <c r="M674" s="31" t="n">
        <v>0</v>
      </c>
      <c r="N674" s="31" t="n">
        <v>0.1</v>
      </c>
    </row>
    <row r="675" customFormat="false" ht="63" hidden="false" customHeight="false" outlineLevel="0" collapsed="false">
      <c r="A675" s="19" t="s">
        <v>66</v>
      </c>
      <c r="B675" s="19" t="s">
        <v>1937</v>
      </c>
      <c r="C675" s="19" t="s">
        <v>83</v>
      </c>
      <c r="D675" s="20" t="s">
        <v>1938</v>
      </c>
      <c r="E675" s="20" t="s">
        <v>1939</v>
      </c>
      <c r="F675" s="31" t="n">
        <v>0</v>
      </c>
      <c r="G675" s="31" t="n">
        <v>0</v>
      </c>
      <c r="H675" s="31" t="n">
        <v>0</v>
      </c>
      <c r="I675" s="31" t="n">
        <v>0</v>
      </c>
      <c r="J675" s="31" t="n">
        <v>0</v>
      </c>
      <c r="K675" s="31" t="n">
        <v>0</v>
      </c>
      <c r="L675" s="31" t="n">
        <v>0</v>
      </c>
      <c r="M675" s="31" t="n">
        <v>0</v>
      </c>
      <c r="N675" s="31" t="n">
        <v>0</v>
      </c>
    </row>
    <row r="676" customFormat="false" ht="42" hidden="false" customHeight="false" outlineLevel="0" collapsed="false">
      <c r="A676" s="19" t="s">
        <v>66</v>
      </c>
      <c r="B676" s="19" t="s">
        <v>1940</v>
      </c>
      <c r="C676" s="19" t="s">
        <v>83</v>
      </c>
      <c r="D676" s="20" t="s">
        <v>1941</v>
      </c>
      <c r="E676" s="20" t="s">
        <v>1942</v>
      </c>
      <c r="F676" s="31" t="n">
        <v>0</v>
      </c>
      <c r="G676" s="31" t="n">
        <v>0.2</v>
      </c>
      <c r="H676" s="31" t="n">
        <v>0.3</v>
      </c>
      <c r="I676" s="31" t="n">
        <v>0</v>
      </c>
      <c r="J676" s="31" t="n">
        <v>0.2</v>
      </c>
      <c r="K676" s="31" t="n">
        <v>0.1</v>
      </c>
      <c r="L676" s="31" t="n">
        <v>0</v>
      </c>
      <c r="M676" s="31" t="n">
        <v>0</v>
      </c>
      <c r="N676" s="31" t="n">
        <v>0.2</v>
      </c>
    </row>
    <row r="677" customFormat="false" ht="31.5" hidden="false" customHeight="false" outlineLevel="0" collapsed="false">
      <c r="A677" s="19" t="s">
        <v>66</v>
      </c>
      <c r="B677" s="19" t="s">
        <v>1943</v>
      </c>
      <c r="C677" s="19" t="s">
        <v>83</v>
      </c>
      <c r="D677" s="20" t="s">
        <v>1944</v>
      </c>
      <c r="E677" s="20" t="s">
        <v>1945</v>
      </c>
      <c r="F677" s="31" t="n">
        <v>1.5</v>
      </c>
      <c r="G677" s="31" t="n">
        <v>1.5</v>
      </c>
      <c r="H677" s="31" t="n">
        <v>0</v>
      </c>
      <c r="I677" s="31" t="n">
        <v>0</v>
      </c>
      <c r="J677" s="31" t="n">
        <v>0</v>
      </c>
      <c r="K677" s="31" t="n">
        <v>0</v>
      </c>
      <c r="L677" s="31" t="n">
        <v>1.5</v>
      </c>
      <c r="M677" s="31" t="n">
        <v>1.5</v>
      </c>
      <c r="N677" s="31" t="n">
        <v>0</v>
      </c>
    </row>
    <row r="678" customFormat="false" ht="31.5" hidden="false" customHeight="false" outlineLevel="0" collapsed="false">
      <c r="A678" s="19" t="s">
        <v>66</v>
      </c>
      <c r="B678" s="19" t="s">
        <v>1946</v>
      </c>
      <c r="C678" s="19" t="s">
        <v>83</v>
      </c>
      <c r="D678" s="20" t="s">
        <v>1947</v>
      </c>
      <c r="E678" s="20" t="s">
        <v>1948</v>
      </c>
      <c r="F678" s="31" t="n">
        <v>0</v>
      </c>
      <c r="G678" s="31" t="n">
        <v>0</v>
      </c>
      <c r="H678" s="31" t="n">
        <v>0</v>
      </c>
      <c r="I678" s="31" t="n">
        <v>0</v>
      </c>
      <c r="J678" s="31" t="n">
        <v>0</v>
      </c>
      <c r="K678" s="31" t="n">
        <v>0</v>
      </c>
      <c r="L678" s="31" t="n">
        <v>0</v>
      </c>
      <c r="M678" s="31" t="n">
        <v>0</v>
      </c>
      <c r="N678" s="31" t="n">
        <v>0</v>
      </c>
    </row>
    <row r="679" customFormat="false" ht="21" hidden="false" customHeight="false" outlineLevel="0" collapsed="false">
      <c r="A679" s="19" t="s">
        <v>66</v>
      </c>
      <c r="B679" s="19" t="s">
        <v>1949</v>
      </c>
      <c r="C679" s="19" t="s">
        <v>83</v>
      </c>
      <c r="D679" s="20" t="s">
        <v>1950</v>
      </c>
      <c r="E679" s="20" t="s">
        <v>1951</v>
      </c>
      <c r="F679" s="31" t="n">
        <v>0</v>
      </c>
      <c r="G679" s="31" t="n">
        <v>0</v>
      </c>
      <c r="H679" s="31" t="n">
        <v>0.2</v>
      </c>
      <c r="I679" s="31" t="n">
        <v>0</v>
      </c>
      <c r="J679" s="31" t="n">
        <v>0</v>
      </c>
      <c r="K679" s="31" t="n">
        <v>0</v>
      </c>
      <c r="L679" s="31" t="n">
        <v>0</v>
      </c>
      <c r="M679" s="31" t="n">
        <v>0</v>
      </c>
      <c r="N679" s="31" t="n">
        <v>0.2</v>
      </c>
    </row>
    <row r="680" customFormat="false" ht="10.5" hidden="false" customHeight="false" outlineLevel="0" collapsed="false">
      <c r="A680" s="19" t="s">
        <v>66</v>
      </c>
      <c r="B680" s="19" t="s">
        <v>1952</v>
      </c>
      <c r="C680" s="19" t="s">
        <v>83</v>
      </c>
      <c r="D680" s="20" t="s">
        <v>1953</v>
      </c>
      <c r="E680" s="20" t="s">
        <v>1953</v>
      </c>
      <c r="F680" s="31" t="n">
        <v>0</v>
      </c>
      <c r="G680" s="31" t="n">
        <v>0</v>
      </c>
      <c r="H680" s="31" t="n">
        <v>0</v>
      </c>
      <c r="I680" s="31" t="n">
        <v>0</v>
      </c>
      <c r="J680" s="31" t="n">
        <v>0</v>
      </c>
      <c r="K680" s="31" t="n">
        <v>0</v>
      </c>
      <c r="L680" s="31" t="n">
        <v>0</v>
      </c>
      <c r="M680" s="31" t="n">
        <v>0</v>
      </c>
      <c r="N680" s="31" t="n">
        <v>0</v>
      </c>
    </row>
    <row r="681" customFormat="false" ht="63" hidden="false" customHeight="false" outlineLevel="0" collapsed="false">
      <c r="A681" s="19" t="s">
        <v>66</v>
      </c>
      <c r="B681" s="19" t="s">
        <v>1954</v>
      </c>
      <c r="C681" s="19" t="s">
        <v>83</v>
      </c>
      <c r="D681" s="20" t="s">
        <v>1955</v>
      </c>
      <c r="E681" s="20" t="s">
        <v>1956</v>
      </c>
      <c r="F681" s="31" t="n">
        <v>0</v>
      </c>
      <c r="G681" s="31" t="n">
        <v>0.4</v>
      </c>
      <c r="H681" s="31" t="n">
        <v>0.2</v>
      </c>
      <c r="I681" s="31" t="n">
        <v>0</v>
      </c>
      <c r="J681" s="31" t="n">
        <v>0.3</v>
      </c>
      <c r="K681" s="31" t="n">
        <v>0.2</v>
      </c>
      <c r="L681" s="31" t="n">
        <v>0</v>
      </c>
      <c r="M681" s="31" t="n">
        <v>0.1</v>
      </c>
      <c r="N681" s="31" t="n">
        <v>0.1</v>
      </c>
    </row>
    <row r="682" customFormat="false" ht="63" hidden="false" customHeight="false" outlineLevel="0" collapsed="false">
      <c r="A682" s="19" t="s">
        <v>66</v>
      </c>
      <c r="B682" s="19" t="s">
        <v>1957</v>
      </c>
      <c r="C682" s="19" t="s">
        <v>83</v>
      </c>
      <c r="D682" s="20" t="s">
        <v>1958</v>
      </c>
      <c r="E682" s="20" t="s">
        <v>1959</v>
      </c>
      <c r="F682" s="31" t="n">
        <v>0</v>
      </c>
      <c r="G682" s="31" t="n">
        <v>0.1</v>
      </c>
      <c r="H682" s="31" t="n">
        <v>0.1</v>
      </c>
      <c r="I682" s="31" t="n">
        <v>0</v>
      </c>
      <c r="J682" s="31" t="n">
        <v>0.1</v>
      </c>
      <c r="K682" s="31" t="n">
        <v>0</v>
      </c>
      <c r="L682" s="31" t="n">
        <v>0</v>
      </c>
      <c r="M682" s="31" t="n">
        <v>0</v>
      </c>
      <c r="N682" s="31" t="n">
        <v>0.1</v>
      </c>
    </row>
    <row r="683" customFormat="false" ht="63" hidden="false" customHeight="false" outlineLevel="0" collapsed="false">
      <c r="A683" s="19" t="s">
        <v>66</v>
      </c>
      <c r="B683" s="19" t="s">
        <v>1960</v>
      </c>
      <c r="C683" s="19" t="s">
        <v>83</v>
      </c>
      <c r="D683" s="20" t="s">
        <v>1961</v>
      </c>
      <c r="E683" s="20" t="s">
        <v>1962</v>
      </c>
      <c r="F683" s="31" t="n">
        <v>0.4</v>
      </c>
      <c r="G683" s="31" t="n">
        <v>0.4</v>
      </c>
      <c r="H683" s="31" t="n">
        <v>0.6</v>
      </c>
      <c r="I683" s="31" t="n">
        <v>0.4</v>
      </c>
      <c r="J683" s="31" t="n">
        <v>0.4</v>
      </c>
      <c r="K683" s="31" t="n">
        <v>0.6</v>
      </c>
      <c r="L683" s="31" t="n">
        <v>0</v>
      </c>
      <c r="M683" s="31" t="n">
        <v>0</v>
      </c>
      <c r="N683" s="31" t="n">
        <v>0</v>
      </c>
    </row>
    <row r="684" customFormat="false" ht="21" hidden="false" customHeight="false" outlineLevel="0" collapsed="false">
      <c r="A684" s="19" t="s">
        <v>66</v>
      </c>
      <c r="B684" s="19" t="s">
        <v>1963</v>
      </c>
      <c r="C684" s="19" t="s">
        <v>83</v>
      </c>
      <c r="D684" s="20" t="s">
        <v>1964</v>
      </c>
      <c r="E684" s="20" t="s">
        <v>1965</v>
      </c>
      <c r="F684" s="31" t="n">
        <v>0</v>
      </c>
      <c r="G684" s="31" t="n">
        <v>0</v>
      </c>
      <c r="H684" s="31" t="n">
        <v>0</v>
      </c>
      <c r="I684" s="31" t="n">
        <v>0</v>
      </c>
      <c r="J684" s="31" t="n">
        <v>0</v>
      </c>
      <c r="K684" s="31" t="n">
        <v>0</v>
      </c>
      <c r="L684" s="31" t="n">
        <v>0</v>
      </c>
      <c r="M684" s="31" t="n">
        <v>0</v>
      </c>
      <c r="N684" s="31" t="n">
        <v>0</v>
      </c>
    </row>
    <row r="685" customFormat="false" ht="63" hidden="false" customHeight="false" outlineLevel="0" collapsed="false">
      <c r="A685" s="19" t="s">
        <v>66</v>
      </c>
      <c r="B685" s="19" t="s">
        <v>1966</v>
      </c>
      <c r="C685" s="19" t="s">
        <v>83</v>
      </c>
      <c r="D685" s="20" t="s">
        <v>1967</v>
      </c>
      <c r="E685" s="20" t="s">
        <v>1968</v>
      </c>
      <c r="F685" s="31" t="n">
        <v>0</v>
      </c>
      <c r="G685" s="31" t="n">
        <v>0.1</v>
      </c>
      <c r="H685" s="31" t="n">
        <v>0.2</v>
      </c>
      <c r="I685" s="31" t="n">
        <v>0</v>
      </c>
      <c r="J685" s="31" t="n">
        <v>0</v>
      </c>
      <c r="K685" s="31" t="n">
        <v>0</v>
      </c>
      <c r="L685" s="31" t="n">
        <v>0</v>
      </c>
      <c r="M685" s="31" t="n">
        <v>0.1</v>
      </c>
      <c r="N685" s="31" t="n">
        <v>0.2</v>
      </c>
    </row>
    <row r="686" customFormat="false" ht="42" hidden="false" customHeight="false" outlineLevel="0" collapsed="false">
      <c r="A686" s="19" t="s">
        <v>66</v>
      </c>
      <c r="B686" s="19" t="s">
        <v>1969</v>
      </c>
      <c r="C686" s="19" t="s">
        <v>83</v>
      </c>
      <c r="D686" s="20" t="s">
        <v>1970</v>
      </c>
      <c r="E686" s="20" t="s">
        <v>1971</v>
      </c>
      <c r="F686" s="31" t="n">
        <v>0</v>
      </c>
      <c r="G686" s="31" t="n">
        <v>0</v>
      </c>
      <c r="H686" s="31" t="n">
        <v>0</v>
      </c>
      <c r="I686" s="31" t="n">
        <v>0</v>
      </c>
      <c r="J686" s="31" t="n">
        <v>0</v>
      </c>
      <c r="K686" s="31" t="n">
        <v>0</v>
      </c>
      <c r="L686" s="31" t="n">
        <v>0</v>
      </c>
      <c r="M686" s="31" t="n">
        <v>0</v>
      </c>
      <c r="N686" s="31" t="n">
        <v>0</v>
      </c>
    </row>
    <row r="687" customFormat="false" ht="42" hidden="false" customHeight="false" outlineLevel="0" collapsed="false">
      <c r="A687" s="19" t="s">
        <v>66</v>
      </c>
      <c r="B687" s="19" t="s">
        <v>1972</v>
      </c>
      <c r="C687" s="19" t="s">
        <v>83</v>
      </c>
      <c r="D687" s="20" t="s">
        <v>1973</v>
      </c>
      <c r="E687" s="20" t="s">
        <v>1974</v>
      </c>
      <c r="F687" s="31" t="n">
        <v>0</v>
      </c>
      <c r="G687" s="31" t="n">
        <v>0</v>
      </c>
      <c r="H687" s="31" t="n">
        <v>0</v>
      </c>
      <c r="I687" s="31" t="n">
        <v>0</v>
      </c>
      <c r="J687" s="31" t="n">
        <v>0</v>
      </c>
      <c r="K687" s="31" t="n">
        <v>0</v>
      </c>
      <c r="L687" s="31" t="n">
        <v>0</v>
      </c>
      <c r="M687" s="31" t="n">
        <v>0</v>
      </c>
      <c r="N687" s="31" t="n">
        <v>0</v>
      </c>
    </row>
    <row r="688" customFormat="false" ht="52.5" hidden="false" customHeight="false" outlineLevel="0" collapsed="false">
      <c r="A688" s="19" t="s">
        <v>66</v>
      </c>
      <c r="B688" s="19" t="s">
        <v>1975</v>
      </c>
      <c r="C688" s="19" t="s">
        <v>83</v>
      </c>
      <c r="D688" s="20" t="s">
        <v>1976</v>
      </c>
      <c r="E688" s="20" t="s">
        <v>1977</v>
      </c>
      <c r="F688" s="31" t="n">
        <v>0</v>
      </c>
      <c r="G688" s="31" t="n">
        <v>0</v>
      </c>
      <c r="H688" s="31" t="n">
        <v>0</v>
      </c>
      <c r="I688" s="31" t="n">
        <v>0</v>
      </c>
      <c r="J688" s="31" t="n">
        <v>0</v>
      </c>
      <c r="K688" s="31" t="n">
        <v>0</v>
      </c>
      <c r="L688" s="31" t="n">
        <v>0</v>
      </c>
      <c r="M688" s="31" t="n">
        <v>0</v>
      </c>
      <c r="N688" s="31" t="n">
        <v>0</v>
      </c>
    </row>
    <row r="689" customFormat="false" ht="52.5" hidden="false" customHeight="false" outlineLevel="0" collapsed="false">
      <c r="A689" s="19" t="s">
        <v>66</v>
      </c>
      <c r="B689" s="19" t="s">
        <v>1978</v>
      </c>
      <c r="C689" s="19" t="s">
        <v>83</v>
      </c>
      <c r="D689" s="20" t="s">
        <v>1979</v>
      </c>
      <c r="E689" s="20" t="s">
        <v>1980</v>
      </c>
      <c r="F689" s="31" t="n">
        <v>0</v>
      </c>
      <c r="G689" s="31" t="n">
        <v>0.1</v>
      </c>
      <c r="H689" s="31" t="n">
        <v>0</v>
      </c>
      <c r="I689" s="31" t="n">
        <v>0</v>
      </c>
      <c r="J689" s="31" t="n">
        <v>0</v>
      </c>
      <c r="K689" s="31" t="n">
        <v>0</v>
      </c>
      <c r="L689" s="31" t="n">
        <v>0</v>
      </c>
      <c r="M689" s="31" t="n">
        <v>0.1</v>
      </c>
      <c r="N689" s="31" t="n">
        <v>0</v>
      </c>
    </row>
    <row r="690" customFormat="false" ht="63" hidden="false" customHeight="false" outlineLevel="0" collapsed="false">
      <c r="A690" s="19" t="s">
        <v>66</v>
      </c>
      <c r="B690" s="19" t="s">
        <v>1981</v>
      </c>
      <c r="C690" s="19" t="s">
        <v>83</v>
      </c>
      <c r="D690" s="20" t="s">
        <v>1982</v>
      </c>
      <c r="E690" s="20" t="s">
        <v>1983</v>
      </c>
      <c r="F690" s="31" t="n">
        <v>0.4</v>
      </c>
      <c r="G690" s="31" t="n">
        <v>1.1</v>
      </c>
      <c r="H690" s="31" t="n">
        <v>1.1</v>
      </c>
      <c r="I690" s="31" t="n">
        <v>0</v>
      </c>
      <c r="J690" s="31" t="n">
        <v>0</v>
      </c>
      <c r="K690" s="31" t="n">
        <v>0</v>
      </c>
      <c r="L690" s="31" t="n">
        <v>0.4</v>
      </c>
      <c r="M690" s="31" t="n">
        <v>1.1</v>
      </c>
      <c r="N690" s="31" t="n">
        <v>1.1</v>
      </c>
    </row>
    <row r="691" customFormat="false" ht="63" hidden="false" customHeight="false" outlineLevel="0" collapsed="false">
      <c r="A691" s="19" t="s">
        <v>66</v>
      </c>
      <c r="B691" s="19" t="s">
        <v>1984</v>
      </c>
      <c r="C691" s="19" t="s">
        <v>83</v>
      </c>
      <c r="D691" s="20" t="s">
        <v>1985</v>
      </c>
      <c r="E691" s="20" t="s">
        <v>1986</v>
      </c>
      <c r="F691" s="31" t="n">
        <v>0.1</v>
      </c>
      <c r="G691" s="31" t="n">
        <v>0.1</v>
      </c>
      <c r="H691" s="31" t="n">
        <v>0.1</v>
      </c>
      <c r="I691" s="31" t="n">
        <v>0</v>
      </c>
      <c r="J691" s="31" t="n">
        <v>0</v>
      </c>
      <c r="K691" s="31" t="n">
        <v>0</v>
      </c>
      <c r="L691" s="31" t="n">
        <v>0.1</v>
      </c>
      <c r="M691" s="31" t="n">
        <v>0.1</v>
      </c>
      <c r="N691" s="31" t="n">
        <v>0.1</v>
      </c>
    </row>
    <row r="692" customFormat="false" ht="42" hidden="false" customHeight="false" outlineLevel="0" collapsed="false">
      <c r="A692" s="19" t="s">
        <v>66</v>
      </c>
      <c r="B692" s="19" t="s">
        <v>1987</v>
      </c>
      <c r="C692" s="19" t="s">
        <v>83</v>
      </c>
      <c r="D692" s="20" t="s">
        <v>1988</v>
      </c>
      <c r="E692" s="20" t="s">
        <v>1989</v>
      </c>
      <c r="F692" s="31" t="n">
        <v>0</v>
      </c>
      <c r="G692" s="31" t="n">
        <v>0</v>
      </c>
      <c r="H692" s="31" t="n">
        <v>0.1</v>
      </c>
      <c r="I692" s="31" t="n">
        <v>0</v>
      </c>
      <c r="J692" s="31" t="n">
        <v>0</v>
      </c>
      <c r="K692" s="31" t="n">
        <v>0</v>
      </c>
      <c r="L692" s="31" t="n">
        <v>0</v>
      </c>
      <c r="M692" s="31" t="n">
        <v>0</v>
      </c>
      <c r="N692" s="31" t="n">
        <v>0.1</v>
      </c>
    </row>
    <row r="693" customFormat="false" ht="63" hidden="false" customHeight="false" outlineLevel="0" collapsed="false">
      <c r="A693" s="19" t="s">
        <v>66</v>
      </c>
      <c r="B693" s="19" t="s">
        <v>1990</v>
      </c>
      <c r="C693" s="19" t="s">
        <v>83</v>
      </c>
      <c r="D693" s="20" t="s">
        <v>1991</v>
      </c>
      <c r="E693" s="20" t="s">
        <v>1992</v>
      </c>
      <c r="F693" s="31" t="n">
        <v>0</v>
      </c>
      <c r="G693" s="31" t="n">
        <v>0.3</v>
      </c>
      <c r="H693" s="31" t="n">
        <v>0</v>
      </c>
      <c r="I693" s="31" t="n">
        <v>0</v>
      </c>
      <c r="J693" s="31" t="n">
        <v>0.3</v>
      </c>
      <c r="K693" s="31" t="n">
        <v>0</v>
      </c>
      <c r="L693" s="31" t="n">
        <v>0</v>
      </c>
      <c r="M693" s="31" t="n">
        <v>0</v>
      </c>
      <c r="N693" s="31" t="n">
        <v>0</v>
      </c>
    </row>
    <row r="694" customFormat="false" ht="63" hidden="false" customHeight="false" outlineLevel="0" collapsed="false">
      <c r="A694" s="19" t="s">
        <v>66</v>
      </c>
      <c r="B694" s="19" t="s">
        <v>1993</v>
      </c>
      <c r="C694" s="19" t="s">
        <v>83</v>
      </c>
      <c r="D694" s="20" t="s">
        <v>1994</v>
      </c>
      <c r="E694" s="20" t="s">
        <v>1995</v>
      </c>
      <c r="F694" s="31" t="n">
        <v>0</v>
      </c>
      <c r="G694" s="31" t="n">
        <v>0</v>
      </c>
      <c r="H694" s="31" t="n">
        <v>0.1</v>
      </c>
      <c r="I694" s="31" t="n">
        <v>0</v>
      </c>
      <c r="J694" s="31" t="n">
        <v>0</v>
      </c>
      <c r="K694" s="31" t="n">
        <v>0</v>
      </c>
      <c r="L694" s="31" t="n">
        <v>0</v>
      </c>
      <c r="M694" s="31" t="n">
        <v>0</v>
      </c>
      <c r="N694" s="31" t="n">
        <v>0.1</v>
      </c>
    </row>
    <row r="695" customFormat="false" ht="63" hidden="false" customHeight="false" outlineLevel="0" collapsed="false">
      <c r="A695" s="19" t="s">
        <v>66</v>
      </c>
      <c r="B695" s="19" t="s">
        <v>1996</v>
      </c>
      <c r="C695" s="19" t="s">
        <v>83</v>
      </c>
      <c r="D695" s="20" t="s">
        <v>1997</v>
      </c>
      <c r="E695" s="20" t="s">
        <v>1998</v>
      </c>
      <c r="F695" s="31" t="n">
        <v>0</v>
      </c>
      <c r="G695" s="31" t="n">
        <v>0.2</v>
      </c>
      <c r="H695" s="31" t="n">
        <v>0.2</v>
      </c>
      <c r="I695" s="31" t="n">
        <v>0</v>
      </c>
      <c r="J695" s="31" t="n">
        <v>0.2</v>
      </c>
      <c r="K695" s="31" t="n">
        <v>0.1</v>
      </c>
      <c r="L695" s="31" t="n">
        <v>0</v>
      </c>
      <c r="M695" s="31" t="n">
        <v>0</v>
      </c>
      <c r="N695" s="31" t="n">
        <v>0.2</v>
      </c>
    </row>
    <row r="696" customFormat="false" ht="63" hidden="false" customHeight="false" outlineLevel="0" collapsed="false">
      <c r="A696" s="19" t="s">
        <v>66</v>
      </c>
      <c r="B696" s="19" t="s">
        <v>1999</v>
      </c>
      <c r="C696" s="19" t="s">
        <v>83</v>
      </c>
      <c r="D696" s="20" t="s">
        <v>2000</v>
      </c>
      <c r="E696" s="20" t="s">
        <v>2001</v>
      </c>
      <c r="F696" s="31" t="n">
        <v>0</v>
      </c>
      <c r="G696" s="31" t="n">
        <v>0</v>
      </c>
      <c r="H696" s="31" t="n">
        <v>0.1</v>
      </c>
      <c r="I696" s="31" t="n">
        <v>0</v>
      </c>
      <c r="J696" s="31" t="n">
        <v>0</v>
      </c>
      <c r="K696" s="31" t="n">
        <v>0.1</v>
      </c>
      <c r="L696" s="31" t="n">
        <v>0</v>
      </c>
      <c r="M696" s="31" t="n">
        <v>0</v>
      </c>
      <c r="N696" s="31" t="n">
        <v>0</v>
      </c>
    </row>
    <row r="697" customFormat="false" ht="42" hidden="false" customHeight="false" outlineLevel="0" collapsed="false">
      <c r="A697" s="19" t="s">
        <v>66</v>
      </c>
      <c r="B697" s="19" t="s">
        <v>2002</v>
      </c>
      <c r="C697" s="19" t="s">
        <v>83</v>
      </c>
      <c r="D697" s="20" t="s">
        <v>2003</v>
      </c>
      <c r="E697" s="20" t="s">
        <v>2004</v>
      </c>
      <c r="F697" s="31" t="n">
        <v>0.3</v>
      </c>
      <c r="G697" s="31" t="n">
        <v>0</v>
      </c>
      <c r="H697" s="31" t="n">
        <v>0</v>
      </c>
      <c r="I697" s="31" t="n">
        <v>0.3</v>
      </c>
      <c r="J697" s="31" t="n">
        <v>0</v>
      </c>
      <c r="K697" s="31" t="n">
        <v>0</v>
      </c>
      <c r="L697" s="31" t="n">
        <v>0</v>
      </c>
      <c r="M697" s="31" t="n">
        <v>0</v>
      </c>
      <c r="N697" s="31" t="n">
        <v>0</v>
      </c>
    </row>
    <row r="698" customFormat="false" ht="31.5" hidden="false" customHeight="false" outlineLevel="0" collapsed="false">
      <c r="A698" s="19" t="s">
        <v>66</v>
      </c>
      <c r="B698" s="19" t="s">
        <v>2005</v>
      </c>
      <c r="C698" s="19" t="s">
        <v>83</v>
      </c>
      <c r="D698" s="20" t="s">
        <v>2006</v>
      </c>
      <c r="E698" s="20" t="s">
        <v>2007</v>
      </c>
      <c r="F698" s="31" t="n">
        <v>0.2</v>
      </c>
      <c r="G698" s="31" t="n">
        <v>0.2</v>
      </c>
      <c r="H698" s="31" t="n">
        <v>0</v>
      </c>
      <c r="I698" s="31" t="n">
        <v>0.2</v>
      </c>
      <c r="J698" s="31" t="n">
        <v>0.2</v>
      </c>
      <c r="K698" s="31" t="n">
        <v>0</v>
      </c>
      <c r="L698" s="31" t="n">
        <v>0</v>
      </c>
      <c r="M698" s="31" t="n">
        <v>0</v>
      </c>
      <c r="N698" s="31" t="n">
        <v>0</v>
      </c>
    </row>
    <row r="699" customFormat="false" ht="42" hidden="false" customHeight="false" outlineLevel="0" collapsed="false">
      <c r="A699" s="19" t="s">
        <v>66</v>
      </c>
      <c r="B699" s="19" t="s">
        <v>2008</v>
      </c>
      <c r="C699" s="19" t="s">
        <v>83</v>
      </c>
      <c r="D699" s="20" t="s">
        <v>2009</v>
      </c>
      <c r="E699" s="20" t="s">
        <v>2010</v>
      </c>
      <c r="F699" s="31" t="n">
        <v>0.3</v>
      </c>
      <c r="G699" s="31" t="n">
        <v>0.3</v>
      </c>
      <c r="H699" s="31" t="n">
        <v>0.3</v>
      </c>
      <c r="I699" s="31" t="n">
        <v>0.3</v>
      </c>
      <c r="J699" s="31" t="n">
        <v>0.3</v>
      </c>
      <c r="K699" s="31" t="n">
        <v>0.3</v>
      </c>
      <c r="L699" s="31" t="n">
        <v>0</v>
      </c>
      <c r="M699" s="31" t="n">
        <v>0</v>
      </c>
      <c r="N699" s="31" t="n">
        <v>0</v>
      </c>
    </row>
    <row r="700" customFormat="false" ht="63" hidden="false" customHeight="false" outlineLevel="0" collapsed="false">
      <c r="A700" s="19" t="s">
        <v>66</v>
      </c>
      <c r="B700" s="19" t="s">
        <v>2011</v>
      </c>
      <c r="C700" s="19" t="s">
        <v>83</v>
      </c>
      <c r="D700" s="20" t="s">
        <v>2012</v>
      </c>
      <c r="E700" s="20" t="s">
        <v>2013</v>
      </c>
      <c r="F700" s="31" t="n">
        <v>1.3</v>
      </c>
      <c r="G700" s="31" t="n">
        <v>0</v>
      </c>
      <c r="H700" s="31" t="n">
        <v>0</v>
      </c>
      <c r="I700" s="31" t="n">
        <v>0</v>
      </c>
      <c r="J700" s="31" t="n">
        <v>0</v>
      </c>
      <c r="K700" s="31" t="n">
        <v>0</v>
      </c>
      <c r="L700" s="31" t="n">
        <v>1.3</v>
      </c>
      <c r="M700" s="31" t="n">
        <v>0</v>
      </c>
      <c r="N700" s="31" t="n">
        <v>0</v>
      </c>
    </row>
    <row r="701" customFormat="false" ht="63" hidden="false" customHeight="false" outlineLevel="0" collapsed="false">
      <c r="A701" s="19" t="s">
        <v>66</v>
      </c>
      <c r="B701" s="19" t="s">
        <v>2011</v>
      </c>
      <c r="C701" s="19" t="s">
        <v>83</v>
      </c>
      <c r="D701" s="20" t="s">
        <v>2014</v>
      </c>
      <c r="E701" s="20" t="s">
        <v>2015</v>
      </c>
      <c r="F701" s="31" t="n">
        <v>0</v>
      </c>
      <c r="G701" s="31" t="n">
        <v>1.3</v>
      </c>
      <c r="H701" s="31" t="n">
        <v>1.3</v>
      </c>
      <c r="I701" s="31" t="n">
        <v>0</v>
      </c>
      <c r="J701" s="31" t="n">
        <v>0</v>
      </c>
      <c r="K701" s="31" t="n">
        <v>0</v>
      </c>
      <c r="L701" s="31" t="n">
        <v>0</v>
      </c>
      <c r="M701" s="31" t="n">
        <v>1.3</v>
      </c>
      <c r="N701" s="31" t="n">
        <v>1.3</v>
      </c>
    </row>
    <row r="702" customFormat="false" ht="52.5" hidden="false" customHeight="false" outlineLevel="0" collapsed="false">
      <c r="A702" s="19" t="s">
        <v>66</v>
      </c>
      <c r="B702" s="19" t="s">
        <v>2016</v>
      </c>
      <c r="C702" s="19" t="s">
        <v>83</v>
      </c>
      <c r="D702" s="20" t="s">
        <v>2017</v>
      </c>
      <c r="E702" s="20" t="s">
        <v>2018</v>
      </c>
      <c r="F702" s="31" t="n">
        <v>0</v>
      </c>
      <c r="G702" s="31" t="n">
        <v>0</v>
      </c>
      <c r="H702" s="31" t="n">
        <v>4.6</v>
      </c>
      <c r="I702" s="31" t="n">
        <v>0</v>
      </c>
      <c r="J702" s="31" t="n">
        <v>0</v>
      </c>
      <c r="K702" s="31" t="n">
        <v>3.1</v>
      </c>
      <c r="L702" s="31" t="n">
        <v>0</v>
      </c>
      <c r="M702" s="31" t="n">
        <v>0</v>
      </c>
      <c r="N702" s="31" t="n">
        <v>1.5</v>
      </c>
    </row>
    <row r="703" customFormat="false" ht="63" hidden="false" customHeight="false" outlineLevel="0" collapsed="false">
      <c r="A703" s="19" t="s">
        <v>66</v>
      </c>
      <c r="B703" s="19" t="s">
        <v>2019</v>
      </c>
      <c r="C703" s="19" t="s">
        <v>83</v>
      </c>
      <c r="D703" s="20" t="s">
        <v>2020</v>
      </c>
      <c r="E703" s="20" t="s">
        <v>2021</v>
      </c>
      <c r="F703" s="31" t="n">
        <v>0.1</v>
      </c>
      <c r="G703" s="31" t="n">
        <v>0.1</v>
      </c>
      <c r="H703" s="31" t="n">
        <v>0.2</v>
      </c>
      <c r="I703" s="31" t="n">
        <v>0.1</v>
      </c>
      <c r="J703" s="31" t="n">
        <v>0.1</v>
      </c>
      <c r="K703" s="31" t="n">
        <v>0.2</v>
      </c>
      <c r="L703" s="31" t="n">
        <v>0</v>
      </c>
      <c r="M703" s="31" t="n">
        <v>0</v>
      </c>
      <c r="N703" s="31" t="n">
        <v>0</v>
      </c>
    </row>
    <row r="704" customFormat="false" ht="63" hidden="false" customHeight="false" outlineLevel="0" collapsed="false">
      <c r="A704" s="19" t="s">
        <v>66</v>
      </c>
      <c r="B704" s="19" t="s">
        <v>2022</v>
      </c>
      <c r="C704" s="19" t="s">
        <v>83</v>
      </c>
      <c r="D704" s="20" t="s">
        <v>2023</v>
      </c>
      <c r="E704" s="20" t="s">
        <v>2024</v>
      </c>
      <c r="F704" s="31" t="n">
        <v>1</v>
      </c>
      <c r="G704" s="31" t="n">
        <v>1</v>
      </c>
      <c r="H704" s="31" t="n">
        <v>0.8</v>
      </c>
      <c r="I704" s="31" t="n">
        <v>1</v>
      </c>
      <c r="J704" s="31" t="n">
        <v>1</v>
      </c>
      <c r="K704" s="31" t="n">
        <v>0</v>
      </c>
      <c r="L704" s="31" t="n">
        <v>0</v>
      </c>
      <c r="M704" s="31" t="n">
        <v>0</v>
      </c>
      <c r="N704" s="31" t="n">
        <v>0.8</v>
      </c>
    </row>
    <row r="705" customFormat="false" ht="63" hidden="false" customHeight="false" outlineLevel="0" collapsed="false">
      <c r="A705" s="19" t="s">
        <v>66</v>
      </c>
      <c r="B705" s="19" t="s">
        <v>2025</v>
      </c>
      <c r="C705" s="19" t="s">
        <v>83</v>
      </c>
      <c r="D705" s="20" t="s">
        <v>2026</v>
      </c>
      <c r="E705" s="20" t="s">
        <v>2027</v>
      </c>
      <c r="F705" s="31" t="n">
        <v>0.4</v>
      </c>
      <c r="G705" s="31" t="n">
        <v>0.4</v>
      </c>
      <c r="H705" s="31" t="n">
        <v>0.4</v>
      </c>
      <c r="I705" s="31" t="n">
        <v>0.1</v>
      </c>
      <c r="J705" s="31" t="n">
        <v>0</v>
      </c>
      <c r="K705" s="31" t="n">
        <v>0</v>
      </c>
      <c r="L705" s="31" t="n">
        <v>0.4</v>
      </c>
      <c r="M705" s="31" t="n">
        <v>0.4</v>
      </c>
      <c r="N705" s="31" t="n">
        <v>0.4</v>
      </c>
    </row>
    <row r="706" customFormat="false" ht="63" hidden="false" customHeight="false" outlineLevel="0" collapsed="false">
      <c r="A706" s="19" t="s">
        <v>66</v>
      </c>
      <c r="B706" s="19" t="s">
        <v>2028</v>
      </c>
      <c r="C706" s="19" t="s">
        <v>83</v>
      </c>
      <c r="D706" s="20" t="s">
        <v>2029</v>
      </c>
      <c r="E706" s="20" t="s">
        <v>2030</v>
      </c>
      <c r="F706" s="31" t="n">
        <v>1.2</v>
      </c>
      <c r="G706" s="31" t="n">
        <v>1.2</v>
      </c>
      <c r="H706" s="31" t="n">
        <v>1.2</v>
      </c>
      <c r="I706" s="31" t="n">
        <v>0.4</v>
      </c>
      <c r="J706" s="31" t="n">
        <v>0.4</v>
      </c>
      <c r="K706" s="31" t="n">
        <v>0.4</v>
      </c>
      <c r="L706" s="31" t="n">
        <v>0.8</v>
      </c>
      <c r="M706" s="31" t="n">
        <v>0.8</v>
      </c>
      <c r="N706" s="31" t="n">
        <v>0.8</v>
      </c>
    </row>
    <row r="707" customFormat="false" ht="63" hidden="false" customHeight="false" outlineLevel="0" collapsed="false">
      <c r="A707" s="19" t="s">
        <v>66</v>
      </c>
      <c r="B707" s="19" t="s">
        <v>2031</v>
      </c>
      <c r="C707" s="19" t="s">
        <v>83</v>
      </c>
      <c r="D707" s="20" t="s">
        <v>2032</v>
      </c>
      <c r="E707" s="20" t="s">
        <v>2033</v>
      </c>
      <c r="F707" s="31" t="n">
        <v>0.2</v>
      </c>
      <c r="G707" s="31" t="n">
        <v>0.1</v>
      </c>
      <c r="H707" s="31" t="n">
        <v>0.1</v>
      </c>
      <c r="I707" s="31" t="n">
        <v>0</v>
      </c>
      <c r="J707" s="31" t="n">
        <v>0</v>
      </c>
      <c r="K707" s="31" t="n">
        <v>0</v>
      </c>
      <c r="L707" s="31" t="n">
        <v>0.2</v>
      </c>
      <c r="M707" s="31" t="n">
        <v>0.1</v>
      </c>
      <c r="N707" s="31" t="n">
        <v>0.1</v>
      </c>
    </row>
    <row r="708" customFormat="false" ht="42" hidden="false" customHeight="false" outlineLevel="0" collapsed="false">
      <c r="A708" s="19" t="s">
        <v>66</v>
      </c>
      <c r="B708" s="19" t="s">
        <v>2034</v>
      </c>
      <c r="C708" s="19" t="s">
        <v>66</v>
      </c>
      <c r="D708" s="20" t="s">
        <v>2035</v>
      </c>
      <c r="E708" s="20" t="s">
        <v>2036</v>
      </c>
      <c r="F708" s="31" t="n">
        <v>0</v>
      </c>
      <c r="G708" s="31" t="n">
        <v>0</v>
      </c>
      <c r="H708" s="31" t="n">
        <v>0</v>
      </c>
      <c r="I708" s="31" t="n">
        <v>0</v>
      </c>
      <c r="J708" s="31" t="n">
        <v>0</v>
      </c>
      <c r="K708" s="31" t="n">
        <v>0</v>
      </c>
      <c r="L708" s="31" t="n">
        <v>0</v>
      </c>
      <c r="M708" s="31" t="n">
        <v>0</v>
      </c>
      <c r="N708" s="31" t="n">
        <v>0</v>
      </c>
    </row>
    <row r="709" customFormat="false" ht="52.5" hidden="false" customHeight="false" outlineLevel="0" collapsed="false">
      <c r="A709" s="19" t="s">
        <v>66</v>
      </c>
      <c r="B709" s="19" t="s">
        <v>2037</v>
      </c>
      <c r="C709" s="19" t="s">
        <v>83</v>
      </c>
      <c r="D709" s="20" t="s">
        <v>2038</v>
      </c>
      <c r="E709" s="20" t="s">
        <v>2039</v>
      </c>
      <c r="F709" s="31" t="n">
        <v>0</v>
      </c>
      <c r="G709" s="31" t="n">
        <v>0.5</v>
      </c>
      <c r="H709" s="31" t="n">
        <v>0</v>
      </c>
      <c r="I709" s="31" t="n">
        <v>0</v>
      </c>
      <c r="J709" s="31" t="n">
        <v>0.5</v>
      </c>
      <c r="K709" s="31" t="n">
        <v>0</v>
      </c>
      <c r="L709" s="31" t="n">
        <v>0</v>
      </c>
      <c r="M709" s="31" t="n">
        <v>0</v>
      </c>
      <c r="N709" s="31" t="n">
        <v>0</v>
      </c>
    </row>
    <row r="710" customFormat="false" ht="63" hidden="false" customHeight="false" outlineLevel="0" collapsed="false">
      <c r="A710" s="19" t="s">
        <v>66</v>
      </c>
      <c r="B710" s="19" t="s">
        <v>2040</v>
      </c>
      <c r="C710" s="19" t="s">
        <v>66</v>
      </c>
      <c r="D710" s="20" t="s">
        <v>2041</v>
      </c>
      <c r="E710" s="20" t="s">
        <v>2042</v>
      </c>
      <c r="F710" s="31" t="n">
        <v>2.3</v>
      </c>
      <c r="G710" s="31" t="n">
        <v>2</v>
      </c>
      <c r="H710" s="31" t="n">
        <v>1.6</v>
      </c>
      <c r="I710" s="31" t="n">
        <v>0.7</v>
      </c>
      <c r="J710" s="31" t="n">
        <v>0</v>
      </c>
      <c r="K710" s="31" t="n">
        <v>0</v>
      </c>
      <c r="L710" s="31" t="n">
        <v>1.6</v>
      </c>
      <c r="M710" s="31" t="n">
        <v>2</v>
      </c>
      <c r="N710" s="31" t="n">
        <v>1.6</v>
      </c>
    </row>
    <row r="711" customFormat="false" ht="31.5" hidden="false" customHeight="false" outlineLevel="0" collapsed="false">
      <c r="A711" s="19" t="s">
        <v>66</v>
      </c>
      <c r="B711" s="19" t="s">
        <v>2043</v>
      </c>
      <c r="C711" s="19" t="s">
        <v>83</v>
      </c>
      <c r="D711" s="20" t="s">
        <v>2044</v>
      </c>
      <c r="E711" s="20" t="s">
        <v>2045</v>
      </c>
      <c r="F711" s="31" t="n">
        <v>0.3</v>
      </c>
      <c r="G711" s="31" t="n">
        <v>0.7</v>
      </c>
      <c r="H711" s="31" t="n">
        <v>1</v>
      </c>
      <c r="I711" s="31" t="n">
        <v>0.3</v>
      </c>
      <c r="J711" s="31" t="n">
        <v>0.7</v>
      </c>
      <c r="K711" s="31" t="n">
        <v>1</v>
      </c>
      <c r="L711" s="31" t="n">
        <v>0</v>
      </c>
      <c r="M711" s="31" t="n">
        <v>0</v>
      </c>
      <c r="N711" s="31" t="n">
        <v>0</v>
      </c>
    </row>
    <row r="712" customFormat="false" ht="42" hidden="false" customHeight="false" outlineLevel="0" collapsed="false">
      <c r="A712" s="19" t="s">
        <v>66</v>
      </c>
      <c r="B712" s="19" t="s">
        <v>2046</v>
      </c>
      <c r="C712" s="19" t="s">
        <v>83</v>
      </c>
      <c r="D712" s="20" t="s">
        <v>2047</v>
      </c>
      <c r="E712" s="20" t="s">
        <v>2048</v>
      </c>
      <c r="F712" s="31" t="n">
        <v>0.8</v>
      </c>
      <c r="G712" s="31" t="n">
        <v>0.3</v>
      </c>
      <c r="H712" s="31" t="n">
        <v>1.2</v>
      </c>
      <c r="I712" s="31" t="n">
        <v>0.8</v>
      </c>
      <c r="J712" s="31" t="n">
        <v>0.1</v>
      </c>
      <c r="K712" s="31" t="n">
        <v>1</v>
      </c>
      <c r="L712" s="31" t="n">
        <v>0</v>
      </c>
      <c r="M712" s="31" t="n">
        <v>0.2</v>
      </c>
      <c r="N712" s="31" t="n">
        <v>0.2</v>
      </c>
    </row>
    <row r="713" customFormat="false" ht="52.5" hidden="false" customHeight="false" outlineLevel="0" collapsed="false">
      <c r="A713" s="19" t="s">
        <v>66</v>
      </c>
      <c r="B713" s="19" t="s">
        <v>2049</v>
      </c>
      <c r="C713" s="19" t="s">
        <v>83</v>
      </c>
      <c r="D713" s="20" t="s">
        <v>2050</v>
      </c>
      <c r="E713" s="20" t="s">
        <v>2051</v>
      </c>
      <c r="F713" s="31" t="n">
        <v>0.1</v>
      </c>
      <c r="G713" s="31" t="n">
        <v>0.1</v>
      </c>
      <c r="H713" s="31" t="n">
        <v>0.4</v>
      </c>
      <c r="I713" s="31" t="n">
        <v>0.1</v>
      </c>
      <c r="J713" s="31" t="n">
        <v>0.1</v>
      </c>
      <c r="K713" s="31" t="n">
        <v>0.3</v>
      </c>
      <c r="L713" s="31" t="n">
        <v>0</v>
      </c>
      <c r="M713" s="31" t="n">
        <v>0</v>
      </c>
      <c r="N713" s="31" t="n">
        <v>0.1</v>
      </c>
    </row>
    <row r="714" customFormat="false" ht="42" hidden="false" customHeight="false" outlineLevel="0" collapsed="false">
      <c r="A714" s="19" t="s">
        <v>66</v>
      </c>
      <c r="B714" s="19" t="s">
        <v>2052</v>
      </c>
      <c r="C714" s="19" t="s">
        <v>83</v>
      </c>
      <c r="D714" s="20" t="s">
        <v>2053</v>
      </c>
      <c r="E714" s="20" t="s">
        <v>2054</v>
      </c>
      <c r="F714" s="31" t="n">
        <v>0.3</v>
      </c>
      <c r="G714" s="31" t="n">
        <v>0.3</v>
      </c>
      <c r="H714" s="31" t="n">
        <v>0.2</v>
      </c>
      <c r="I714" s="31" t="n">
        <v>0.1</v>
      </c>
      <c r="J714" s="31" t="n">
        <v>0.1</v>
      </c>
      <c r="K714" s="31" t="n">
        <v>0</v>
      </c>
      <c r="L714" s="31" t="n">
        <v>0.1</v>
      </c>
      <c r="M714" s="31" t="n">
        <v>0.2</v>
      </c>
      <c r="N714" s="31" t="n">
        <v>0.2</v>
      </c>
    </row>
    <row r="715" customFormat="false" ht="31.5" hidden="false" customHeight="false" outlineLevel="0" collapsed="false">
      <c r="A715" s="19" t="s">
        <v>66</v>
      </c>
      <c r="B715" s="19" t="s">
        <v>2055</v>
      </c>
      <c r="C715" s="19" t="s">
        <v>83</v>
      </c>
      <c r="D715" s="20" t="s">
        <v>2056</v>
      </c>
      <c r="E715" s="20" t="s">
        <v>2057</v>
      </c>
      <c r="F715" s="31" t="n">
        <v>0.8</v>
      </c>
      <c r="G715" s="31" t="n">
        <v>0.6</v>
      </c>
      <c r="H715" s="31" t="n">
        <v>0.6</v>
      </c>
      <c r="I715" s="31" t="n">
        <v>0.4</v>
      </c>
      <c r="J715" s="31" t="n">
        <v>0.1</v>
      </c>
      <c r="K715" s="31" t="n">
        <v>0.1</v>
      </c>
      <c r="L715" s="31" t="n">
        <v>0.4</v>
      </c>
      <c r="M715" s="31" t="n">
        <v>0.5</v>
      </c>
      <c r="N715" s="31" t="n">
        <v>0.5</v>
      </c>
    </row>
    <row r="716" customFormat="false" ht="52.5" hidden="false" customHeight="false" outlineLevel="0" collapsed="false">
      <c r="A716" s="19" t="s">
        <v>66</v>
      </c>
      <c r="B716" s="19" t="s">
        <v>2058</v>
      </c>
      <c r="C716" s="19" t="s">
        <v>83</v>
      </c>
      <c r="D716" s="20" t="s">
        <v>2059</v>
      </c>
      <c r="E716" s="20" t="s">
        <v>2060</v>
      </c>
      <c r="F716" s="31" t="n">
        <v>0.4</v>
      </c>
      <c r="G716" s="31" t="n">
        <v>0.4</v>
      </c>
      <c r="H716" s="31" t="n">
        <v>0.2</v>
      </c>
      <c r="I716" s="31" t="n">
        <v>0</v>
      </c>
      <c r="J716" s="31" t="n">
        <v>0</v>
      </c>
      <c r="K716" s="31" t="n">
        <v>0</v>
      </c>
      <c r="L716" s="31" t="n">
        <v>0.4</v>
      </c>
      <c r="M716" s="31" t="n">
        <v>0.4</v>
      </c>
      <c r="N716" s="31" t="n">
        <v>0.2</v>
      </c>
    </row>
    <row r="717" customFormat="false" ht="31.5" hidden="false" customHeight="false" outlineLevel="0" collapsed="false">
      <c r="A717" s="19" t="s">
        <v>66</v>
      </c>
      <c r="B717" s="19" t="s">
        <v>2061</v>
      </c>
      <c r="C717" s="19" t="s">
        <v>83</v>
      </c>
      <c r="D717" s="20" t="s">
        <v>2062</v>
      </c>
      <c r="E717" s="20" t="s">
        <v>2063</v>
      </c>
      <c r="F717" s="31" t="n">
        <v>1.4</v>
      </c>
      <c r="G717" s="31" t="n">
        <v>1.2</v>
      </c>
      <c r="H717" s="31" t="n">
        <v>1</v>
      </c>
      <c r="I717" s="31" t="n">
        <v>0.5</v>
      </c>
      <c r="J717" s="31" t="n">
        <v>0.2</v>
      </c>
      <c r="K717" s="31" t="n">
        <v>0.2</v>
      </c>
      <c r="L717" s="31" t="n">
        <v>1</v>
      </c>
      <c r="M717" s="31" t="n">
        <v>1.1</v>
      </c>
      <c r="N717" s="31" t="n">
        <v>0.8</v>
      </c>
    </row>
    <row r="718" customFormat="false" ht="52.5" hidden="false" customHeight="false" outlineLevel="0" collapsed="false">
      <c r="A718" s="19" t="s">
        <v>66</v>
      </c>
      <c r="B718" s="19" t="s">
        <v>2064</v>
      </c>
      <c r="C718" s="19" t="s">
        <v>83</v>
      </c>
      <c r="D718" s="20" t="s">
        <v>2065</v>
      </c>
      <c r="E718" s="20" t="s">
        <v>2066</v>
      </c>
      <c r="F718" s="31" t="n">
        <v>0.9</v>
      </c>
      <c r="G718" s="31" t="n">
        <v>0.7</v>
      </c>
      <c r="H718" s="31" t="n">
        <v>0.4</v>
      </c>
      <c r="I718" s="31" t="n">
        <v>0.4</v>
      </c>
      <c r="J718" s="31" t="n">
        <v>0</v>
      </c>
      <c r="K718" s="31" t="n">
        <v>0</v>
      </c>
      <c r="L718" s="31" t="n">
        <v>0.6</v>
      </c>
      <c r="M718" s="31" t="n">
        <v>0.7</v>
      </c>
      <c r="N718" s="31" t="n">
        <v>0.4</v>
      </c>
    </row>
    <row r="719" customFormat="false" ht="63" hidden="false" customHeight="false" outlineLevel="0" collapsed="false">
      <c r="A719" s="19" t="s">
        <v>66</v>
      </c>
      <c r="B719" s="19" t="s">
        <v>2067</v>
      </c>
      <c r="C719" s="19" t="s">
        <v>83</v>
      </c>
      <c r="D719" s="20" t="s">
        <v>2068</v>
      </c>
      <c r="E719" s="20" t="s">
        <v>2069</v>
      </c>
      <c r="F719" s="31" t="n">
        <v>1</v>
      </c>
      <c r="G719" s="31" t="n">
        <v>1.1</v>
      </c>
      <c r="H719" s="31" t="n">
        <v>1.2</v>
      </c>
      <c r="I719" s="31" t="n">
        <v>0</v>
      </c>
      <c r="J719" s="31" t="n">
        <v>0</v>
      </c>
      <c r="K719" s="31" t="n">
        <v>0</v>
      </c>
      <c r="L719" s="31" t="n">
        <v>1</v>
      </c>
      <c r="M719" s="31" t="n">
        <v>1.1</v>
      </c>
      <c r="N719" s="31" t="n">
        <v>1.2</v>
      </c>
    </row>
    <row r="720" customFormat="false" ht="63" hidden="false" customHeight="false" outlineLevel="0" collapsed="false">
      <c r="A720" s="19" t="s">
        <v>66</v>
      </c>
      <c r="B720" s="19" t="s">
        <v>2070</v>
      </c>
      <c r="C720" s="19" t="s">
        <v>83</v>
      </c>
      <c r="D720" s="20" t="s">
        <v>2071</v>
      </c>
      <c r="E720" s="20" t="s">
        <v>2072</v>
      </c>
      <c r="F720" s="31" t="n">
        <v>0</v>
      </c>
      <c r="G720" s="31" t="n">
        <v>0</v>
      </c>
      <c r="H720" s="31" t="n">
        <v>0</v>
      </c>
      <c r="I720" s="31" t="n">
        <v>0</v>
      </c>
      <c r="J720" s="31" t="n">
        <v>0</v>
      </c>
      <c r="K720" s="31" t="n">
        <v>0</v>
      </c>
      <c r="L720" s="31" t="n">
        <v>0</v>
      </c>
      <c r="M720" s="31" t="n">
        <v>0</v>
      </c>
      <c r="N720" s="31" t="n">
        <v>0</v>
      </c>
    </row>
    <row r="721" customFormat="false" ht="63" hidden="false" customHeight="false" outlineLevel="0" collapsed="false">
      <c r="A721" s="19" t="s">
        <v>66</v>
      </c>
      <c r="B721" s="19" t="s">
        <v>2073</v>
      </c>
      <c r="C721" s="19" t="s">
        <v>83</v>
      </c>
      <c r="D721" s="20" t="s">
        <v>2074</v>
      </c>
      <c r="E721" s="20" t="s">
        <v>2075</v>
      </c>
      <c r="F721" s="31" t="n">
        <v>0.1</v>
      </c>
      <c r="G721" s="31" t="n">
        <v>0.3</v>
      </c>
      <c r="H721" s="31" t="n">
        <v>0.5</v>
      </c>
      <c r="I721" s="31" t="n">
        <v>0</v>
      </c>
      <c r="J721" s="31" t="n">
        <v>0</v>
      </c>
      <c r="K721" s="31" t="n">
        <v>0</v>
      </c>
      <c r="L721" s="31" t="n">
        <v>0.1</v>
      </c>
      <c r="M721" s="31" t="n">
        <v>0.3</v>
      </c>
      <c r="N721" s="31" t="n">
        <v>0.5</v>
      </c>
    </row>
    <row r="722" customFormat="false" ht="21" hidden="false" customHeight="false" outlineLevel="0" collapsed="false">
      <c r="A722" s="19" t="s">
        <v>66</v>
      </c>
      <c r="B722" s="19" t="s">
        <v>2076</v>
      </c>
      <c r="C722" s="19" t="s">
        <v>83</v>
      </c>
      <c r="D722" s="20" t="s">
        <v>2077</v>
      </c>
      <c r="E722" s="20" t="s">
        <v>2078</v>
      </c>
      <c r="F722" s="31" t="n">
        <v>1.2</v>
      </c>
      <c r="G722" s="31" t="n">
        <v>1.2</v>
      </c>
      <c r="H722" s="31" t="n">
        <v>1.3</v>
      </c>
      <c r="I722" s="31" t="n">
        <v>0.2</v>
      </c>
      <c r="J722" s="31" t="n">
        <v>0.3</v>
      </c>
      <c r="K722" s="31" t="n">
        <v>0.3</v>
      </c>
      <c r="L722" s="31" t="n">
        <v>1</v>
      </c>
      <c r="M722" s="31" t="n">
        <v>1</v>
      </c>
      <c r="N722" s="31" t="n">
        <v>1</v>
      </c>
    </row>
    <row r="723" customFormat="false" ht="63" hidden="false" customHeight="false" outlineLevel="0" collapsed="false">
      <c r="A723" s="19" t="s">
        <v>66</v>
      </c>
      <c r="B723" s="19" t="s">
        <v>2079</v>
      </c>
      <c r="C723" s="19" t="s">
        <v>83</v>
      </c>
      <c r="D723" s="20" t="s">
        <v>2080</v>
      </c>
      <c r="E723" s="20" t="s">
        <v>2081</v>
      </c>
      <c r="F723" s="31" t="n">
        <v>0.3</v>
      </c>
      <c r="G723" s="31" t="n">
        <v>0.3</v>
      </c>
      <c r="H723" s="31" t="n">
        <v>0.3</v>
      </c>
      <c r="I723" s="31" t="n">
        <v>0</v>
      </c>
      <c r="J723" s="31" t="n">
        <v>0</v>
      </c>
      <c r="K723" s="31" t="n">
        <v>0</v>
      </c>
      <c r="L723" s="31" t="n">
        <v>0.3</v>
      </c>
      <c r="M723" s="31" t="n">
        <v>0.3</v>
      </c>
      <c r="N723" s="31" t="n">
        <v>0.3</v>
      </c>
    </row>
    <row r="724" customFormat="false" ht="63" hidden="false" customHeight="false" outlineLevel="0" collapsed="false">
      <c r="A724" s="19" t="s">
        <v>66</v>
      </c>
      <c r="B724" s="19" t="s">
        <v>2082</v>
      </c>
      <c r="C724" s="19" t="s">
        <v>83</v>
      </c>
      <c r="D724" s="20" t="s">
        <v>2083</v>
      </c>
      <c r="E724" s="20" t="s">
        <v>2084</v>
      </c>
      <c r="F724" s="31" t="n">
        <v>0.8</v>
      </c>
      <c r="G724" s="31" t="n">
        <v>0.8</v>
      </c>
      <c r="H724" s="31" t="n">
        <v>0.8</v>
      </c>
      <c r="I724" s="31" t="n">
        <v>0</v>
      </c>
      <c r="J724" s="31" t="n">
        <v>0</v>
      </c>
      <c r="K724" s="31" t="n">
        <v>0</v>
      </c>
      <c r="L724" s="31" t="n">
        <v>0.8</v>
      </c>
      <c r="M724" s="31" t="n">
        <v>0.8</v>
      </c>
      <c r="N724" s="31" t="n">
        <v>0.9</v>
      </c>
    </row>
    <row r="725" customFormat="false" ht="63" hidden="false" customHeight="false" outlineLevel="0" collapsed="false">
      <c r="A725" s="19" t="s">
        <v>66</v>
      </c>
      <c r="B725" s="19" t="s">
        <v>2085</v>
      </c>
      <c r="C725" s="19" t="s">
        <v>83</v>
      </c>
      <c r="D725" s="20" t="s">
        <v>2086</v>
      </c>
      <c r="E725" s="20" t="s">
        <v>2087</v>
      </c>
      <c r="F725" s="31" t="n">
        <v>1.8</v>
      </c>
      <c r="G725" s="31" t="n">
        <v>2</v>
      </c>
      <c r="H725" s="31" t="n">
        <v>2</v>
      </c>
      <c r="I725" s="31" t="n">
        <v>0</v>
      </c>
      <c r="J725" s="31" t="n">
        <v>0</v>
      </c>
      <c r="K725" s="31" t="n">
        <v>0</v>
      </c>
      <c r="L725" s="31" t="n">
        <v>1.8</v>
      </c>
      <c r="M725" s="31" t="n">
        <v>2</v>
      </c>
      <c r="N725" s="31" t="n">
        <v>2</v>
      </c>
    </row>
    <row r="726" customFormat="false" ht="63" hidden="false" customHeight="false" outlineLevel="0" collapsed="false">
      <c r="A726" s="19" t="s">
        <v>66</v>
      </c>
      <c r="B726" s="19" t="s">
        <v>2088</v>
      </c>
      <c r="C726" s="19" t="s">
        <v>83</v>
      </c>
      <c r="D726" s="20" t="s">
        <v>2089</v>
      </c>
      <c r="E726" s="20" t="s">
        <v>2090</v>
      </c>
      <c r="F726" s="31" t="n">
        <v>1.2</v>
      </c>
      <c r="G726" s="31" t="n">
        <v>1.1</v>
      </c>
      <c r="H726" s="31" t="n">
        <v>1.2</v>
      </c>
      <c r="I726" s="31" t="n">
        <v>0</v>
      </c>
      <c r="J726" s="31" t="n">
        <v>0</v>
      </c>
      <c r="K726" s="31" t="n">
        <v>0</v>
      </c>
      <c r="L726" s="31" t="n">
        <v>1.2</v>
      </c>
      <c r="M726" s="31" t="n">
        <v>1.1</v>
      </c>
      <c r="N726" s="31" t="n">
        <v>1.2</v>
      </c>
    </row>
    <row r="727" customFormat="false" ht="52.5" hidden="false" customHeight="false" outlineLevel="0" collapsed="false">
      <c r="A727" s="19" t="s">
        <v>66</v>
      </c>
      <c r="B727" s="19" t="s">
        <v>2091</v>
      </c>
      <c r="C727" s="19" t="s">
        <v>83</v>
      </c>
      <c r="D727" s="20" t="s">
        <v>2092</v>
      </c>
      <c r="E727" s="20" t="s">
        <v>2093</v>
      </c>
      <c r="F727" s="31" t="n">
        <v>0.9</v>
      </c>
      <c r="G727" s="31" t="n">
        <v>0.8</v>
      </c>
      <c r="H727" s="31" t="n">
        <v>0.8</v>
      </c>
      <c r="I727" s="31" t="n">
        <v>0</v>
      </c>
      <c r="J727" s="31" t="n">
        <v>0</v>
      </c>
      <c r="K727" s="31" t="n">
        <v>0</v>
      </c>
      <c r="L727" s="31" t="n">
        <v>0.9</v>
      </c>
      <c r="M727" s="31" t="n">
        <v>0.8</v>
      </c>
      <c r="N727" s="31" t="n">
        <v>0.8</v>
      </c>
    </row>
    <row r="728" customFormat="false" ht="42" hidden="false" customHeight="false" outlineLevel="0" collapsed="false">
      <c r="A728" s="19" t="s">
        <v>66</v>
      </c>
      <c r="B728" s="19" t="s">
        <v>2094</v>
      </c>
      <c r="C728" s="19" t="s">
        <v>83</v>
      </c>
      <c r="D728" s="20" t="s">
        <v>2095</v>
      </c>
      <c r="E728" s="20" t="s">
        <v>2096</v>
      </c>
      <c r="F728" s="31" t="n">
        <v>0.7</v>
      </c>
      <c r="G728" s="31" t="n">
        <v>0.7</v>
      </c>
      <c r="H728" s="31" t="n">
        <v>0.7</v>
      </c>
      <c r="I728" s="31" t="n">
        <v>0</v>
      </c>
      <c r="J728" s="31" t="n">
        <v>0</v>
      </c>
      <c r="K728" s="31" t="n">
        <v>0</v>
      </c>
      <c r="L728" s="31" t="n">
        <v>0.7</v>
      </c>
      <c r="M728" s="31" t="n">
        <v>0.7</v>
      </c>
      <c r="N728" s="31" t="n">
        <v>0.7</v>
      </c>
    </row>
    <row r="729" customFormat="false" ht="31.5" hidden="false" customHeight="false" outlineLevel="0" collapsed="false">
      <c r="A729" s="19" t="s">
        <v>66</v>
      </c>
      <c r="B729" s="19" t="s">
        <v>2097</v>
      </c>
      <c r="C729" s="19" t="s">
        <v>83</v>
      </c>
      <c r="D729" s="20" t="s">
        <v>2098</v>
      </c>
      <c r="E729" s="20" t="s">
        <v>2099</v>
      </c>
      <c r="F729" s="31" t="n">
        <v>1.7</v>
      </c>
      <c r="G729" s="31" t="n">
        <v>1.7</v>
      </c>
      <c r="H729" s="31" t="n">
        <v>1.7</v>
      </c>
      <c r="I729" s="31" t="n">
        <v>0</v>
      </c>
      <c r="J729" s="31" t="n">
        <v>0</v>
      </c>
      <c r="K729" s="31" t="n">
        <v>0</v>
      </c>
      <c r="L729" s="31" t="n">
        <v>1.7</v>
      </c>
      <c r="M729" s="31" t="n">
        <v>1.7</v>
      </c>
      <c r="N729" s="31" t="n">
        <v>1.8</v>
      </c>
    </row>
    <row r="730" customFormat="false" ht="63" hidden="false" customHeight="false" outlineLevel="0" collapsed="false">
      <c r="A730" s="19" t="s">
        <v>66</v>
      </c>
      <c r="B730" s="19" t="s">
        <v>2100</v>
      </c>
      <c r="C730" s="19" t="s">
        <v>83</v>
      </c>
      <c r="D730" s="20" t="s">
        <v>2101</v>
      </c>
      <c r="E730" s="20" t="s">
        <v>2102</v>
      </c>
      <c r="F730" s="31" t="n">
        <v>0.5</v>
      </c>
      <c r="G730" s="31" t="n">
        <v>0.6</v>
      </c>
      <c r="H730" s="31" t="n">
        <v>0.6</v>
      </c>
      <c r="I730" s="31" t="n">
        <v>0.1</v>
      </c>
      <c r="J730" s="31" t="n">
        <v>0.1</v>
      </c>
      <c r="K730" s="31" t="n">
        <v>0.1</v>
      </c>
      <c r="L730" s="31" t="n">
        <v>0.5</v>
      </c>
      <c r="M730" s="31" t="n">
        <v>0.5</v>
      </c>
      <c r="N730" s="31" t="n">
        <v>0.5</v>
      </c>
    </row>
    <row r="731" customFormat="false" ht="52.5" hidden="false" customHeight="false" outlineLevel="0" collapsed="false">
      <c r="A731" s="19" t="s">
        <v>66</v>
      </c>
      <c r="B731" s="19" t="s">
        <v>2103</v>
      </c>
      <c r="C731" s="19" t="s">
        <v>83</v>
      </c>
      <c r="D731" s="20" t="s">
        <v>2104</v>
      </c>
      <c r="E731" s="20" t="s">
        <v>2105</v>
      </c>
      <c r="F731" s="31" t="n">
        <v>0.3</v>
      </c>
      <c r="G731" s="31" t="n">
        <v>0.3</v>
      </c>
      <c r="H731" s="31" t="n">
        <v>0.3</v>
      </c>
      <c r="I731" s="31" t="n">
        <v>0</v>
      </c>
      <c r="J731" s="31" t="n">
        <v>0</v>
      </c>
      <c r="K731" s="31" t="n">
        <v>0</v>
      </c>
      <c r="L731" s="31" t="n">
        <v>0.3</v>
      </c>
      <c r="M731" s="31" t="n">
        <v>0.3</v>
      </c>
      <c r="N731" s="31" t="n">
        <v>0.3</v>
      </c>
    </row>
    <row r="732" customFormat="false" ht="52.5" hidden="false" customHeight="false" outlineLevel="0" collapsed="false">
      <c r="A732" s="19" t="s">
        <v>66</v>
      </c>
      <c r="B732" s="19" t="s">
        <v>2106</v>
      </c>
      <c r="C732" s="19" t="s">
        <v>83</v>
      </c>
      <c r="D732" s="20" t="s">
        <v>2107</v>
      </c>
      <c r="E732" s="20" t="s">
        <v>2108</v>
      </c>
      <c r="F732" s="31" t="n">
        <v>0.1</v>
      </c>
      <c r="G732" s="31" t="n">
        <v>0.1</v>
      </c>
      <c r="H732" s="31" t="n">
        <v>0.1</v>
      </c>
      <c r="I732" s="31" t="n">
        <v>0</v>
      </c>
      <c r="J732" s="31" t="n">
        <v>0</v>
      </c>
      <c r="K732" s="31" t="n">
        <v>0</v>
      </c>
      <c r="L732" s="31" t="n">
        <v>0.1</v>
      </c>
      <c r="M732" s="31" t="n">
        <v>0.1</v>
      </c>
      <c r="N732" s="31" t="n">
        <v>0.1</v>
      </c>
    </row>
    <row r="733" customFormat="false" ht="21" hidden="false" customHeight="false" outlineLevel="0" collapsed="false">
      <c r="A733" s="19" t="s">
        <v>66</v>
      </c>
      <c r="B733" s="19" t="s">
        <v>2109</v>
      </c>
      <c r="C733" s="19" t="s">
        <v>83</v>
      </c>
      <c r="D733" s="20" t="s">
        <v>2110</v>
      </c>
      <c r="E733" s="20" t="s">
        <v>2111</v>
      </c>
      <c r="F733" s="31" t="n">
        <v>0.2</v>
      </c>
      <c r="G733" s="31" t="n">
        <v>0.3</v>
      </c>
      <c r="H733" s="31" t="n">
        <v>0.2</v>
      </c>
      <c r="I733" s="31" t="n">
        <v>0</v>
      </c>
      <c r="J733" s="31" t="n">
        <v>0</v>
      </c>
      <c r="K733" s="31" t="n">
        <v>0</v>
      </c>
      <c r="L733" s="31" t="n">
        <v>0.2</v>
      </c>
      <c r="M733" s="31" t="n">
        <v>0.3</v>
      </c>
      <c r="N733" s="31" t="n">
        <v>0.2</v>
      </c>
    </row>
    <row r="734" customFormat="false" ht="21" hidden="false" customHeight="false" outlineLevel="0" collapsed="false">
      <c r="A734" s="19" t="s">
        <v>66</v>
      </c>
      <c r="B734" s="19" t="s">
        <v>2112</v>
      </c>
      <c r="C734" s="19" t="s">
        <v>83</v>
      </c>
      <c r="D734" s="20" t="s">
        <v>2113</v>
      </c>
      <c r="E734" s="20" t="s">
        <v>2114</v>
      </c>
      <c r="F734" s="31" t="n">
        <v>0</v>
      </c>
      <c r="G734" s="31" t="n">
        <v>0</v>
      </c>
      <c r="H734" s="31" t="n">
        <v>0</v>
      </c>
      <c r="I734" s="31" t="n">
        <v>0</v>
      </c>
      <c r="J734" s="31" t="n">
        <v>0</v>
      </c>
      <c r="K734" s="31" t="n">
        <v>0</v>
      </c>
      <c r="L734" s="31" t="n">
        <v>0</v>
      </c>
      <c r="M734" s="31" t="n">
        <v>0</v>
      </c>
      <c r="N734" s="31" t="n">
        <v>0</v>
      </c>
    </row>
    <row r="735" customFormat="false" ht="31.5" hidden="false" customHeight="false" outlineLevel="0" collapsed="false">
      <c r="A735" s="19" t="s">
        <v>66</v>
      </c>
      <c r="B735" s="19" t="s">
        <v>2115</v>
      </c>
      <c r="C735" s="19" t="s">
        <v>83</v>
      </c>
      <c r="D735" s="20" t="s">
        <v>2116</v>
      </c>
      <c r="E735" s="20" t="s">
        <v>2117</v>
      </c>
      <c r="F735" s="31" t="n">
        <v>0</v>
      </c>
      <c r="G735" s="31" t="n">
        <v>0</v>
      </c>
      <c r="H735" s="31" t="n">
        <v>0</v>
      </c>
      <c r="I735" s="31" t="n">
        <v>0</v>
      </c>
      <c r="J735" s="31" t="n">
        <v>0</v>
      </c>
      <c r="K735" s="31" t="n">
        <v>0</v>
      </c>
      <c r="L735" s="31" t="n">
        <v>0</v>
      </c>
      <c r="M735" s="31" t="n">
        <v>0</v>
      </c>
      <c r="N735" s="31" t="n">
        <v>0</v>
      </c>
    </row>
    <row r="736" customFormat="false" ht="42" hidden="false" customHeight="false" outlineLevel="0" collapsed="false">
      <c r="A736" s="19" t="s">
        <v>66</v>
      </c>
      <c r="B736" s="19" t="s">
        <v>2118</v>
      </c>
      <c r="C736" s="19" t="s">
        <v>83</v>
      </c>
      <c r="D736" s="20" t="s">
        <v>2119</v>
      </c>
      <c r="E736" s="20" t="s">
        <v>2120</v>
      </c>
      <c r="F736" s="31" t="n">
        <v>0</v>
      </c>
      <c r="G736" s="31" t="n">
        <v>0</v>
      </c>
      <c r="H736" s="31" t="n">
        <v>0</v>
      </c>
      <c r="I736" s="31" t="n">
        <v>0</v>
      </c>
      <c r="J736" s="31" t="n">
        <v>0</v>
      </c>
      <c r="K736" s="31" t="n">
        <v>0</v>
      </c>
      <c r="L736" s="31" t="n">
        <v>0</v>
      </c>
      <c r="M736" s="31" t="n">
        <v>0</v>
      </c>
      <c r="N736" s="31" t="n">
        <v>0</v>
      </c>
    </row>
    <row r="737" customFormat="false" ht="52.5" hidden="false" customHeight="false" outlineLevel="0" collapsed="false">
      <c r="A737" s="19" t="s">
        <v>66</v>
      </c>
      <c r="B737" s="19" t="s">
        <v>2121</v>
      </c>
      <c r="C737" s="19" t="s">
        <v>83</v>
      </c>
      <c r="D737" s="20" t="s">
        <v>2122</v>
      </c>
      <c r="E737" s="20" t="s">
        <v>2123</v>
      </c>
      <c r="F737" s="31" t="n">
        <v>0.2</v>
      </c>
      <c r="G737" s="31" t="n">
        <v>0.3</v>
      </c>
      <c r="H737" s="31" t="n">
        <v>0.3</v>
      </c>
      <c r="I737" s="31" t="n">
        <v>0</v>
      </c>
      <c r="J737" s="31" t="n">
        <v>0</v>
      </c>
      <c r="K737" s="31" t="n">
        <v>0</v>
      </c>
      <c r="L737" s="31" t="n">
        <v>0.3</v>
      </c>
      <c r="M737" s="31" t="n">
        <v>0.3</v>
      </c>
      <c r="N737" s="31" t="n">
        <v>0.3</v>
      </c>
    </row>
    <row r="738" customFormat="false" ht="63" hidden="false" customHeight="false" outlineLevel="0" collapsed="false">
      <c r="A738" s="19" t="s">
        <v>66</v>
      </c>
      <c r="B738" s="19" t="s">
        <v>2124</v>
      </c>
      <c r="C738" s="19" t="s">
        <v>83</v>
      </c>
      <c r="D738" s="20" t="s">
        <v>2125</v>
      </c>
      <c r="E738" s="20" t="s">
        <v>2126</v>
      </c>
      <c r="F738" s="31" t="n">
        <v>0.1</v>
      </c>
      <c r="G738" s="31" t="n">
        <v>0.1</v>
      </c>
      <c r="H738" s="31" t="n">
        <v>0.1</v>
      </c>
      <c r="I738" s="31" t="n">
        <v>0</v>
      </c>
      <c r="J738" s="31" t="n">
        <v>0</v>
      </c>
      <c r="K738" s="31" t="n">
        <v>0</v>
      </c>
      <c r="L738" s="31" t="n">
        <v>0.1</v>
      </c>
      <c r="M738" s="31" t="n">
        <v>0.1</v>
      </c>
      <c r="N738" s="31" t="n">
        <v>0.1</v>
      </c>
    </row>
    <row r="739" customFormat="false" ht="52.5" hidden="false" customHeight="false" outlineLevel="0" collapsed="false">
      <c r="A739" s="19" t="s">
        <v>66</v>
      </c>
      <c r="B739" s="19" t="s">
        <v>2127</v>
      </c>
      <c r="C739" s="19" t="s">
        <v>83</v>
      </c>
      <c r="D739" s="20" t="s">
        <v>2128</v>
      </c>
      <c r="E739" s="20" t="s">
        <v>2129</v>
      </c>
      <c r="F739" s="31" t="n">
        <v>0</v>
      </c>
      <c r="G739" s="31" t="n">
        <v>0</v>
      </c>
      <c r="H739" s="31" t="n">
        <v>0</v>
      </c>
      <c r="I739" s="31" t="n">
        <v>0</v>
      </c>
      <c r="J739" s="31" t="n">
        <v>0</v>
      </c>
      <c r="K739" s="31" t="n">
        <v>0</v>
      </c>
      <c r="L739" s="31" t="n">
        <v>0</v>
      </c>
      <c r="M739" s="31" t="n">
        <v>0</v>
      </c>
      <c r="N739" s="31" t="n">
        <v>0</v>
      </c>
    </row>
    <row r="740" customFormat="false" ht="63" hidden="false" customHeight="false" outlineLevel="0" collapsed="false">
      <c r="A740" s="19" t="s">
        <v>66</v>
      </c>
      <c r="B740" s="19" t="s">
        <v>2130</v>
      </c>
      <c r="C740" s="19" t="s">
        <v>83</v>
      </c>
      <c r="D740" s="20" t="s">
        <v>2131</v>
      </c>
      <c r="E740" s="20" t="s">
        <v>2132</v>
      </c>
      <c r="F740" s="31" t="n">
        <v>0.4</v>
      </c>
      <c r="G740" s="31" t="n">
        <v>0.4</v>
      </c>
      <c r="H740" s="31" t="n">
        <v>0.3</v>
      </c>
      <c r="I740" s="31" t="n">
        <v>0</v>
      </c>
      <c r="J740" s="31" t="n">
        <v>0</v>
      </c>
      <c r="K740" s="31" t="n">
        <v>0</v>
      </c>
      <c r="L740" s="31" t="n">
        <v>0.4</v>
      </c>
      <c r="M740" s="31" t="n">
        <v>0.4</v>
      </c>
      <c r="N740" s="31" t="n">
        <v>0.3</v>
      </c>
    </row>
    <row r="741" customFormat="false" ht="52.5" hidden="false" customHeight="false" outlineLevel="0" collapsed="false">
      <c r="A741" s="19" t="s">
        <v>66</v>
      </c>
      <c r="B741" s="19" t="s">
        <v>2133</v>
      </c>
      <c r="C741" s="19" t="s">
        <v>83</v>
      </c>
      <c r="D741" s="20" t="s">
        <v>2134</v>
      </c>
      <c r="E741" s="20" t="s">
        <v>2135</v>
      </c>
      <c r="F741" s="31" t="n">
        <v>0.2</v>
      </c>
      <c r="G741" s="31" t="n">
        <v>1.4</v>
      </c>
      <c r="H741" s="31" t="n">
        <v>1.7</v>
      </c>
      <c r="I741" s="31" t="n">
        <v>0.1</v>
      </c>
      <c r="J741" s="31" t="n">
        <v>1.3</v>
      </c>
      <c r="K741" s="31" t="n">
        <v>1.7</v>
      </c>
      <c r="L741" s="31" t="n">
        <v>0.1</v>
      </c>
      <c r="M741" s="31" t="n">
        <v>0.1</v>
      </c>
      <c r="N741" s="31" t="n">
        <v>0.1</v>
      </c>
    </row>
    <row r="742" customFormat="false" ht="42" hidden="false" customHeight="false" outlineLevel="0" collapsed="false">
      <c r="A742" s="19" t="s">
        <v>66</v>
      </c>
      <c r="B742" s="19" t="s">
        <v>2136</v>
      </c>
      <c r="C742" s="19" t="s">
        <v>83</v>
      </c>
      <c r="D742" s="20" t="s">
        <v>2137</v>
      </c>
      <c r="E742" s="20" t="s">
        <v>2138</v>
      </c>
      <c r="F742" s="31" t="n">
        <v>0</v>
      </c>
      <c r="G742" s="31" t="n">
        <v>0.1</v>
      </c>
      <c r="H742" s="31" t="n">
        <v>0</v>
      </c>
      <c r="I742" s="31" t="n">
        <v>0</v>
      </c>
      <c r="J742" s="31" t="n">
        <v>0</v>
      </c>
      <c r="K742" s="31" t="n">
        <v>0</v>
      </c>
      <c r="L742" s="31" t="n">
        <v>0</v>
      </c>
      <c r="M742" s="31" t="n">
        <v>0.1</v>
      </c>
      <c r="N742" s="31" t="n">
        <v>0.1</v>
      </c>
    </row>
    <row r="743" customFormat="false" ht="52.5" hidden="false" customHeight="false" outlineLevel="0" collapsed="false">
      <c r="A743" s="19" t="s">
        <v>66</v>
      </c>
      <c r="B743" s="19" t="s">
        <v>2139</v>
      </c>
      <c r="C743" s="19" t="s">
        <v>83</v>
      </c>
      <c r="D743" s="20" t="s">
        <v>2140</v>
      </c>
      <c r="E743" s="20" t="s">
        <v>2141</v>
      </c>
      <c r="F743" s="31" t="n">
        <v>0.7</v>
      </c>
      <c r="G743" s="31" t="n">
        <v>0.7</v>
      </c>
      <c r="H743" s="31" t="n">
        <v>0.7</v>
      </c>
      <c r="I743" s="31" t="n">
        <v>0</v>
      </c>
      <c r="J743" s="31" t="n">
        <v>0</v>
      </c>
      <c r="K743" s="31" t="n">
        <v>0</v>
      </c>
      <c r="L743" s="31" t="n">
        <v>0.7</v>
      </c>
      <c r="M743" s="31" t="n">
        <v>0.7</v>
      </c>
      <c r="N743" s="31" t="n">
        <v>0.7</v>
      </c>
    </row>
    <row r="744" customFormat="false" ht="42" hidden="false" customHeight="false" outlineLevel="0" collapsed="false">
      <c r="A744" s="19" t="s">
        <v>66</v>
      </c>
      <c r="B744" s="19" t="s">
        <v>2142</v>
      </c>
      <c r="C744" s="19" t="s">
        <v>83</v>
      </c>
      <c r="D744" s="20" t="s">
        <v>2143</v>
      </c>
      <c r="E744" s="20" t="s">
        <v>2144</v>
      </c>
      <c r="F744" s="31" t="n">
        <v>0.1</v>
      </c>
      <c r="G744" s="31" t="n">
        <v>0.1</v>
      </c>
      <c r="H744" s="31" t="n">
        <v>0.1</v>
      </c>
      <c r="I744" s="31" t="n">
        <v>0</v>
      </c>
      <c r="J744" s="31" t="n">
        <v>0</v>
      </c>
      <c r="K744" s="31" t="n">
        <v>0</v>
      </c>
      <c r="L744" s="31" t="n">
        <v>0.1</v>
      </c>
      <c r="M744" s="31" t="n">
        <v>0.1</v>
      </c>
      <c r="N744" s="31" t="n">
        <v>0.1</v>
      </c>
    </row>
    <row r="745" customFormat="false" ht="52.5" hidden="false" customHeight="false" outlineLevel="0" collapsed="false">
      <c r="A745" s="19" t="s">
        <v>66</v>
      </c>
      <c r="B745" s="19" t="s">
        <v>2145</v>
      </c>
      <c r="C745" s="19" t="s">
        <v>83</v>
      </c>
      <c r="D745" s="20" t="s">
        <v>2146</v>
      </c>
      <c r="E745" s="20" t="s">
        <v>2147</v>
      </c>
      <c r="F745" s="31" t="n">
        <v>0</v>
      </c>
      <c r="G745" s="31" t="n">
        <v>0</v>
      </c>
      <c r="H745" s="31" t="n">
        <v>0</v>
      </c>
      <c r="I745" s="31" t="n">
        <v>0</v>
      </c>
      <c r="J745" s="31" t="n">
        <v>0</v>
      </c>
      <c r="K745" s="31" t="n">
        <v>0</v>
      </c>
      <c r="L745" s="31" t="n">
        <v>0</v>
      </c>
      <c r="M745" s="31" t="n">
        <v>0</v>
      </c>
      <c r="N745" s="31" t="n">
        <v>0</v>
      </c>
    </row>
    <row r="746" customFormat="false" ht="63" hidden="false" customHeight="false" outlineLevel="0" collapsed="false">
      <c r="A746" s="19" t="s">
        <v>66</v>
      </c>
      <c r="B746" s="19" t="s">
        <v>2148</v>
      </c>
      <c r="C746" s="19" t="s">
        <v>83</v>
      </c>
      <c r="D746" s="20" t="s">
        <v>2149</v>
      </c>
      <c r="E746" s="20" t="s">
        <v>2150</v>
      </c>
      <c r="F746" s="31" t="n">
        <v>0.1</v>
      </c>
      <c r="G746" s="31" t="n">
        <v>0.1</v>
      </c>
      <c r="H746" s="31" t="n">
        <v>0.1</v>
      </c>
      <c r="I746" s="31" t="n">
        <v>0</v>
      </c>
      <c r="J746" s="31" t="n">
        <v>0</v>
      </c>
      <c r="K746" s="31" t="n">
        <v>0</v>
      </c>
      <c r="L746" s="31" t="n">
        <v>0.1</v>
      </c>
      <c r="M746" s="31" t="n">
        <v>0.1</v>
      </c>
      <c r="N746" s="31" t="n">
        <v>0.1</v>
      </c>
    </row>
    <row r="747" customFormat="false" ht="63" hidden="false" customHeight="false" outlineLevel="0" collapsed="false">
      <c r="A747" s="19" t="s">
        <v>66</v>
      </c>
      <c r="B747" s="19" t="s">
        <v>2151</v>
      </c>
      <c r="C747" s="19" t="s">
        <v>83</v>
      </c>
      <c r="D747" s="20" t="s">
        <v>2152</v>
      </c>
      <c r="E747" s="20" t="s">
        <v>2153</v>
      </c>
      <c r="F747" s="31" t="n">
        <v>0.1</v>
      </c>
      <c r="G747" s="31" t="n">
        <v>0</v>
      </c>
      <c r="H747" s="31" t="n">
        <v>0</v>
      </c>
      <c r="I747" s="31" t="n">
        <v>0</v>
      </c>
      <c r="J747" s="31" t="n">
        <v>0</v>
      </c>
      <c r="K747" s="31" t="n">
        <v>0</v>
      </c>
      <c r="L747" s="31" t="n">
        <v>0.1</v>
      </c>
      <c r="M747" s="31" t="n">
        <v>0</v>
      </c>
      <c r="N747" s="31" t="n">
        <v>0</v>
      </c>
    </row>
    <row r="748" customFormat="false" ht="63" hidden="false" customHeight="false" outlineLevel="0" collapsed="false">
      <c r="A748" s="19" t="s">
        <v>66</v>
      </c>
      <c r="B748" s="19" t="s">
        <v>2154</v>
      </c>
      <c r="C748" s="19" t="s">
        <v>83</v>
      </c>
      <c r="D748" s="20" t="s">
        <v>2155</v>
      </c>
      <c r="E748" s="20" t="s">
        <v>2156</v>
      </c>
      <c r="F748" s="31" t="n">
        <v>0.9</v>
      </c>
      <c r="G748" s="31" t="n">
        <v>1.1</v>
      </c>
      <c r="H748" s="31" t="n">
        <v>0.8</v>
      </c>
      <c r="I748" s="31" t="n">
        <v>0</v>
      </c>
      <c r="J748" s="31" t="n">
        <v>0</v>
      </c>
      <c r="K748" s="31" t="n">
        <v>0</v>
      </c>
      <c r="L748" s="31" t="n">
        <v>0.9</v>
      </c>
      <c r="M748" s="31" t="n">
        <v>1.2</v>
      </c>
      <c r="N748" s="31" t="n">
        <v>0.9</v>
      </c>
    </row>
    <row r="749" customFormat="false" ht="63" hidden="false" customHeight="false" outlineLevel="0" collapsed="false">
      <c r="A749" s="19" t="s">
        <v>66</v>
      </c>
      <c r="B749" s="19" t="s">
        <v>2157</v>
      </c>
      <c r="C749" s="19" t="s">
        <v>83</v>
      </c>
      <c r="D749" s="20" t="s">
        <v>2158</v>
      </c>
      <c r="E749" s="20" t="s">
        <v>2159</v>
      </c>
      <c r="F749" s="31" t="n">
        <v>0.8</v>
      </c>
      <c r="G749" s="31" t="n">
        <v>0.9</v>
      </c>
      <c r="H749" s="31" t="n">
        <v>0.9</v>
      </c>
      <c r="I749" s="31" t="n">
        <v>0</v>
      </c>
      <c r="J749" s="31" t="n">
        <v>0</v>
      </c>
      <c r="K749" s="31" t="n">
        <v>0</v>
      </c>
      <c r="L749" s="31" t="n">
        <v>0.8</v>
      </c>
      <c r="M749" s="31" t="n">
        <v>0.9</v>
      </c>
      <c r="N749" s="31" t="n">
        <v>0.9</v>
      </c>
    </row>
    <row r="750" customFormat="false" ht="63" hidden="false" customHeight="false" outlineLevel="0" collapsed="false">
      <c r="A750" s="19" t="s">
        <v>66</v>
      </c>
      <c r="B750" s="19" t="s">
        <v>2160</v>
      </c>
      <c r="C750" s="19" t="s">
        <v>83</v>
      </c>
      <c r="D750" s="20" t="s">
        <v>2161</v>
      </c>
      <c r="E750" s="20" t="s">
        <v>2162</v>
      </c>
      <c r="F750" s="31" t="n">
        <v>0</v>
      </c>
      <c r="G750" s="31" t="n">
        <v>0</v>
      </c>
      <c r="H750" s="31" t="n">
        <v>0</v>
      </c>
      <c r="I750" s="31" t="n">
        <v>0</v>
      </c>
      <c r="J750" s="31" t="n">
        <v>0</v>
      </c>
      <c r="K750" s="31" t="n">
        <v>0</v>
      </c>
      <c r="L750" s="31" t="n">
        <v>0</v>
      </c>
      <c r="M750" s="31" t="n">
        <v>0</v>
      </c>
      <c r="N750" s="31" t="n">
        <v>0</v>
      </c>
    </row>
    <row r="751" customFormat="false" ht="42" hidden="false" customHeight="false" outlineLevel="0" collapsed="false">
      <c r="A751" s="19" t="s">
        <v>66</v>
      </c>
      <c r="B751" s="19" t="s">
        <v>2163</v>
      </c>
      <c r="C751" s="19" t="s">
        <v>83</v>
      </c>
      <c r="D751" s="20" t="s">
        <v>2164</v>
      </c>
      <c r="E751" s="20" t="s">
        <v>2165</v>
      </c>
      <c r="F751" s="31" t="n">
        <v>0.1</v>
      </c>
      <c r="G751" s="31" t="n">
        <v>0.1</v>
      </c>
      <c r="H751" s="31" t="n">
        <v>0.1</v>
      </c>
      <c r="I751" s="31" t="n">
        <v>0</v>
      </c>
      <c r="J751" s="31" t="n">
        <v>0</v>
      </c>
      <c r="K751" s="31" t="n">
        <v>0</v>
      </c>
      <c r="L751" s="31" t="n">
        <v>0.1</v>
      </c>
      <c r="M751" s="31" t="n">
        <v>0.1</v>
      </c>
      <c r="N751" s="31" t="n">
        <v>0.1</v>
      </c>
    </row>
    <row r="752" customFormat="false" ht="31.5" hidden="false" customHeight="false" outlineLevel="0" collapsed="false">
      <c r="A752" s="19" t="s">
        <v>66</v>
      </c>
      <c r="B752" s="19" t="s">
        <v>2166</v>
      </c>
      <c r="C752" s="19" t="s">
        <v>83</v>
      </c>
      <c r="D752" s="20" t="s">
        <v>2167</v>
      </c>
      <c r="E752" s="20" t="s">
        <v>2168</v>
      </c>
      <c r="F752" s="31" t="n">
        <v>0.1</v>
      </c>
      <c r="G752" s="31" t="n">
        <v>0</v>
      </c>
      <c r="H752" s="31" t="n">
        <v>0.1</v>
      </c>
      <c r="I752" s="31" t="n">
        <v>0</v>
      </c>
      <c r="J752" s="31" t="n">
        <v>0</v>
      </c>
      <c r="K752" s="31" t="n">
        <v>0</v>
      </c>
      <c r="L752" s="31" t="n">
        <v>0.1</v>
      </c>
      <c r="M752" s="31" t="n">
        <v>0</v>
      </c>
      <c r="N752" s="31" t="n">
        <v>0.1</v>
      </c>
    </row>
    <row r="753" customFormat="false" ht="52.5" hidden="false" customHeight="false" outlineLevel="0" collapsed="false">
      <c r="A753" s="19" t="s">
        <v>66</v>
      </c>
      <c r="B753" s="19" t="s">
        <v>2169</v>
      </c>
      <c r="C753" s="19" t="s">
        <v>83</v>
      </c>
      <c r="D753" s="20" t="s">
        <v>2170</v>
      </c>
      <c r="E753" s="20" t="s">
        <v>2171</v>
      </c>
      <c r="F753" s="31" t="n">
        <v>0</v>
      </c>
      <c r="G753" s="31" t="n">
        <v>0.1</v>
      </c>
      <c r="H753" s="31" t="n">
        <v>0</v>
      </c>
      <c r="I753" s="31" t="n">
        <v>0</v>
      </c>
      <c r="J753" s="31" t="n">
        <v>0</v>
      </c>
      <c r="K753" s="31" t="n">
        <v>0</v>
      </c>
      <c r="L753" s="31" t="n">
        <v>0</v>
      </c>
      <c r="M753" s="31" t="n">
        <v>0.1</v>
      </c>
      <c r="N753" s="31" t="n">
        <v>0.1</v>
      </c>
    </row>
    <row r="754" customFormat="false" ht="63" hidden="false" customHeight="false" outlineLevel="0" collapsed="false">
      <c r="A754" s="19" t="s">
        <v>66</v>
      </c>
      <c r="B754" s="19" t="s">
        <v>2172</v>
      </c>
      <c r="C754" s="19" t="s">
        <v>83</v>
      </c>
      <c r="D754" s="20" t="s">
        <v>2173</v>
      </c>
      <c r="E754" s="20" t="s">
        <v>2174</v>
      </c>
      <c r="F754" s="31" t="n">
        <v>0.3</v>
      </c>
      <c r="G754" s="31" t="n">
        <v>0.3</v>
      </c>
      <c r="H754" s="31" t="n">
        <v>0.3</v>
      </c>
      <c r="I754" s="31" t="n">
        <v>0</v>
      </c>
      <c r="J754" s="31" t="n">
        <v>0</v>
      </c>
      <c r="K754" s="31" t="n">
        <v>0</v>
      </c>
      <c r="L754" s="31" t="n">
        <v>0.3</v>
      </c>
      <c r="M754" s="31" t="n">
        <v>0.3</v>
      </c>
      <c r="N754" s="31" t="n">
        <v>0.3</v>
      </c>
    </row>
    <row r="755" customFormat="false" ht="52.5" hidden="false" customHeight="false" outlineLevel="0" collapsed="false">
      <c r="A755" s="19" t="s">
        <v>66</v>
      </c>
      <c r="B755" s="19" t="s">
        <v>2175</v>
      </c>
      <c r="C755" s="19" t="s">
        <v>83</v>
      </c>
      <c r="D755" s="20" t="s">
        <v>2176</v>
      </c>
      <c r="E755" s="20" t="s">
        <v>2177</v>
      </c>
      <c r="F755" s="31" t="n">
        <v>1</v>
      </c>
      <c r="G755" s="31" t="n">
        <v>1.1</v>
      </c>
      <c r="H755" s="31" t="n">
        <v>1.1</v>
      </c>
      <c r="I755" s="31" t="n">
        <v>0</v>
      </c>
      <c r="J755" s="31" t="n">
        <v>0</v>
      </c>
      <c r="K755" s="31" t="n">
        <v>0</v>
      </c>
      <c r="L755" s="31" t="n">
        <v>1.1</v>
      </c>
      <c r="M755" s="31" t="n">
        <v>1.1</v>
      </c>
      <c r="N755" s="31" t="n">
        <v>1.1</v>
      </c>
    </row>
    <row r="756" customFormat="false" ht="52.5" hidden="false" customHeight="false" outlineLevel="0" collapsed="false">
      <c r="A756" s="19" t="s">
        <v>66</v>
      </c>
      <c r="B756" s="19" t="s">
        <v>2178</v>
      </c>
      <c r="C756" s="19" t="s">
        <v>83</v>
      </c>
      <c r="D756" s="20" t="s">
        <v>2179</v>
      </c>
      <c r="E756" s="20" t="s">
        <v>2180</v>
      </c>
      <c r="F756" s="31" t="n">
        <v>1</v>
      </c>
      <c r="G756" s="31" t="n">
        <v>1</v>
      </c>
      <c r="H756" s="31" t="n">
        <v>1</v>
      </c>
      <c r="I756" s="31" t="n">
        <v>0</v>
      </c>
      <c r="J756" s="31" t="n">
        <v>0</v>
      </c>
      <c r="K756" s="31" t="n">
        <v>0</v>
      </c>
      <c r="L756" s="31" t="n">
        <v>1</v>
      </c>
      <c r="M756" s="31" t="n">
        <v>1</v>
      </c>
      <c r="N756" s="31" t="n">
        <v>1</v>
      </c>
    </row>
    <row r="757" customFormat="false" ht="52.5" hidden="false" customHeight="false" outlineLevel="0" collapsed="false">
      <c r="A757" s="19" t="s">
        <v>66</v>
      </c>
      <c r="B757" s="19" t="s">
        <v>2181</v>
      </c>
      <c r="C757" s="19" t="s">
        <v>83</v>
      </c>
      <c r="D757" s="20" t="s">
        <v>2182</v>
      </c>
      <c r="E757" s="20" t="s">
        <v>2183</v>
      </c>
      <c r="F757" s="31" t="n">
        <v>1</v>
      </c>
      <c r="G757" s="31" t="n">
        <v>1</v>
      </c>
      <c r="H757" s="31" t="n">
        <v>1.1</v>
      </c>
      <c r="I757" s="31" t="n">
        <v>0</v>
      </c>
      <c r="J757" s="31" t="n">
        <v>0</v>
      </c>
      <c r="K757" s="31" t="n">
        <v>0</v>
      </c>
      <c r="L757" s="31" t="n">
        <v>1</v>
      </c>
      <c r="M757" s="31" t="n">
        <v>1</v>
      </c>
      <c r="N757" s="31" t="n">
        <v>1.1</v>
      </c>
    </row>
    <row r="758" customFormat="false" ht="42" hidden="false" customHeight="false" outlineLevel="0" collapsed="false">
      <c r="A758" s="19" t="s">
        <v>66</v>
      </c>
      <c r="B758" s="19" t="s">
        <v>2184</v>
      </c>
      <c r="C758" s="19" t="s">
        <v>83</v>
      </c>
      <c r="D758" s="20" t="s">
        <v>2185</v>
      </c>
      <c r="E758" s="20" t="s">
        <v>2186</v>
      </c>
      <c r="F758" s="31" t="n">
        <v>0.1</v>
      </c>
      <c r="G758" s="31" t="n">
        <v>0.1</v>
      </c>
      <c r="H758" s="31" t="n">
        <v>0.1</v>
      </c>
      <c r="I758" s="31" t="n">
        <v>0</v>
      </c>
      <c r="J758" s="31" t="n">
        <v>0</v>
      </c>
      <c r="K758" s="31" t="n">
        <v>0</v>
      </c>
      <c r="L758" s="31" t="n">
        <v>0.1</v>
      </c>
      <c r="M758" s="31" t="n">
        <v>0.1</v>
      </c>
      <c r="N758" s="31" t="n">
        <v>0.1</v>
      </c>
    </row>
    <row r="759" customFormat="false" ht="63" hidden="false" customHeight="false" outlineLevel="0" collapsed="false">
      <c r="A759" s="19" t="s">
        <v>66</v>
      </c>
      <c r="B759" s="19" t="s">
        <v>2187</v>
      </c>
      <c r="C759" s="19" t="s">
        <v>83</v>
      </c>
      <c r="D759" s="20" t="s">
        <v>2188</v>
      </c>
      <c r="E759" s="20" t="s">
        <v>2189</v>
      </c>
      <c r="F759" s="31" t="n">
        <v>0.1</v>
      </c>
      <c r="G759" s="31" t="n">
        <v>0.1</v>
      </c>
      <c r="H759" s="31" t="n">
        <v>0</v>
      </c>
      <c r="I759" s="31" t="n">
        <v>0</v>
      </c>
      <c r="J759" s="31" t="n">
        <v>0</v>
      </c>
      <c r="K759" s="31" t="n">
        <v>0</v>
      </c>
      <c r="L759" s="31" t="n">
        <v>0.1</v>
      </c>
      <c r="M759" s="31" t="n">
        <v>0.1</v>
      </c>
      <c r="N759" s="31" t="n">
        <v>0</v>
      </c>
    </row>
    <row r="760" customFormat="false" ht="52.5" hidden="false" customHeight="false" outlineLevel="0" collapsed="false">
      <c r="A760" s="19" t="s">
        <v>66</v>
      </c>
      <c r="B760" s="19" t="s">
        <v>2190</v>
      </c>
      <c r="C760" s="19" t="s">
        <v>83</v>
      </c>
      <c r="D760" s="20" t="s">
        <v>2191</v>
      </c>
      <c r="E760" s="20" t="s">
        <v>2192</v>
      </c>
      <c r="F760" s="31" t="n">
        <v>0.6</v>
      </c>
      <c r="G760" s="31" t="n">
        <v>0.6</v>
      </c>
      <c r="H760" s="31" t="n">
        <v>0.6</v>
      </c>
      <c r="I760" s="31" t="n">
        <v>0</v>
      </c>
      <c r="J760" s="31" t="n">
        <v>0</v>
      </c>
      <c r="K760" s="31" t="n">
        <v>0</v>
      </c>
      <c r="L760" s="31" t="n">
        <v>0.6</v>
      </c>
      <c r="M760" s="31" t="n">
        <v>0.6</v>
      </c>
      <c r="N760" s="31" t="n">
        <v>0.6</v>
      </c>
    </row>
    <row r="761" customFormat="false" ht="42" hidden="false" customHeight="false" outlineLevel="0" collapsed="false">
      <c r="A761" s="19" t="s">
        <v>66</v>
      </c>
      <c r="B761" s="19" t="s">
        <v>2193</v>
      </c>
      <c r="C761" s="19" t="s">
        <v>83</v>
      </c>
      <c r="D761" s="20" t="s">
        <v>2194</v>
      </c>
      <c r="E761" s="20" t="s">
        <v>2195</v>
      </c>
      <c r="F761" s="31" t="n">
        <v>0.1</v>
      </c>
      <c r="G761" s="31" t="n">
        <v>0.1</v>
      </c>
      <c r="H761" s="31" t="n">
        <v>0.1</v>
      </c>
      <c r="I761" s="31" t="n">
        <v>0</v>
      </c>
      <c r="J761" s="31" t="n">
        <v>0</v>
      </c>
      <c r="K761" s="31" t="n">
        <v>0</v>
      </c>
      <c r="L761" s="31" t="n">
        <v>0.1</v>
      </c>
      <c r="M761" s="31" t="n">
        <v>0.1</v>
      </c>
      <c r="N761" s="31" t="n">
        <v>0.1</v>
      </c>
    </row>
    <row r="762" customFormat="false" ht="42" hidden="false" customHeight="false" outlineLevel="0" collapsed="false">
      <c r="A762" s="19" t="s">
        <v>66</v>
      </c>
      <c r="B762" s="19" t="s">
        <v>2196</v>
      </c>
      <c r="C762" s="19" t="s">
        <v>83</v>
      </c>
      <c r="D762" s="20" t="s">
        <v>2197</v>
      </c>
      <c r="E762" s="20" t="s">
        <v>2198</v>
      </c>
      <c r="F762" s="31" t="n">
        <v>0.1</v>
      </c>
      <c r="G762" s="31" t="n">
        <v>0.1</v>
      </c>
      <c r="H762" s="31" t="n">
        <v>0.1</v>
      </c>
      <c r="I762" s="31" t="n">
        <v>0</v>
      </c>
      <c r="J762" s="31" t="n">
        <v>0</v>
      </c>
      <c r="K762" s="31" t="n">
        <v>0</v>
      </c>
      <c r="L762" s="31" t="n">
        <v>0.1</v>
      </c>
      <c r="M762" s="31" t="n">
        <v>0.1</v>
      </c>
      <c r="N762" s="31" t="n">
        <v>0.1</v>
      </c>
    </row>
    <row r="763" customFormat="false" ht="63" hidden="false" customHeight="false" outlineLevel="0" collapsed="false">
      <c r="A763" s="19" t="s">
        <v>66</v>
      </c>
      <c r="B763" s="19" t="s">
        <v>2199</v>
      </c>
      <c r="C763" s="19" t="s">
        <v>66</v>
      </c>
      <c r="D763" s="20" t="s">
        <v>2200</v>
      </c>
      <c r="E763" s="20" t="s">
        <v>2201</v>
      </c>
      <c r="F763" s="31" t="n">
        <v>39.6</v>
      </c>
      <c r="G763" s="31" t="n">
        <v>13.6</v>
      </c>
      <c r="H763" s="31" t="n">
        <v>9.6</v>
      </c>
      <c r="I763" s="31" t="n">
        <v>39.6</v>
      </c>
      <c r="J763" s="31" t="n">
        <v>0</v>
      </c>
      <c r="K763" s="31" t="n">
        <v>0</v>
      </c>
      <c r="L763" s="31" t="n">
        <v>0</v>
      </c>
      <c r="M763" s="31" t="n">
        <v>13.6</v>
      </c>
      <c r="N763" s="31" t="n">
        <v>9.6</v>
      </c>
    </row>
    <row r="764" customFormat="false" ht="21" hidden="false" customHeight="false" outlineLevel="0" collapsed="false">
      <c r="A764" s="19" t="s">
        <v>66</v>
      </c>
      <c r="B764" s="19" t="s">
        <v>2202</v>
      </c>
      <c r="C764" s="19" t="s">
        <v>83</v>
      </c>
      <c r="D764" s="20" t="s">
        <v>2203</v>
      </c>
      <c r="E764" s="20" t="s">
        <v>2204</v>
      </c>
      <c r="F764" s="31" t="n">
        <v>12</v>
      </c>
      <c r="G764" s="31" t="n">
        <v>10</v>
      </c>
      <c r="H764" s="31" t="n">
        <v>10</v>
      </c>
      <c r="I764" s="31" t="n">
        <v>0</v>
      </c>
      <c r="J764" s="31" t="n">
        <v>0</v>
      </c>
      <c r="K764" s="31" t="n">
        <v>0</v>
      </c>
      <c r="L764" s="31" t="n">
        <v>12</v>
      </c>
      <c r="M764" s="31" t="n">
        <v>10</v>
      </c>
      <c r="N764" s="31" t="n">
        <v>10</v>
      </c>
    </row>
    <row r="765" customFormat="false" ht="42" hidden="false" customHeight="false" outlineLevel="0" collapsed="false">
      <c r="A765" s="19" t="s">
        <v>66</v>
      </c>
      <c r="B765" s="19" t="s">
        <v>2205</v>
      </c>
      <c r="C765" s="19" t="s">
        <v>83</v>
      </c>
      <c r="D765" s="20" t="s">
        <v>2206</v>
      </c>
      <c r="E765" s="20" t="s">
        <v>2207</v>
      </c>
      <c r="F765" s="31" t="n">
        <v>0</v>
      </c>
      <c r="G765" s="31" t="n">
        <v>0.3</v>
      </c>
      <c r="H765" s="31" t="n">
        <v>2</v>
      </c>
      <c r="I765" s="31" t="n">
        <v>0</v>
      </c>
      <c r="J765" s="31" t="n">
        <v>0</v>
      </c>
      <c r="K765" s="31" t="n">
        <v>0</v>
      </c>
      <c r="L765" s="31" t="n">
        <v>0</v>
      </c>
      <c r="M765" s="31" t="n">
        <v>0.3</v>
      </c>
      <c r="N765" s="31" t="n">
        <v>2</v>
      </c>
    </row>
    <row r="766" customFormat="false" ht="42" hidden="false" customHeight="false" outlineLevel="0" collapsed="false">
      <c r="A766" s="19" t="s">
        <v>66</v>
      </c>
      <c r="B766" s="19" t="s">
        <v>2208</v>
      </c>
      <c r="C766" s="19" t="s">
        <v>83</v>
      </c>
      <c r="D766" s="20" t="s">
        <v>2209</v>
      </c>
      <c r="E766" s="20" t="s">
        <v>2210</v>
      </c>
      <c r="F766" s="31" t="n">
        <v>0</v>
      </c>
      <c r="G766" s="31" t="n">
        <v>1</v>
      </c>
      <c r="H766" s="31" t="n">
        <v>2</v>
      </c>
      <c r="I766" s="31" t="n">
        <v>0</v>
      </c>
      <c r="J766" s="31" t="n">
        <v>0</v>
      </c>
      <c r="K766" s="31" t="n">
        <v>0</v>
      </c>
      <c r="L766" s="31" t="n">
        <v>0</v>
      </c>
      <c r="M766" s="31" t="n">
        <v>1</v>
      </c>
      <c r="N766" s="31" t="n">
        <v>2</v>
      </c>
    </row>
    <row r="767" customFormat="false" ht="52.5" hidden="false" customHeight="false" outlineLevel="0" collapsed="false">
      <c r="A767" s="19" t="s">
        <v>66</v>
      </c>
      <c r="B767" s="19" t="s">
        <v>2211</v>
      </c>
      <c r="C767" s="19" t="s">
        <v>83</v>
      </c>
      <c r="D767" s="20" t="s">
        <v>2212</v>
      </c>
      <c r="E767" s="20" t="s">
        <v>2213</v>
      </c>
      <c r="F767" s="31" t="n">
        <v>9</v>
      </c>
      <c r="G767" s="31" t="n">
        <v>9</v>
      </c>
      <c r="H767" s="31" t="n">
        <v>15</v>
      </c>
      <c r="I767" s="31" t="n">
        <v>0</v>
      </c>
      <c r="J767" s="31" t="n">
        <v>0</v>
      </c>
      <c r="K767" s="31" t="n">
        <v>0</v>
      </c>
      <c r="L767" s="31" t="n">
        <v>9</v>
      </c>
      <c r="M767" s="31" t="n">
        <v>9</v>
      </c>
      <c r="N767" s="31" t="n">
        <v>15</v>
      </c>
    </row>
    <row r="768" customFormat="false" ht="31.5" hidden="false" customHeight="false" outlineLevel="0" collapsed="false">
      <c r="A768" s="19" t="s">
        <v>66</v>
      </c>
      <c r="B768" s="19" t="s">
        <v>2214</v>
      </c>
      <c r="C768" s="19" t="s">
        <v>66</v>
      </c>
      <c r="D768" s="20" t="s">
        <v>2215</v>
      </c>
      <c r="E768" s="20" t="s">
        <v>2216</v>
      </c>
      <c r="F768" s="31" t="n">
        <v>18.9</v>
      </c>
      <c r="G768" s="31" t="n">
        <v>18.3</v>
      </c>
      <c r="H768" s="31" t="n">
        <v>18.3</v>
      </c>
      <c r="I768" s="31" t="n">
        <v>11.3</v>
      </c>
      <c r="J768" s="31" t="n">
        <v>9.5</v>
      </c>
      <c r="K768" s="31" t="n">
        <v>9.3</v>
      </c>
      <c r="L768" s="31" t="n">
        <v>7.6</v>
      </c>
      <c r="M768" s="31" t="n">
        <v>8.8</v>
      </c>
      <c r="N768" s="31" t="n">
        <v>9</v>
      </c>
    </row>
    <row r="769" customFormat="false" ht="63" hidden="false" customHeight="false" outlineLevel="0" collapsed="false">
      <c r="A769" s="19" t="s">
        <v>66</v>
      </c>
      <c r="B769" s="19" t="s">
        <v>2217</v>
      </c>
      <c r="C769" s="19" t="s">
        <v>66</v>
      </c>
      <c r="D769" s="20" t="s">
        <v>2218</v>
      </c>
      <c r="E769" s="20" t="s">
        <v>2219</v>
      </c>
      <c r="F769" s="31" t="n">
        <v>5.1</v>
      </c>
      <c r="G769" s="31" t="n">
        <v>5.3</v>
      </c>
      <c r="H769" s="31" t="n">
        <v>5.5</v>
      </c>
      <c r="I769" s="31" t="n">
        <v>0</v>
      </c>
      <c r="J769" s="31" t="n">
        <v>0</v>
      </c>
      <c r="K769" s="31" t="n">
        <v>0</v>
      </c>
      <c r="L769" s="31" t="n">
        <v>5.1</v>
      </c>
      <c r="M769" s="31" t="n">
        <v>5.3</v>
      </c>
      <c r="N769" s="31" t="n">
        <v>5.5</v>
      </c>
    </row>
    <row r="770" customFormat="false" ht="63" hidden="false" customHeight="false" outlineLevel="0" collapsed="false">
      <c r="A770" s="19" t="s">
        <v>66</v>
      </c>
      <c r="B770" s="19" t="s">
        <v>2220</v>
      </c>
      <c r="C770" s="19" t="s">
        <v>66</v>
      </c>
      <c r="D770" s="20" t="s">
        <v>2221</v>
      </c>
      <c r="E770" s="20" t="s">
        <v>2222</v>
      </c>
      <c r="F770" s="31" t="n">
        <v>12</v>
      </c>
      <c r="G770" s="31" t="n">
        <v>12.1</v>
      </c>
      <c r="H770" s="31" t="n">
        <v>12.2</v>
      </c>
      <c r="I770" s="31" t="n">
        <v>7.7</v>
      </c>
      <c r="J770" s="31" t="n">
        <v>4.6</v>
      </c>
      <c r="K770" s="31" t="n">
        <v>8.6</v>
      </c>
      <c r="L770" s="31" t="n">
        <v>4.4</v>
      </c>
      <c r="M770" s="31" t="n">
        <v>7.5</v>
      </c>
      <c r="N770" s="31" t="n">
        <v>3.6</v>
      </c>
    </row>
    <row r="771" customFormat="false" ht="63" hidden="false" customHeight="false" outlineLevel="0" collapsed="false">
      <c r="A771" s="19" t="s">
        <v>66</v>
      </c>
      <c r="B771" s="19" t="s">
        <v>2223</v>
      </c>
      <c r="C771" s="19" t="s">
        <v>66</v>
      </c>
      <c r="D771" s="20" t="s">
        <v>2224</v>
      </c>
      <c r="E771" s="20" t="s">
        <v>2225</v>
      </c>
      <c r="F771" s="31" t="n">
        <v>4</v>
      </c>
      <c r="G771" s="31" t="n">
        <v>4.1</v>
      </c>
      <c r="H771" s="31" t="n">
        <v>4.2</v>
      </c>
      <c r="I771" s="31" t="n">
        <v>0</v>
      </c>
      <c r="J771" s="31" t="n">
        <v>0</v>
      </c>
      <c r="K771" s="31" t="n">
        <v>0</v>
      </c>
      <c r="L771" s="31" t="n">
        <v>4</v>
      </c>
      <c r="M771" s="31" t="n">
        <v>4.1</v>
      </c>
      <c r="N771" s="31" t="n">
        <v>4.2</v>
      </c>
    </row>
    <row r="772" customFormat="false" ht="21" hidden="false" customHeight="false" outlineLevel="0" collapsed="false">
      <c r="A772" s="19" t="s">
        <v>66</v>
      </c>
      <c r="B772" s="19" t="s">
        <v>2226</v>
      </c>
      <c r="C772" s="19" t="s">
        <v>66</v>
      </c>
      <c r="D772" s="20" t="s">
        <v>2227</v>
      </c>
      <c r="E772" s="20" t="s">
        <v>2227</v>
      </c>
      <c r="F772" s="31" t="n">
        <v>14.8</v>
      </c>
      <c r="G772" s="31" t="n">
        <v>8.3</v>
      </c>
      <c r="H772" s="31" t="n">
        <v>0</v>
      </c>
      <c r="I772" s="31" t="n">
        <v>1.7</v>
      </c>
      <c r="J772" s="31" t="n">
        <v>3.6</v>
      </c>
      <c r="K772" s="31" t="n">
        <v>0</v>
      </c>
      <c r="L772" s="31" t="n">
        <v>13.1</v>
      </c>
      <c r="M772" s="31" t="n">
        <v>4.7</v>
      </c>
      <c r="N772" s="31" t="n">
        <v>0</v>
      </c>
    </row>
    <row r="773" customFormat="false" ht="10.5" hidden="false" customHeight="false" outlineLevel="0" collapsed="false">
      <c r="A773" s="19" t="s">
        <v>66</v>
      </c>
      <c r="B773" s="19" t="s">
        <v>2228</v>
      </c>
      <c r="C773" s="19" t="s">
        <v>66</v>
      </c>
      <c r="D773" s="20" t="s">
        <v>2229</v>
      </c>
      <c r="E773" s="20" t="s">
        <v>2229</v>
      </c>
      <c r="F773" s="31" t="n">
        <v>24.7</v>
      </c>
      <c r="G773" s="31" t="n">
        <v>56.3</v>
      </c>
      <c r="H773" s="31" t="n">
        <v>25</v>
      </c>
      <c r="I773" s="31" t="n">
        <v>21.1</v>
      </c>
      <c r="J773" s="31" t="n">
        <v>48.1</v>
      </c>
      <c r="K773" s="31" t="n">
        <v>0.2</v>
      </c>
      <c r="L773" s="31" t="n">
        <v>3.6</v>
      </c>
      <c r="M773" s="31" t="n">
        <v>8.2</v>
      </c>
      <c r="N773" s="31" t="n">
        <v>24.8</v>
      </c>
    </row>
    <row r="774" customFormat="false" ht="63" hidden="false" customHeight="false" outlineLevel="0" collapsed="false">
      <c r="A774" s="19" t="s">
        <v>66</v>
      </c>
      <c r="B774" s="19" t="s">
        <v>2230</v>
      </c>
      <c r="C774" s="19" t="s">
        <v>66</v>
      </c>
      <c r="D774" s="20" t="s">
        <v>2231</v>
      </c>
      <c r="E774" s="20" t="s">
        <v>2232</v>
      </c>
      <c r="F774" s="31" t="n">
        <v>0</v>
      </c>
      <c r="G774" s="31" t="n">
        <v>0</v>
      </c>
      <c r="H774" s="31" t="n">
        <v>2.5</v>
      </c>
      <c r="I774" s="31" t="n">
        <v>0</v>
      </c>
      <c r="J774" s="31" t="n">
        <v>0</v>
      </c>
      <c r="K774" s="31" t="n">
        <v>2.5</v>
      </c>
      <c r="L774" s="31" t="n">
        <v>0</v>
      </c>
      <c r="M774" s="31" t="n">
        <v>0</v>
      </c>
      <c r="N774" s="31" t="n">
        <v>0</v>
      </c>
    </row>
    <row r="775" customFormat="false" ht="31.5" hidden="false" customHeight="false" outlineLevel="0" collapsed="false">
      <c r="A775" s="19" t="s">
        <v>66</v>
      </c>
      <c r="B775" s="19" t="s">
        <v>2233</v>
      </c>
      <c r="C775" s="19" t="s">
        <v>66</v>
      </c>
      <c r="D775" s="20" t="s">
        <v>2234</v>
      </c>
      <c r="E775" s="20" t="s">
        <v>2235</v>
      </c>
      <c r="F775" s="31" t="n">
        <v>32.9</v>
      </c>
      <c r="G775" s="31" t="n">
        <v>37.9</v>
      </c>
      <c r="H775" s="31" t="n">
        <v>37.9</v>
      </c>
      <c r="I775" s="31" t="n">
        <v>8.8</v>
      </c>
      <c r="J775" s="31" t="n">
        <v>16.9</v>
      </c>
      <c r="K775" s="31" t="n">
        <v>16.4</v>
      </c>
      <c r="L775" s="31" t="n">
        <v>24.1</v>
      </c>
      <c r="M775" s="31" t="n">
        <v>21</v>
      </c>
      <c r="N775" s="31" t="n">
        <v>21.5</v>
      </c>
    </row>
    <row r="776" customFormat="false" ht="42" hidden="false" customHeight="false" outlineLevel="0" collapsed="false">
      <c r="A776" s="19" t="s">
        <v>66</v>
      </c>
      <c r="B776" s="19" t="s">
        <v>2236</v>
      </c>
      <c r="C776" s="19" t="s">
        <v>83</v>
      </c>
      <c r="D776" s="20" t="s">
        <v>2237</v>
      </c>
      <c r="E776" s="20" t="s">
        <v>2238</v>
      </c>
      <c r="F776" s="31" t="n">
        <v>0</v>
      </c>
      <c r="G776" s="31" t="n">
        <v>0.8</v>
      </c>
      <c r="H776" s="31" t="n">
        <v>2</v>
      </c>
      <c r="I776" s="31" t="n">
        <v>0</v>
      </c>
      <c r="J776" s="31" t="n">
        <v>0.8</v>
      </c>
      <c r="K776" s="31" t="n">
        <v>0</v>
      </c>
      <c r="L776" s="31" t="n">
        <v>0</v>
      </c>
      <c r="M776" s="31" t="n">
        <v>0</v>
      </c>
      <c r="N776" s="31" t="n">
        <v>2</v>
      </c>
    </row>
    <row r="777" customFormat="false" ht="21" hidden="false" customHeight="false" outlineLevel="0" collapsed="false">
      <c r="A777" s="19" t="s">
        <v>66</v>
      </c>
      <c r="B777" s="19" t="s">
        <v>2239</v>
      </c>
      <c r="C777" s="19" t="s">
        <v>83</v>
      </c>
      <c r="D777" s="20" t="s">
        <v>2240</v>
      </c>
      <c r="E777" s="20" t="s">
        <v>2241</v>
      </c>
      <c r="F777" s="31" t="n">
        <v>0.6</v>
      </c>
      <c r="G777" s="31" t="n">
        <v>0.1</v>
      </c>
      <c r="H777" s="31" t="n">
        <v>0.1</v>
      </c>
      <c r="I777" s="31" t="n">
        <v>0.6</v>
      </c>
      <c r="J777" s="31" t="n">
        <v>0.1</v>
      </c>
      <c r="K777" s="31" t="n">
        <v>0.1</v>
      </c>
      <c r="L777" s="31" t="n">
        <v>0</v>
      </c>
      <c r="M777" s="31" t="n">
        <v>0</v>
      </c>
      <c r="N777" s="31" t="n">
        <v>0</v>
      </c>
    </row>
    <row r="778" customFormat="false" ht="31.5" hidden="false" customHeight="false" outlineLevel="0" collapsed="false">
      <c r="A778" s="19" t="s">
        <v>66</v>
      </c>
      <c r="B778" s="19" t="s">
        <v>2242</v>
      </c>
      <c r="C778" s="19" t="s">
        <v>83</v>
      </c>
      <c r="D778" s="20" t="s">
        <v>2243</v>
      </c>
      <c r="E778" s="20" t="s">
        <v>2244</v>
      </c>
      <c r="F778" s="31" t="n">
        <v>0.9</v>
      </c>
      <c r="G778" s="31" t="n">
        <v>0.9</v>
      </c>
      <c r="H778" s="31" t="n">
        <v>0.9</v>
      </c>
      <c r="I778" s="31" t="n">
        <v>0.1</v>
      </c>
      <c r="J778" s="31" t="n">
        <v>0.1</v>
      </c>
      <c r="K778" s="31" t="n">
        <v>0.1</v>
      </c>
      <c r="L778" s="31" t="n">
        <v>0.8</v>
      </c>
      <c r="M778" s="31" t="n">
        <v>0.8</v>
      </c>
      <c r="N778" s="31" t="n">
        <v>0.8</v>
      </c>
    </row>
    <row r="779" customFormat="false" ht="63" hidden="false" customHeight="false" outlineLevel="0" collapsed="false">
      <c r="A779" s="19" t="s">
        <v>66</v>
      </c>
      <c r="B779" s="19" t="s">
        <v>2245</v>
      </c>
      <c r="C779" s="19" t="s">
        <v>83</v>
      </c>
      <c r="D779" s="20" t="s">
        <v>2246</v>
      </c>
      <c r="E779" s="20" t="s">
        <v>2247</v>
      </c>
      <c r="F779" s="31" t="n">
        <v>0.2</v>
      </c>
      <c r="G779" s="31" t="n">
        <v>0.2</v>
      </c>
      <c r="H779" s="31" t="n">
        <v>0.2</v>
      </c>
      <c r="I779" s="31" t="n">
        <v>0.2</v>
      </c>
      <c r="J779" s="31" t="n">
        <v>0.2</v>
      </c>
      <c r="K779" s="31" t="n">
        <v>0.2</v>
      </c>
      <c r="L779" s="31" t="n">
        <v>0</v>
      </c>
      <c r="M779" s="31" t="n">
        <v>0</v>
      </c>
      <c r="N779" s="31" t="n">
        <v>0</v>
      </c>
    </row>
    <row r="780" customFormat="false" ht="31.5" hidden="false" customHeight="false" outlineLevel="0" collapsed="false">
      <c r="A780" s="19" t="s">
        <v>66</v>
      </c>
      <c r="B780" s="19" t="s">
        <v>2248</v>
      </c>
      <c r="C780" s="19" t="s">
        <v>83</v>
      </c>
      <c r="D780" s="20" t="s">
        <v>2249</v>
      </c>
      <c r="E780" s="20" t="s">
        <v>2250</v>
      </c>
      <c r="F780" s="31" t="n">
        <v>1.1</v>
      </c>
      <c r="G780" s="31" t="n">
        <v>1.1</v>
      </c>
      <c r="H780" s="31" t="n">
        <v>1.1</v>
      </c>
      <c r="I780" s="31" t="n">
        <v>1.1</v>
      </c>
      <c r="J780" s="31" t="n">
        <v>1.1</v>
      </c>
      <c r="K780" s="31" t="n">
        <v>1.1</v>
      </c>
      <c r="L780" s="31" t="n">
        <v>0</v>
      </c>
      <c r="M780" s="31" t="n">
        <v>0</v>
      </c>
      <c r="N780" s="31" t="n">
        <v>0</v>
      </c>
    </row>
    <row r="781" customFormat="false" ht="52.5" hidden="false" customHeight="false" outlineLevel="0" collapsed="false">
      <c r="A781" s="19" t="s">
        <v>66</v>
      </c>
      <c r="B781" s="19" t="s">
        <v>2251</v>
      </c>
      <c r="C781" s="19" t="s">
        <v>83</v>
      </c>
      <c r="D781" s="20" t="s">
        <v>2252</v>
      </c>
      <c r="E781" s="20" t="s">
        <v>2253</v>
      </c>
      <c r="F781" s="31" t="n">
        <v>0.5</v>
      </c>
      <c r="G781" s="31" t="n">
        <v>0.4</v>
      </c>
      <c r="H781" s="31" t="n">
        <v>0.5</v>
      </c>
      <c r="I781" s="31" t="n">
        <v>0.5</v>
      </c>
      <c r="J781" s="31" t="n">
        <v>0.4</v>
      </c>
      <c r="K781" s="31" t="n">
        <v>0.5</v>
      </c>
      <c r="L781" s="31" t="n">
        <v>0</v>
      </c>
      <c r="M781" s="31" t="n">
        <v>0</v>
      </c>
      <c r="N781" s="31" t="n">
        <v>0</v>
      </c>
    </row>
    <row r="782" customFormat="false" ht="63" hidden="false" customHeight="false" outlineLevel="0" collapsed="false">
      <c r="A782" s="19" t="s">
        <v>66</v>
      </c>
      <c r="B782" s="19" t="s">
        <v>2254</v>
      </c>
      <c r="C782" s="19" t="s">
        <v>83</v>
      </c>
      <c r="D782" s="20" t="s">
        <v>2255</v>
      </c>
      <c r="E782" s="20" t="s">
        <v>2256</v>
      </c>
      <c r="F782" s="31" t="n">
        <v>0.2</v>
      </c>
      <c r="G782" s="31" t="n">
        <v>0.1</v>
      </c>
      <c r="H782" s="31" t="n">
        <v>0.1</v>
      </c>
      <c r="I782" s="31" t="n">
        <v>0.2</v>
      </c>
      <c r="J782" s="31" t="n">
        <v>0.1</v>
      </c>
      <c r="K782" s="31" t="n">
        <v>0.1</v>
      </c>
      <c r="L782" s="31" t="n">
        <v>0</v>
      </c>
      <c r="M782" s="31" t="n">
        <v>0</v>
      </c>
      <c r="N782" s="31" t="n">
        <v>0</v>
      </c>
    </row>
    <row r="783" customFormat="false" ht="63" hidden="false" customHeight="false" outlineLevel="0" collapsed="false">
      <c r="A783" s="19" t="s">
        <v>66</v>
      </c>
      <c r="B783" s="19" t="s">
        <v>2257</v>
      </c>
      <c r="C783" s="19" t="s">
        <v>83</v>
      </c>
      <c r="D783" s="20" t="s">
        <v>2258</v>
      </c>
      <c r="E783" s="20" t="s">
        <v>2259</v>
      </c>
      <c r="F783" s="31" t="n">
        <v>0.2</v>
      </c>
      <c r="G783" s="31" t="n">
        <v>0.1</v>
      </c>
      <c r="H783" s="31" t="n">
        <v>0.1</v>
      </c>
      <c r="I783" s="31" t="n">
        <v>0.2</v>
      </c>
      <c r="J783" s="31" t="n">
        <v>0.1</v>
      </c>
      <c r="K783" s="31" t="n">
        <v>0.1</v>
      </c>
      <c r="L783" s="31" t="n">
        <v>0</v>
      </c>
      <c r="M783" s="31" t="n">
        <v>0</v>
      </c>
      <c r="N783" s="31" t="n">
        <v>0</v>
      </c>
    </row>
    <row r="784" customFormat="false" ht="31.5" hidden="false" customHeight="false" outlineLevel="0" collapsed="false">
      <c r="A784" s="19" t="s">
        <v>66</v>
      </c>
      <c r="B784" s="19" t="s">
        <v>2260</v>
      </c>
      <c r="C784" s="19" t="s">
        <v>83</v>
      </c>
      <c r="D784" s="20" t="s">
        <v>2261</v>
      </c>
      <c r="E784" s="20" t="s">
        <v>2262</v>
      </c>
      <c r="F784" s="31" t="n">
        <v>0.7</v>
      </c>
      <c r="G784" s="31" t="n">
        <v>0.7</v>
      </c>
      <c r="H784" s="31" t="n">
        <v>0.8</v>
      </c>
      <c r="I784" s="31" t="n">
        <v>0.7</v>
      </c>
      <c r="J784" s="31" t="n">
        <v>0.7</v>
      </c>
      <c r="K784" s="31" t="n">
        <v>0.8</v>
      </c>
      <c r="L784" s="31" t="n">
        <v>0</v>
      </c>
      <c r="M784" s="31" t="n">
        <v>0</v>
      </c>
      <c r="N784" s="31" t="n">
        <v>0</v>
      </c>
    </row>
    <row r="785" customFormat="false" ht="31.5" hidden="false" customHeight="false" outlineLevel="0" collapsed="false">
      <c r="A785" s="19" t="s">
        <v>66</v>
      </c>
      <c r="B785" s="19" t="s">
        <v>2263</v>
      </c>
      <c r="C785" s="19" t="s">
        <v>83</v>
      </c>
      <c r="D785" s="20" t="s">
        <v>2264</v>
      </c>
      <c r="E785" s="20" t="s">
        <v>2265</v>
      </c>
      <c r="F785" s="31" t="n">
        <v>0.6</v>
      </c>
      <c r="G785" s="31" t="n">
        <v>0.7</v>
      </c>
      <c r="H785" s="31" t="n">
        <v>0.7</v>
      </c>
      <c r="I785" s="31" t="n">
        <v>0.6</v>
      </c>
      <c r="J785" s="31" t="n">
        <v>0.7</v>
      </c>
      <c r="K785" s="31" t="n">
        <v>0.7</v>
      </c>
      <c r="L785" s="31" t="n">
        <v>0</v>
      </c>
      <c r="M785" s="31" t="n">
        <v>0</v>
      </c>
      <c r="N785" s="31" t="n">
        <v>0</v>
      </c>
    </row>
    <row r="786" customFormat="false" ht="42" hidden="false" customHeight="false" outlineLevel="0" collapsed="false">
      <c r="A786" s="19" t="s">
        <v>66</v>
      </c>
      <c r="B786" s="19" t="s">
        <v>2266</v>
      </c>
      <c r="C786" s="19" t="s">
        <v>83</v>
      </c>
      <c r="D786" s="20" t="s">
        <v>2267</v>
      </c>
      <c r="E786" s="20" t="s">
        <v>2268</v>
      </c>
      <c r="F786" s="31" t="n">
        <v>1</v>
      </c>
      <c r="G786" s="31" t="n">
        <v>0.8</v>
      </c>
      <c r="H786" s="31" t="n">
        <v>1</v>
      </c>
      <c r="I786" s="31" t="n">
        <v>1</v>
      </c>
      <c r="J786" s="31" t="n">
        <v>0.8</v>
      </c>
      <c r="K786" s="31" t="n">
        <v>1</v>
      </c>
      <c r="L786" s="31" t="n">
        <v>0</v>
      </c>
      <c r="M786" s="31" t="n">
        <v>0</v>
      </c>
      <c r="N786" s="31" t="n">
        <v>0</v>
      </c>
    </row>
    <row r="787" customFormat="false" ht="31.5" hidden="false" customHeight="false" outlineLevel="0" collapsed="false">
      <c r="A787" s="19" t="s">
        <v>66</v>
      </c>
      <c r="B787" s="19" t="s">
        <v>2269</v>
      </c>
      <c r="C787" s="19" t="s">
        <v>83</v>
      </c>
      <c r="D787" s="20" t="s">
        <v>2270</v>
      </c>
      <c r="E787" s="20" t="s">
        <v>2271</v>
      </c>
      <c r="F787" s="31" t="n">
        <v>0.4</v>
      </c>
      <c r="G787" s="31" t="n">
        <v>0.5</v>
      </c>
      <c r="H787" s="31" t="n">
        <v>0.5</v>
      </c>
      <c r="I787" s="31" t="n">
        <v>0.4</v>
      </c>
      <c r="J787" s="31" t="n">
        <v>0.5</v>
      </c>
      <c r="K787" s="31" t="n">
        <v>0.5</v>
      </c>
      <c r="L787" s="31" t="n">
        <v>0</v>
      </c>
      <c r="M787" s="31" t="n">
        <v>0</v>
      </c>
      <c r="N787" s="31" t="n">
        <v>0</v>
      </c>
    </row>
    <row r="788" customFormat="false" ht="31.5" hidden="false" customHeight="false" outlineLevel="0" collapsed="false">
      <c r="A788" s="19" t="s">
        <v>66</v>
      </c>
      <c r="B788" s="19" t="s">
        <v>2272</v>
      </c>
      <c r="C788" s="19" t="s">
        <v>83</v>
      </c>
      <c r="D788" s="20" t="s">
        <v>2273</v>
      </c>
      <c r="E788" s="20" t="s">
        <v>2274</v>
      </c>
      <c r="F788" s="31" t="n">
        <v>0.5</v>
      </c>
      <c r="G788" s="31" t="n">
        <v>0</v>
      </c>
      <c r="H788" s="31" t="n">
        <v>0</v>
      </c>
      <c r="I788" s="31" t="n">
        <v>0.5</v>
      </c>
      <c r="J788" s="31" t="n">
        <v>0</v>
      </c>
      <c r="K788" s="31" t="n">
        <v>0</v>
      </c>
      <c r="L788" s="31" t="n">
        <v>0</v>
      </c>
      <c r="M788" s="31" t="n">
        <v>0</v>
      </c>
      <c r="N788" s="31" t="n">
        <v>0</v>
      </c>
    </row>
    <row r="789" customFormat="false" ht="31.5" hidden="false" customHeight="false" outlineLevel="0" collapsed="false">
      <c r="A789" s="19" t="s">
        <v>66</v>
      </c>
      <c r="B789" s="19" t="s">
        <v>2275</v>
      </c>
      <c r="C789" s="19" t="s">
        <v>83</v>
      </c>
      <c r="D789" s="20" t="s">
        <v>2276</v>
      </c>
      <c r="E789" s="20" t="s">
        <v>2277</v>
      </c>
      <c r="F789" s="31" t="n">
        <v>1.2</v>
      </c>
      <c r="G789" s="31" t="n">
        <v>1.1</v>
      </c>
      <c r="H789" s="31" t="n">
        <v>1.2</v>
      </c>
      <c r="I789" s="31" t="n">
        <v>1.2</v>
      </c>
      <c r="J789" s="31" t="n">
        <v>1.1</v>
      </c>
      <c r="K789" s="31" t="n">
        <v>1.2</v>
      </c>
      <c r="L789" s="31" t="n">
        <v>0</v>
      </c>
      <c r="M789" s="31" t="n">
        <v>0</v>
      </c>
      <c r="N789" s="31" t="n">
        <v>0</v>
      </c>
    </row>
    <row r="790" customFormat="false" ht="42" hidden="false" customHeight="false" outlineLevel="0" collapsed="false">
      <c r="A790" s="19" t="s">
        <v>66</v>
      </c>
      <c r="B790" s="19" t="s">
        <v>2278</v>
      </c>
      <c r="C790" s="19" t="s">
        <v>83</v>
      </c>
      <c r="D790" s="20" t="s">
        <v>2279</v>
      </c>
      <c r="E790" s="20" t="s">
        <v>2280</v>
      </c>
      <c r="F790" s="31" t="n">
        <v>0.5</v>
      </c>
      <c r="G790" s="31" t="n">
        <v>0.3</v>
      </c>
      <c r="H790" s="31" t="n">
        <v>0.3</v>
      </c>
      <c r="I790" s="31" t="n">
        <v>0.5</v>
      </c>
      <c r="J790" s="31" t="n">
        <v>0.3</v>
      </c>
      <c r="K790" s="31" t="n">
        <v>0.3</v>
      </c>
      <c r="L790" s="31" t="n">
        <v>0</v>
      </c>
      <c r="M790" s="31" t="n">
        <v>0</v>
      </c>
      <c r="N790" s="31" t="n">
        <v>0</v>
      </c>
    </row>
    <row r="791" customFormat="false" ht="42" hidden="false" customHeight="false" outlineLevel="0" collapsed="false">
      <c r="A791" s="19" t="s">
        <v>66</v>
      </c>
      <c r="B791" s="19" t="s">
        <v>2281</v>
      </c>
      <c r="C791" s="19" t="s">
        <v>83</v>
      </c>
      <c r="D791" s="20" t="s">
        <v>2282</v>
      </c>
      <c r="E791" s="20" t="s">
        <v>2283</v>
      </c>
      <c r="F791" s="31" t="n">
        <v>0.4</v>
      </c>
      <c r="G791" s="31" t="n">
        <v>0.4</v>
      </c>
      <c r="H791" s="31" t="n">
        <v>0.5</v>
      </c>
      <c r="I791" s="31" t="n">
        <v>0.4</v>
      </c>
      <c r="J791" s="31" t="n">
        <v>0.4</v>
      </c>
      <c r="K791" s="31" t="n">
        <v>0.5</v>
      </c>
      <c r="L791" s="31" t="n">
        <v>0</v>
      </c>
      <c r="M791" s="31" t="n">
        <v>0</v>
      </c>
      <c r="N791" s="31" t="n">
        <v>0</v>
      </c>
    </row>
    <row r="792" customFormat="false" ht="42" hidden="false" customHeight="false" outlineLevel="0" collapsed="false">
      <c r="A792" s="19" t="s">
        <v>66</v>
      </c>
      <c r="B792" s="19" t="s">
        <v>2284</v>
      </c>
      <c r="C792" s="19" t="s">
        <v>83</v>
      </c>
      <c r="D792" s="20" t="s">
        <v>2285</v>
      </c>
      <c r="E792" s="20" t="s">
        <v>2286</v>
      </c>
      <c r="F792" s="31" t="n">
        <v>0.8</v>
      </c>
      <c r="G792" s="31" t="n">
        <v>0.9</v>
      </c>
      <c r="H792" s="31" t="n">
        <v>0.9</v>
      </c>
      <c r="I792" s="31" t="n">
        <v>0.8</v>
      </c>
      <c r="J792" s="31" t="n">
        <v>0.9</v>
      </c>
      <c r="K792" s="31" t="n">
        <v>0.9</v>
      </c>
      <c r="L792" s="31" t="n">
        <v>0</v>
      </c>
      <c r="M792" s="31" t="n">
        <v>0</v>
      </c>
      <c r="N792" s="31" t="n">
        <v>0</v>
      </c>
    </row>
    <row r="793" customFormat="false" ht="31.5" hidden="false" customHeight="false" outlineLevel="0" collapsed="false">
      <c r="A793" s="19" t="s">
        <v>66</v>
      </c>
      <c r="B793" s="19" t="s">
        <v>2287</v>
      </c>
      <c r="C793" s="19" t="s">
        <v>83</v>
      </c>
      <c r="D793" s="20" t="s">
        <v>2288</v>
      </c>
      <c r="E793" s="20" t="s">
        <v>2289</v>
      </c>
      <c r="F793" s="31" t="n">
        <v>1.6</v>
      </c>
      <c r="G793" s="31" t="n">
        <v>1.9</v>
      </c>
      <c r="H793" s="31" t="n">
        <v>1.7</v>
      </c>
      <c r="I793" s="31" t="n">
        <v>1.6</v>
      </c>
      <c r="J793" s="31" t="n">
        <v>1.9</v>
      </c>
      <c r="K793" s="31" t="n">
        <v>1.7</v>
      </c>
      <c r="L793" s="31" t="n">
        <v>0</v>
      </c>
      <c r="M793" s="31" t="n">
        <v>0</v>
      </c>
      <c r="N793" s="31" t="n">
        <v>0</v>
      </c>
    </row>
    <row r="794" customFormat="false" ht="42" hidden="false" customHeight="false" outlineLevel="0" collapsed="false">
      <c r="A794" s="19" t="s">
        <v>66</v>
      </c>
      <c r="B794" s="19" t="s">
        <v>2290</v>
      </c>
      <c r="C794" s="19" t="s">
        <v>83</v>
      </c>
      <c r="D794" s="20" t="s">
        <v>2291</v>
      </c>
      <c r="E794" s="20" t="s">
        <v>2292</v>
      </c>
      <c r="F794" s="31" t="n">
        <v>0.3</v>
      </c>
      <c r="G794" s="31" t="n">
        <v>0.3</v>
      </c>
      <c r="H794" s="31" t="n">
        <v>0.3</v>
      </c>
      <c r="I794" s="31" t="n">
        <v>0.3</v>
      </c>
      <c r="J794" s="31" t="n">
        <v>0.3</v>
      </c>
      <c r="K794" s="31" t="n">
        <v>0.3</v>
      </c>
      <c r="L794" s="31" t="n">
        <v>0</v>
      </c>
      <c r="M794" s="31" t="n">
        <v>0</v>
      </c>
      <c r="N794" s="31" t="n">
        <v>0</v>
      </c>
    </row>
    <row r="795" customFormat="false" ht="31.5" hidden="false" customHeight="false" outlineLevel="0" collapsed="false">
      <c r="A795" s="19" t="s">
        <v>66</v>
      </c>
      <c r="B795" s="19" t="s">
        <v>2293</v>
      </c>
      <c r="C795" s="19" t="s">
        <v>83</v>
      </c>
      <c r="D795" s="20" t="s">
        <v>2294</v>
      </c>
      <c r="E795" s="20" t="s">
        <v>2295</v>
      </c>
      <c r="F795" s="31" t="n">
        <v>0.4</v>
      </c>
      <c r="G795" s="31" t="n">
        <v>0.4</v>
      </c>
      <c r="H795" s="31" t="n">
        <v>0.4</v>
      </c>
      <c r="I795" s="31" t="n">
        <v>0.4</v>
      </c>
      <c r="J795" s="31" t="n">
        <v>0.4</v>
      </c>
      <c r="K795" s="31" t="n">
        <v>0.4</v>
      </c>
      <c r="L795" s="31" t="n">
        <v>0</v>
      </c>
      <c r="M795" s="31" t="n">
        <v>0</v>
      </c>
      <c r="N795" s="31" t="n">
        <v>0</v>
      </c>
    </row>
    <row r="796" customFormat="false" ht="52.5" hidden="false" customHeight="false" outlineLevel="0" collapsed="false">
      <c r="A796" s="19" t="s">
        <v>66</v>
      </c>
      <c r="B796" s="19" t="s">
        <v>2296</v>
      </c>
      <c r="C796" s="19" t="s">
        <v>83</v>
      </c>
      <c r="D796" s="20" t="s">
        <v>2297</v>
      </c>
      <c r="E796" s="20" t="s">
        <v>2298</v>
      </c>
      <c r="F796" s="31" t="n">
        <v>0.3</v>
      </c>
      <c r="G796" s="31" t="n">
        <v>0.2</v>
      </c>
      <c r="H796" s="31" t="n">
        <v>0.2</v>
      </c>
      <c r="I796" s="31" t="n">
        <v>0.3</v>
      </c>
      <c r="J796" s="31" t="n">
        <v>0.2</v>
      </c>
      <c r="K796" s="31" t="n">
        <v>0.2</v>
      </c>
      <c r="L796" s="31" t="n">
        <v>0</v>
      </c>
      <c r="M796" s="31" t="n">
        <v>0</v>
      </c>
      <c r="N796" s="31" t="n">
        <v>0</v>
      </c>
    </row>
    <row r="797" customFormat="false" ht="31.5" hidden="false" customHeight="false" outlineLevel="0" collapsed="false">
      <c r="A797" s="19" t="s">
        <v>66</v>
      </c>
      <c r="B797" s="19" t="s">
        <v>2299</v>
      </c>
      <c r="C797" s="19" t="s">
        <v>83</v>
      </c>
      <c r="D797" s="20" t="s">
        <v>2300</v>
      </c>
      <c r="E797" s="20" t="s">
        <v>2301</v>
      </c>
      <c r="F797" s="31" t="n">
        <v>0.1</v>
      </c>
      <c r="G797" s="31" t="n">
        <v>0.1</v>
      </c>
      <c r="H797" s="31" t="n">
        <v>0.1</v>
      </c>
      <c r="I797" s="31" t="n">
        <v>0.1</v>
      </c>
      <c r="J797" s="31" t="n">
        <v>0.1</v>
      </c>
      <c r="K797" s="31" t="n">
        <v>0.2</v>
      </c>
      <c r="L797" s="31" t="n">
        <v>0</v>
      </c>
      <c r="M797" s="31" t="n">
        <v>0</v>
      </c>
      <c r="N797" s="31" t="n">
        <v>0</v>
      </c>
    </row>
    <row r="798" customFormat="false" ht="21" hidden="false" customHeight="false" outlineLevel="0" collapsed="false">
      <c r="A798" s="19" t="s">
        <v>66</v>
      </c>
      <c r="B798" s="19" t="s">
        <v>2302</v>
      </c>
      <c r="C798" s="19" t="s">
        <v>83</v>
      </c>
      <c r="D798" s="20" t="s">
        <v>2303</v>
      </c>
      <c r="E798" s="20" t="s">
        <v>2304</v>
      </c>
      <c r="F798" s="31" t="n">
        <v>0.4</v>
      </c>
      <c r="G798" s="31" t="n">
        <v>0.4</v>
      </c>
      <c r="H798" s="31" t="n">
        <v>0.4</v>
      </c>
      <c r="I798" s="31" t="n">
        <v>0.4</v>
      </c>
      <c r="J798" s="31" t="n">
        <v>0.4</v>
      </c>
      <c r="K798" s="31" t="n">
        <v>0.4</v>
      </c>
      <c r="L798" s="31" t="n">
        <v>0</v>
      </c>
      <c r="M798" s="31" t="n">
        <v>0</v>
      </c>
      <c r="N798" s="31" t="n">
        <v>0</v>
      </c>
    </row>
    <row r="799" customFormat="false" ht="52.5" hidden="false" customHeight="false" outlineLevel="0" collapsed="false">
      <c r="A799" s="19" t="s">
        <v>66</v>
      </c>
      <c r="B799" s="19" t="s">
        <v>2305</v>
      </c>
      <c r="C799" s="19" t="s">
        <v>83</v>
      </c>
      <c r="D799" s="20" t="s">
        <v>2306</v>
      </c>
      <c r="E799" s="20" t="s">
        <v>2307</v>
      </c>
      <c r="F799" s="31" t="n">
        <v>0.3</v>
      </c>
      <c r="G799" s="31" t="n">
        <v>0.3</v>
      </c>
      <c r="H799" s="31" t="n">
        <v>0.3</v>
      </c>
      <c r="I799" s="31" t="n">
        <v>0.3</v>
      </c>
      <c r="J799" s="31" t="n">
        <v>0.3</v>
      </c>
      <c r="K799" s="31" t="n">
        <v>0.3</v>
      </c>
      <c r="L799" s="31" t="n">
        <v>0</v>
      </c>
      <c r="M799" s="31" t="n">
        <v>0</v>
      </c>
      <c r="N799" s="31" t="n">
        <v>0</v>
      </c>
    </row>
    <row r="800" customFormat="false" ht="63" hidden="false" customHeight="false" outlineLevel="0" collapsed="false">
      <c r="A800" s="19" t="s">
        <v>66</v>
      </c>
      <c r="B800" s="19" t="s">
        <v>2308</v>
      </c>
      <c r="C800" s="19" t="s">
        <v>83</v>
      </c>
      <c r="D800" s="20" t="s">
        <v>2309</v>
      </c>
      <c r="E800" s="20" t="s">
        <v>2310</v>
      </c>
      <c r="F800" s="31" t="n">
        <v>0.2</v>
      </c>
      <c r="G800" s="31" t="n">
        <v>0.1</v>
      </c>
      <c r="H800" s="31" t="n">
        <v>0.2</v>
      </c>
      <c r="I800" s="31" t="n">
        <v>0.2</v>
      </c>
      <c r="J800" s="31" t="n">
        <v>0.1</v>
      </c>
      <c r="K800" s="31" t="n">
        <v>0.2</v>
      </c>
      <c r="L800" s="31" t="n">
        <v>0</v>
      </c>
      <c r="M800" s="31" t="n">
        <v>0</v>
      </c>
      <c r="N800" s="31" t="n">
        <v>0</v>
      </c>
    </row>
    <row r="801" customFormat="false" ht="52.5" hidden="false" customHeight="false" outlineLevel="0" collapsed="false">
      <c r="A801" s="19" t="s">
        <v>66</v>
      </c>
      <c r="B801" s="19" t="s">
        <v>2311</v>
      </c>
      <c r="C801" s="19" t="s">
        <v>83</v>
      </c>
      <c r="D801" s="20" t="s">
        <v>2312</v>
      </c>
      <c r="E801" s="20" t="s">
        <v>2313</v>
      </c>
      <c r="F801" s="31" t="n">
        <v>0.6</v>
      </c>
      <c r="G801" s="31" t="n">
        <v>0.6</v>
      </c>
      <c r="H801" s="31" t="n">
        <v>0.6</v>
      </c>
      <c r="I801" s="31" t="n">
        <v>0.6</v>
      </c>
      <c r="J801" s="31" t="n">
        <v>0.6</v>
      </c>
      <c r="K801" s="31" t="n">
        <v>0.6</v>
      </c>
      <c r="L801" s="31" t="n">
        <v>0</v>
      </c>
      <c r="M801" s="31" t="n">
        <v>0</v>
      </c>
      <c r="N801" s="31" t="n">
        <v>0</v>
      </c>
    </row>
    <row r="802" customFormat="false" ht="52.5" hidden="false" customHeight="false" outlineLevel="0" collapsed="false">
      <c r="A802" s="19" t="s">
        <v>66</v>
      </c>
      <c r="B802" s="19" t="s">
        <v>2314</v>
      </c>
      <c r="C802" s="19" t="s">
        <v>83</v>
      </c>
      <c r="D802" s="20" t="s">
        <v>2315</v>
      </c>
      <c r="E802" s="20" t="s">
        <v>2316</v>
      </c>
      <c r="F802" s="31" t="n">
        <v>0.2</v>
      </c>
      <c r="G802" s="31" t="n">
        <v>0.1</v>
      </c>
      <c r="H802" s="31" t="n">
        <v>0.1</v>
      </c>
      <c r="I802" s="31" t="n">
        <v>0.2</v>
      </c>
      <c r="J802" s="31" t="n">
        <v>0.1</v>
      </c>
      <c r="K802" s="31" t="n">
        <v>0.1</v>
      </c>
      <c r="L802" s="31" t="n">
        <v>0</v>
      </c>
      <c r="M802" s="31" t="n">
        <v>0</v>
      </c>
      <c r="N802" s="31" t="n">
        <v>0</v>
      </c>
    </row>
    <row r="803" customFormat="false" ht="21" hidden="false" customHeight="false" outlineLevel="0" collapsed="false">
      <c r="A803" s="19" t="s">
        <v>66</v>
      </c>
      <c r="B803" s="19" t="s">
        <v>2317</v>
      </c>
      <c r="C803" s="19" t="s">
        <v>83</v>
      </c>
      <c r="D803" s="20" t="s">
        <v>2318</v>
      </c>
      <c r="E803" s="20" t="s">
        <v>2319</v>
      </c>
      <c r="F803" s="31" t="n">
        <v>0.8</v>
      </c>
      <c r="G803" s="31" t="n">
        <v>0.9</v>
      </c>
      <c r="H803" s="31" t="n">
        <v>0.9</v>
      </c>
      <c r="I803" s="31" t="n">
        <v>0.8</v>
      </c>
      <c r="J803" s="31" t="n">
        <v>0.9</v>
      </c>
      <c r="K803" s="31" t="n">
        <v>0.9</v>
      </c>
      <c r="L803" s="31" t="n">
        <v>0</v>
      </c>
      <c r="M803" s="31" t="n">
        <v>0</v>
      </c>
      <c r="N803" s="31" t="n">
        <v>0</v>
      </c>
    </row>
    <row r="804" customFormat="false" ht="31.5" hidden="false" customHeight="false" outlineLevel="0" collapsed="false">
      <c r="A804" s="19" t="s">
        <v>66</v>
      </c>
      <c r="B804" s="19" t="s">
        <v>2320</v>
      </c>
      <c r="C804" s="19" t="s">
        <v>83</v>
      </c>
      <c r="D804" s="20" t="s">
        <v>2321</v>
      </c>
      <c r="E804" s="20" t="s">
        <v>2322</v>
      </c>
      <c r="F804" s="31" t="n">
        <v>0.6</v>
      </c>
      <c r="G804" s="31" t="n">
        <v>0.6</v>
      </c>
      <c r="H804" s="31" t="n">
        <v>0.6</v>
      </c>
      <c r="I804" s="31" t="n">
        <v>0</v>
      </c>
      <c r="J804" s="31" t="n">
        <v>0</v>
      </c>
      <c r="K804" s="31" t="n">
        <v>0</v>
      </c>
      <c r="L804" s="31" t="n">
        <v>0.6</v>
      </c>
      <c r="M804" s="31" t="n">
        <v>0.6</v>
      </c>
      <c r="N804" s="31" t="n">
        <v>0.6</v>
      </c>
    </row>
    <row r="805" customFormat="false" ht="31.5" hidden="false" customHeight="false" outlineLevel="0" collapsed="false">
      <c r="A805" s="19" t="s">
        <v>66</v>
      </c>
      <c r="B805" s="19" t="s">
        <v>2323</v>
      </c>
      <c r="C805" s="19" t="s">
        <v>83</v>
      </c>
      <c r="D805" s="20" t="s">
        <v>2324</v>
      </c>
      <c r="E805" s="20" t="s">
        <v>2325</v>
      </c>
      <c r="F805" s="31" t="n">
        <v>0.6</v>
      </c>
      <c r="G805" s="31" t="n">
        <v>0.6</v>
      </c>
      <c r="H805" s="31" t="n">
        <v>0.6</v>
      </c>
      <c r="I805" s="31" t="n">
        <v>0</v>
      </c>
      <c r="J805" s="31" t="n">
        <v>0</v>
      </c>
      <c r="K805" s="31" t="n">
        <v>0</v>
      </c>
      <c r="L805" s="31" t="n">
        <v>0.6</v>
      </c>
      <c r="M805" s="31" t="n">
        <v>0.6</v>
      </c>
      <c r="N805" s="31" t="n">
        <v>0.6</v>
      </c>
    </row>
    <row r="806" customFormat="false" ht="31.5" hidden="false" customHeight="false" outlineLevel="0" collapsed="false">
      <c r="A806" s="19" t="s">
        <v>66</v>
      </c>
      <c r="B806" s="19" t="s">
        <v>2326</v>
      </c>
      <c r="C806" s="19" t="s">
        <v>83</v>
      </c>
      <c r="D806" s="20" t="s">
        <v>2327</v>
      </c>
      <c r="E806" s="20" t="s">
        <v>2328</v>
      </c>
      <c r="F806" s="31" t="n">
        <v>0.8</v>
      </c>
      <c r="G806" s="31" t="n">
        <v>0.8</v>
      </c>
      <c r="H806" s="31" t="n">
        <v>0.8</v>
      </c>
      <c r="I806" s="31" t="n">
        <v>0</v>
      </c>
      <c r="J806" s="31" t="n">
        <v>0</v>
      </c>
      <c r="K806" s="31" t="n">
        <v>0</v>
      </c>
      <c r="L806" s="31" t="n">
        <v>0.8</v>
      </c>
      <c r="M806" s="31" t="n">
        <v>0.8</v>
      </c>
      <c r="N806" s="31" t="n">
        <v>0.8</v>
      </c>
    </row>
    <row r="807" customFormat="false" ht="31.5" hidden="false" customHeight="false" outlineLevel="0" collapsed="false">
      <c r="A807" s="19" t="s">
        <v>66</v>
      </c>
      <c r="B807" s="19" t="s">
        <v>2329</v>
      </c>
      <c r="C807" s="19" t="s">
        <v>83</v>
      </c>
      <c r="D807" s="20" t="s">
        <v>2330</v>
      </c>
      <c r="E807" s="20" t="s">
        <v>2328</v>
      </c>
      <c r="F807" s="31" t="n">
        <v>0.6</v>
      </c>
      <c r="G807" s="31" t="n">
        <v>0.6</v>
      </c>
      <c r="H807" s="31" t="n">
        <v>0.6</v>
      </c>
      <c r="I807" s="31" t="n">
        <v>0</v>
      </c>
      <c r="J807" s="31" t="n">
        <v>0</v>
      </c>
      <c r="K807" s="31" t="n">
        <v>0</v>
      </c>
      <c r="L807" s="31" t="n">
        <v>0.6</v>
      </c>
      <c r="M807" s="31" t="n">
        <v>0.6</v>
      </c>
      <c r="N807" s="31" t="n">
        <v>0.6</v>
      </c>
    </row>
    <row r="808" customFormat="false" ht="31.5" hidden="false" customHeight="false" outlineLevel="0" collapsed="false">
      <c r="A808" s="19" t="s">
        <v>66</v>
      </c>
      <c r="B808" s="19" t="s">
        <v>2331</v>
      </c>
      <c r="C808" s="19" t="s">
        <v>83</v>
      </c>
      <c r="D808" s="20" t="s">
        <v>2332</v>
      </c>
      <c r="E808" s="20" t="s">
        <v>2333</v>
      </c>
      <c r="F808" s="31" t="n">
        <v>1.9</v>
      </c>
      <c r="G808" s="31" t="n">
        <v>1.9</v>
      </c>
      <c r="H808" s="31" t="n">
        <v>1.9</v>
      </c>
      <c r="I808" s="31" t="n">
        <v>0</v>
      </c>
      <c r="J808" s="31" t="n">
        <v>0</v>
      </c>
      <c r="K808" s="31" t="n">
        <v>0</v>
      </c>
      <c r="L808" s="31" t="n">
        <v>1.9</v>
      </c>
      <c r="M808" s="31" t="n">
        <v>1.9</v>
      </c>
      <c r="N808" s="31" t="n">
        <v>1.9</v>
      </c>
    </row>
    <row r="809" customFormat="false" ht="21" hidden="false" customHeight="false" outlineLevel="0" collapsed="false">
      <c r="A809" s="19" t="s">
        <v>66</v>
      </c>
      <c r="B809" s="19" t="s">
        <v>2334</v>
      </c>
      <c r="C809" s="19" t="s">
        <v>83</v>
      </c>
      <c r="D809" s="20" t="s">
        <v>2335</v>
      </c>
      <c r="E809" s="20" t="s">
        <v>2336</v>
      </c>
      <c r="F809" s="31" t="n">
        <v>1.4</v>
      </c>
      <c r="G809" s="31" t="n">
        <v>1.6</v>
      </c>
      <c r="H809" s="31" t="n">
        <v>1.5</v>
      </c>
      <c r="I809" s="31" t="n">
        <v>0</v>
      </c>
      <c r="J809" s="31" t="n">
        <v>0</v>
      </c>
      <c r="K809" s="31" t="n">
        <v>0</v>
      </c>
      <c r="L809" s="31" t="n">
        <v>1.4</v>
      </c>
      <c r="M809" s="31" t="n">
        <v>1.6</v>
      </c>
      <c r="N809" s="31" t="n">
        <v>1.5</v>
      </c>
    </row>
    <row r="810" customFormat="false" ht="21" hidden="false" customHeight="false" outlineLevel="0" collapsed="false">
      <c r="A810" s="19" t="s">
        <v>66</v>
      </c>
      <c r="B810" s="19" t="s">
        <v>2337</v>
      </c>
      <c r="C810" s="19" t="s">
        <v>83</v>
      </c>
      <c r="D810" s="20" t="s">
        <v>2338</v>
      </c>
      <c r="E810" s="20" t="s">
        <v>2339</v>
      </c>
      <c r="F810" s="31" t="n">
        <v>0.6</v>
      </c>
      <c r="G810" s="31" t="n">
        <v>0.6</v>
      </c>
      <c r="H810" s="31" t="n">
        <v>0.6</v>
      </c>
      <c r="I810" s="31" t="n">
        <v>0</v>
      </c>
      <c r="J810" s="31" t="n">
        <v>0</v>
      </c>
      <c r="K810" s="31" t="n">
        <v>0</v>
      </c>
      <c r="L810" s="31" t="n">
        <v>0.6</v>
      </c>
      <c r="M810" s="31" t="n">
        <v>0.6</v>
      </c>
      <c r="N810" s="31" t="n">
        <v>0.6</v>
      </c>
    </row>
    <row r="811" customFormat="false" ht="21" hidden="false" customHeight="false" outlineLevel="0" collapsed="false">
      <c r="A811" s="19" t="s">
        <v>66</v>
      </c>
      <c r="B811" s="19" t="s">
        <v>2340</v>
      </c>
      <c r="C811" s="19" t="s">
        <v>83</v>
      </c>
      <c r="D811" s="20" t="s">
        <v>2341</v>
      </c>
      <c r="E811" s="20" t="s">
        <v>2342</v>
      </c>
      <c r="F811" s="31" t="n">
        <v>0.4</v>
      </c>
      <c r="G811" s="31" t="n">
        <v>0.4</v>
      </c>
      <c r="H811" s="31" t="n">
        <v>0.4</v>
      </c>
      <c r="I811" s="31" t="n">
        <v>0</v>
      </c>
      <c r="J811" s="31" t="n">
        <v>0</v>
      </c>
      <c r="K811" s="31" t="n">
        <v>0</v>
      </c>
      <c r="L811" s="31" t="n">
        <v>0.4</v>
      </c>
      <c r="M811" s="31" t="n">
        <v>0.4</v>
      </c>
      <c r="N811" s="31" t="n">
        <v>0.4</v>
      </c>
    </row>
    <row r="812" customFormat="false" ht="31.5" hidden="false" customHeight="false" outlineLevel="0" collapsed="false">
      <c r="A812" s="19" t="s">
        <v>66</v>
      </c>
      <c r="B812" s="19" t="s">
        <v>2343</v>
      </c>
      <c r="C812" s="19" t="s">
        <v>83</v>
      </c>
      <c r="D812" s="20" t="s">
        <v>2344</v>
      </c>
      <c r="E812" s="20" t="s">
        <v>2345</v>
      </c>
      <c r="F812" s="31" t="n">
        <v>0.3</v>
      </c>
      <c r="G812" s="31" t="n">
        <v>0.3</v>
      </c>
      <c r="H812" s="31" t="n">
        <v>0.3</v>
      </c>
      <c r="I812" s="31" t="n">
        <v>0</v>
      </c>
      <c r="J812" s="31" t="n">
        <v>0</v>
      </c>
      <c r="K812" s="31" t="n">
        <v>0</v>
      </c>
      <c r="L812" s="31" t="n">
        <v>0.3</v>
      </c>
      <c r="M812" s="31" t="n">
        <v>0.3</v>
      </c>
      <c r="N812" s="31" t="n">
        <v>0.3</v>
      </c>
    </row>
    <row r="813" customFormat="false" ht="31.5" hidden="false" customHeight="false" outlineLevel="0" collapsed="false">
      <c r="A813" s="19" t="s">
        <v>66</v>
      </c>
      <c r="B813" s="19" t="s">
        <v>2346</v>
      </c>
      <c r="C813" s="19" t="s">
        <v>83</v>
      </c>
      <c r="D813" s="20" t="s">
        <v>2347</v>
      </c>
      <c r="E813" s="20" t="s">
        <v>2348</v>
      </c>
      <c r="F813" s="31" t="n">
        <v>1.1</v>
      </c>
      <c r="G813" s="31" t="n">
        <v>1.2</v>
      </c>
      <c r="H813" s="31" t="n">
        <v>1.2</v>
      </c>
      <c r="I813" s="31" t="n">
        <v>0</v>
      </c>
      <c r="J813" s="31" t="n">
        <v>0</v>
      </c>
      <c r="K813" s="31" t="n">
        <v>0</v>
      </c>
      <c r="L813" s="31" t="n">
        <v>1.1</v>
      </c>
      <c r="M813" s="31" t="n">
        <v>1.2</v>
      </c>
      <c r="N813" s="31" t="n">
        <v>1.2</v>
      </c>
    </row>
    <row r="814" customFormat="false" ht="31.5" hidden="false" customHeight="false" outlineLevel="0" collapsed="false">
      <c r="A814" s="19" t="s">
        <v>66</v>
      </c>
      <c r="B814" s="19" t="s">
        <v>2349</v>
      </c>
      <c r="C814" s="19" t="s">
        <v>83</v>
      </c>
      <c r="D814" s="20" t="s">
        <v>2350</v>
      </c>
      <c r="E814" s="20" t="s">
        <v>2351</v>
      </c>
      <c r="F814" s="31" t="n">
        <v>0.6</v>
      </c>
      <c r="G814" s="31" t="n">
        <v>0.6</v>
      </c>
      <c r="H814" s="31" t="n">
        <v>0.6</v>
      </c>
      <c r="I814" s="31" t="n">
        <v>0</v>
      </c>
      <c r="J814" s="31" t="n">
        <v>0</v>
      </c>
      <c r="K814" s="31" t="n">
        <v>0</v>
      </c>
      <c r="L814" s="31" t="n">
        <v>0.6</v>
      </c>
      <c r="M814" s="31" t="n">
        <v>0.6</v>
      </c>
      <c r="N814" s="31" t="n">
        <v>0.6</v>
      </c>
    </row>
    <row r="815" customFormat="false" ht="21" hidden="false" customHeight="false" outlineLevel="0" collapsed="false">
      <c r="A815" s="19" t="s">
        <v>66</v>
      </c>
      <c r="B815" s="19" t="s">
        <v>2352</v>
      </c>
      <c r="C815" s="19" t="s">
        <v>83</v>
      </c>
      <c r="D815" s="20" t="s">
        <v>2353</v>
      </c>
      <c r="E815" s="20" t="s">
        <v>2354</v>
      </c>
      <c r="F815" s="31" t="n">
        <v>1.6</v>
      </c>
      <c r="G815" s="31" t="n">
        <v>1.4</v>
      </c>
      <c r="H815" s="31" t="n">
        <v>1.4</v>
      </c>
      <c r="I815" s="31" t="n">
        <v>0</v>
      </c>
      <c r="J815" s="31" t="n">
        <v>0</v>
      </c>
      <c r="K815" s="31" t="n">
        <v>0</v>
      </c>
      <c r="L815" s="31" t="n">
        <v>1.6</v>
      </c>
      <c r="M815" s="31" t="n">
        <v>1.4</v>
      </c>
      <c r="N815" s="31" t="n">
        <v>1.4</v>
      </c>
    </row>
    <row r="816" customFormat="false" ht="21" hidden="false" customHeight="false" outlineLevel="0" collapsed="false">
      <c r="A816" s="19" t="s">
        <v>66</v>
      </c>
      <c r="B816" s="19" t="s">
        <v>2355</v>
      </c>
      <c r="C816" s="19" t="s">
        <v>83</v>
      </c>
      <c r="D816" s="20" t="s">
        <v>2356</v>
      </c>
      <c r="E816" s="20" t="s">
        <v>2357</v>
      </c>
      <c r="F816" s="31" t="n">
        <v>0.6</v>
      </c>
      <c r="G816" s="31" t="n">
        <v>0.6</v>
      </c>
      <c r="H816" s="31" t="n">
        <v>0.6</v>
      </c>
      <c r="I816" s="31" t="n">
        <v>0</v>
      </c>
      <c r="J816" s="31" t="n">
        <v>0</v>
      </c>
      <c r="K816" s="31" t="n">
        <v>0</v>
      </c>
      <c r="L816" s="31" t="n">
        <v>0.6</v>
      </c>
      <c r="M816" s="31" t="n">
        <v>0.6</v>
      </c>
      <c r="N816" s="31" t="n">
        <v>0.6</v>
      </c>
    </row>
    <row r="817" customFormat="false" ht="31.5" hidden="false" customHeight="false" outlineLevel="0" collapsed="false">
      <c r="A817" s="19" t="s">
        <v>66</v>
      </c>
      <c r="B817" s="19" t="s">
        <v>2358</v>
      </c>
      <c r="C817" s="19" t="s">
        <v>83</v>
      </c>
      <c r="D817" s="20" t="s">
        <v>2359</v>
      </c>
      <c r="E817" s="20" t="s">
        <v>2360</v>
      </c>
      <c r="F817" s="31" t="n">
        <v>0.4</v>
      </c>
      <c r="G817" s="31" t="n">
        <v>0.4</v>
      </c>
      <c r="H817" s="31" t="n">
        <v>0.4</v>
      </c>
      <c r="I817" s="31" t="n">
        <v>0</v>
      </c>
      <c r="J817" s="31" t="n">
        <v>0</v>
      </c>
      <c r="K817" s="31" t="n">
        <v>0</v>
      </c>
      <c r="L817" s="31" t="n">
        <v>0.4</v>
      </c>
      <c r="M817" s="31" t="n">
        <v>0.4</v>
      </c>
      <c r="N817" s="31" t="n">
        <v>0.4</v>
      </c>
    </row>
    <row r="818" customFormat="false" ht="31.5" hidden="false" customHeight="false" outlineLevel="0" collapsed="false">
      <c r="A818" s="19" t="s">
        <v>66</v>
      </c>
      <c r="B818" s="19" t="s">
        <v>2361</v>
      </c>
      <c r="C818" s="19" t="s">
        <v>83</v>
      </c>
      <c r="D818" s="20" t="s">
        <v>2362</v>
      </c>
      <c r="E818" s="20" t="s">
        <v>2363</v>
      </c>
      <c r="F818" s="31" t="n">
        <v>0.1</v>
      </c>
      <c r="G818" s="31" t="n">
        <v>0.1</v>
      </c>
      <c r="H818" s="31" t="n">
        <v>0.1</v>
      </c>
      <c r="I818" s="31" t="n">
        <v>0</v>
      </c>
      <c r="J818" s="31" t="n">
        <v>0</v>
      </c>
      <c r="K818" s="31" t="n">
        <v>0</v>
      </c>
      <c r="L818" s="31" t="n">
        <v>0.1</v>
      </c>
      <c r="M818" s="31" t="n">
        <v>0.1</v>
      </c>
      <c r="N818" s="31" t="n">
        <v>0.1</v>
      </c>
    </row>
    <row r="819" customFormat="false" ht="52.5" hidden="false" customHeight="false" outlineLevel="0" collapsed="false">
      <c r="A819" s="19" t="s">
        <v>66</v>
      </c>
      <c r="B819" s="19" t="s">
        <v>2364</v>
      </c>
      <c r="C819" s="19" t="s">
        <v>83</v>
      </c>
      <c r="D819" s="20" t="s">
        <v>2365</v>
      </c>
      <c r="E819" s="20" t="s">
        <v>2366</v>
      </c>
      <c r="F819" s="31" t="n">
        <v>0.8</v>
      </c>
      <c r="G819" s="31" t="n">
        <v>1.3</v>
      </c>
      <c r="H819" s="31" t="n">
        <v>1.8</v>
      </c>
      <c r="I819" s="31" t="n">
        <v>0.3</v>
      </c>
      <c r="J819" s="31" t="n">
        <v>0.4</v>
      </c>
      <c r="K819" s="31" t="n">
        <v>0.6</v>
      </c>
      <c r="L819" s="31" t="n">
        <v>0.5</v>
      </c>
      <c r="M819" s="31" t="n">
        <v>0.9</v>
      </c>
      <c r="N819" s="31" t="n">
        <v>1.2</v>
      </c>
    </row>
    <row r="820" customFormat="false" ht="21" hidden="false" customHeight="false" outlineLevel="0" collapsed="false">
      <c r="A820" s="19" t="s">
        <v>66</v>
      </c>
      <c r="B820" s="19" t="s">
        <v>2367</v>
      </c>
      <c r="C820" s="19" t="s">
        <v>83</v>
      </c>
      <c r="D820" s="20" t="s">
        <v>2368</v>
      </c>
      <c r="E820" s="20" t="s">
        <v>2369</v>
      </c>
      <c r="F820" s="31" t="n">
        <v>0.2</v>
      </c>
      <c r="G820" s="31" t="n">
        <v>0.3</v>
      </c>
      <c r="H820" s="31" t="n">
        <v>0.3</v>
      </c>
      <c r="I820" s="31" t="n">
        <v>0</v>
      </c>
      <c r="J820" s="31" t="n">
        <v>0</v>
      </c>
      <c r="K820" s="31" t="n">
        <v>0</v>
      </c>
      <c r="L820" s="31" t="n">
        <v>0.2</v>
      </c>
      <c r="M820" s="31" t="n">
        <v>0.3</v>
      </c>
      <c r="N820" s="31" t="n">
        <v>0.3</v>
      </c>
    </row>
    <row r="821" customFormat="false" ht="21" hidden="false" customHeight="false" outlineLevel="0" collapsed="false">
      <c r="A821" s="19" t="s">
        <v>66</v>
      </c>
      <c r="B821" s="19" t="s">
        <v>2370</v>
      </c>
      <c r="C821" s="19" t="s">
        <v>83</v>
      </c>
      <c r="D821" s="20" t="s">
        <v>2371</v>
      </c>
      <c r="E821" s="20" t="s">
        <v>2372</v>
      </c>
      <c r="F821" s="31" t="n">
        <v>0.9</v>
      </c>
      <c r="G821" s="31" t="n">
        <v>0.9</v>
      </c>
      <c r="H821" s="31" t="n">
        <v>0.9</v>
      </c>
      <c r="I821" s="31" t="n">
        <v>0</v>
      </c>
      <c r="J821" s="31" t="n">
        <v>0</v>
      </c>
      <c r="K821" s="31" t="n">
        <v>0</v>
      </c>
      <c r="L821" s="31" t="n">
        <v>0.9</v>
      </c>
      <c r="M821" s="31" t="n">
        <v>0.9</v>
      </c>
      <c r="N821" s="31" t="n">
        <v>0.9</v>
      </c>
    </row>
    <row r="822" customFormat="false" ht="31.5" hidden="false" customHeight="false" outlineLevel="0" collapsed="false">
      <c r="A822" s="19" t="s">
        <v>66</v>
      </c>
      <c r="B822" s="19" t="s">
        <v>2373</v>
      </c>
      <c r="C822" s="19" t="s">
        <v>83</v>
      </c>
      <c r="D822" s="20" t="s">
        <v>2374</v>
      </c>
      <c r="E822" s="20" t="s">
        <v>2375</v>
      </c>
      <c r="F822" s="31" t="n">
        <v>0.4</v>
      </c>
      <c r="G822" s="31" t="n">
        <v>0.4</v>
      </c>
      <c r="H822" s="31" t="n">
        <v>0.4</v>
      </c>
      <c r="I822" s="31" t="n">
        <v>0</v>
      </c>
      <c r="J822" s="31" t="n">
        <v>0</v>
      </c>
      <c r="K822" s="31" t="n">
        <v>0</v>
      </c>
      <c r="L822" s="31" t="n">
        <v>0.4</v>
      </c>
      <c r="M822" s="31" t="n">
        <v>0.4</v>
      </c>
      <c r="N822" s="31" t="n">
        <v>0.4</v>
      </c>
    </row>
    <row r="823" customFormat="false" ht="31.5" hidden="false" customHeight="false" outlineLevel="0" collapsed="false">
      <c r="A823" s="19" t="s">
        <v>66</v>
      </c>
      <c r="B823" s="19" t="s">
        <v>2376</v>
      </c>
      <c r="C823" s="19" t="s">
        <v>83</v>
      </c>
      <c r="D823" s="20" t="s">
        <v>2377</v>
      </c>
      <c r="E823" s="20" t="s">
        <v>2378</v>
      </c>
      <c r="F823" s="31" t="n">
        <v>0.5</v>
      </c>
      <c r="G823" s="31" t="n">
        <v>0.6</v>
      </c>
      <c r="H823" s="31" t="n">
        <v>0.6</v>
      </c>
      <c r="I823" s="31" t="n">
        <v>0</v>
      </c>
      <c r="J823" s="31" t="n">
        <v>0</v>
      </c>
      <c r="K823" s="31" t="n">
        <v>0</v>
      </c>
      <c r="L823" s="31" t="n">
        <v>0.5</v>
      </c>
      <c r="M823" s="31" t="n">
        <v>0.6</v>
      </c>
      <c r="N823" s="31" t="n">
        <v>0.6</v>
      </c>
    </row>
    <row r="824" customFormat="false" ht="31.5" hidden="false" customHeight="false" outlineLevel="0" collapsed="false">
      <c r="A824" s="19" t="s">
        <v>66</v>
      </c>
      <c r="B824" s="19" t="s">
        <v>2379</v>
      </c>
      <c r="C824" s="19" t="s">
        <v>83</v>
      </c>
      <c r="D824" s="20" t="s">
        <v>2380</v>
      </c>
      <c r="E824" s="20" t="s">
        <v>2381</v>
      </c>
      <c r="F824" s="31" t="n">
        <v>1.5</v>
      </c>
      <c r="G824" s="31" t="n">
        <v>1.5</v>
      </c>
      <c r="H824" s="31" t="n">
        <v>1.6</v>
      </c>
      <c r="I824" s="31" t="n">
        <v>0</v>
      </c>
      <c r="J824" s="31" t="n">
        <v>0</v>
      </c>
      <c r="K824" s="31" t="n">
        <v>0</v>
      </c>
      <c r="L824" s="31" t="n">
        <v>1.5</v>
      </c>
      <c r="M824" s="31" t="n">
        <v>1.5</v>
      </c>
      <c r="N824" s="31" t="n">
        <v>1.6</v>
      </c>
    </row>
    <row r="825" customFormat="false" ht="21" hidden="false" customHeight="false" outlineLevel="0" collapsed="false">
      <c r="A825" s="19" t="s">
        <v>66</v>
      </c>
      <c r="B825" s="19" t="s">
        <v>2382</v>
      </c>
      <c r="C825" s="19" t="s">
        <v>83</v>
      </c>
      <c r="D825" s="20" t="s">
        <v>2383</v>
      </c>
      <c r="E825" s="20" t="s">
        <v>2384</v>
      </c>
      <c r="F825" s="31" t="n">
        <v>1.6</v>
      </c>
      <c r="G825" s="31" t="n">
        <v>1.6</v>
      </c>
      <c r="H825" s="31" t="n">
        <v>1.7</v>
      </c>
      <c r="I825" s="31" t="n">
        <v>0</v>
      </c>
      <c r="J825" s="31" t="n">
        <v>0</v>
      </c>
      <c r="K825" s="31" t="n">
        <v>0</v>
      </c>
      <c r="L825" s="31" t="n">
        <v>1.6</v>
      </c>
      <c r="M825" s="31" t="n">
        <v>1.6</v>
      </c>
      <c r="N825" s="31" t="n">
        <v>1.7</v>
      </c>
    </row>
    <row r="826" customFormat="false" ht="21" hidden="false" customHeight="false" outlineLevel="0" collapsed="false">
      <c r="A826" s="19" t="s">
        <v>66</v>
      </c>
      <c r="B826" s="19" t="s">
        <v>2385</v>
      </c>
      <c r="C826" s="19" t="s">
        <v>83</v>
      </c>
      <c r="D826" s="20" t="s">
        <v>2386</v>
      </c>
      <c r="E826" s="20" t="s">
        <v>2387</v>
      </c>
      <c r="F826" s="31" t="n">
        <v>0.2</v>
      </c>
      <c r="G826" s="31" t="n">
        <v>0.2</v>
      </c>
      <c r="H826" s="31" t="n">
        <v>0.2</v>
      </c>
      <c r="I826" s="31" t="n">
        <v>0</v>
      </c>
      <c r="J826" s="31" t="n">
        <v>0</v>
      </c>
      <c r="K826" s="31" t="n">
        <v>0</v>
      </c>
      <c r="L826" s="31" t="n">
        <v>0.2</v>
      </c>
      <c r="M826" s="31" t="n">
        <v>0.2</v>
      </c>
      <c r="N826" s="31" t="n">
        <v>0.2</v>
      </c>
    </row>
    <row r="827" customFormat="false" ht="42" hidden="false" customHeight="false" outlineLevel="0" collapsed="false">
      <c r="A827" s="19" t="s">
        <v>66</v>
      </c>
      <c r="B827" s="19" t="s">
        <v>2388</v>
      </c>
      <c r="C827" s="19" t="s">
        <v>83</v>
      </c>
      <c r="D827" s="20" t="s">
        <v>2389</v>
      </c>
      <c r="E827" s="20" t="s">
        <v>2390</v>
      </c>
      <c r="F827" s="31" t="n">
        <v>1</v>
      </c>
      <c r="G827" s="31" t="n">
        <v>1</v>
      </c>
      <c r="H827" s="31" t="n">
        <v>1</v>
      </c>
      <c r="I827" s="31" t="n">
        <v>0</v>
      </c>
      <c r="J827" s="31" t="n">
        <v>0</v>
      </c>
      <c r="K827" s="31" t="n">
        <v>0</v>
      </c>
      <c r="L827" s="31" t="n">
        <v>1</v>
      </c>
      <c r="M827" s="31" t="n">
        <v>1</v>
      </c>
      <c r="N827" s="31" t="n">
        <v>1</v>
      </c>
    </row>
    <row r="828" customFormat="false" ht="21" hidden="false" customHeight="false" outlineLevel="0" collapsed="false">
      <c r="A828" s="19" t="s">
        <v>66</v>
      </c>
      <c r="B828" s="19" t="s">
        <v>2391</v>
      </c>
      <c r="C828" s="19" t="s">
        <v>83</v>
      </c>
      <c r="D828" s="20" t="s">
        <v>2392</v>
      </c>
      <c r="E828" s="20" t="s">
        <v>2393</v>
      </c>
      <c r="F828" s="31" t="n">
        <v>0.6</v>
      </c>
      <c r="G828" s="31" t="n">
        <v>0.5</v>
      </c>
      <c r="H828" s="31" t="n">
        <v>0.5</v>
      </c>
      <c r="I828" s="31" t="n">
        <v>0</v>
      </c>
      <c r="J828" s="31" t="n">
        <v>0</v>
      </c>
      <c r="K828" s="31" t="n">
        <v>0</v>
      </c>
      <c r="L828" s="31" t="n">
        <v>0.6</v>
      </c>
      <c r="M828" s="31" t="n">
        <v>0.5</v>
      </c>
      <c r="N828" s="31" t="n">
        <v>0.5</v>
      </c>
    </row>
    <row r="829" customFormat="false" ht="63" hidden="false" customHeight="false" outlineLevel="0" collapsed="false">
      <c r="A829" s="19" t="s">
        <v>66</v>
      </c>
      <c r="B829" s="19" t="s">
        <v>2394</v>
      </c>
      <c r="C829" s="19" t="s">
        <v>83</v>
      </c>
      <c r="D829" s="20" t="s">
        <v>2395</v>
      </c>
      <c r="E829" s="20" t="s">
        <v>2396</v>
      </c>
      <c r="F829" s="31" t="n">
        <v>1.1</v>
      </c>
      <c r="G829" s="31" t="n">
        <v>1.2</v>
      </c>
      <c r="H829" s="31" t="n">
        <v>1.2</v>
      </c>
      <c r="I829" s="31" t="n">
        <v>0</v>
      </c>
      <c r="J829" s="31" t="n">
        <v>0</v>
      </c>
      <c r="K829" s="31" t="n">
        <v>0</v>
      </c>
      <c r="L829" s="31" t="n">
        <v>1.2</v>
      </c>
      <c r="M829" s="31" t="n">
        <v>1.2</v>
      </c>
      <c r="N829" s="31" t="n">
        <v>1.2</v>
      </c>
    </row>
    <row r="830" customFormat="false" ht="21" hidden="false" customHeight="false" outlineLevel="0" collapsed="false">
      <c r="A830" s="19" t="s">
        <v>66</v>
      </c>
      <c r="B830" s="19" t="s">
        <v>2397</v>
      </c>
      <c r="C830" s="19" t="s">
        <v>83</v>
      </c>
      <c r="D830" s="20" t="s">
        <v>2398</v>
      </c>
      <c r="E830" s="20" t="s">
        <v>2399</v>
      </c>
      <c r="F830" s="31" t="n">
        <v>1.5</v>
      </c>
      <c r="G830" s="31" t="n">
        <v>1.5</v>
      </c>
      <c r="H830" s="31" t="n">
        <v>1.5</v>
      </c>
      <c r="I830" s="31" t="n">
        <v>0</v>
      </c>
      <c r="J830" s="31" t="n">
        <v>0</v>
      </c>
      <c r="K830" s="31" t="n">
        <v>0</v>
      </c>
      <c r="L830" s="31" t="n">
        <v>1.5</v>
      </c>
      <c r="M830" s="31" t="n">
        <v>1.5</v>
      </c>
      <c r="N830" s="31" t="n">
        <v>1.5</v>
      </c>
    </row>
    <row r="831" customFormat="false" ht="31.5" hidden="false" customHeight="false" outlineLevel="0" collapsed="false">
      <c r="A831" s="19" t="s">
        <v>66</v>
      </c>
      <c r="B831" s="19" t="s">
        <v>2400</v>
      </c>
      <c r="C831" s="19" t="s">
        <v>83</v>
      </c>
      <c r="D831" s="20" t="s">
        <v>2401</v>
      </c>
      <c r="E831" s="20" t="s">
        <v>2402</v>
      </c>
      <c r="F831" s="31" t="n">
        <v>1.2</v>
      </c>
      <c r="G831" s="31" t="n">
        <v>1.2</v>
      </c>
      <c r="H831" s="31" t="n">
        <v>1.3</v>
      </c>
      <c r="I831" s="31" t="n">
        <v>0</v>
      </c>
      <c r="J831" s="31" t="n">
        <v>0</v>
      </c>
      <c r="K831" s="31" t="n">
        <v>0</v>
      </c>
      <c r="L831" s="31" t="n">
        <v>1.2</v>
      </c>
      <c r="M831" s="31" t="n">
        <v>1.2</v>
      </c>
      <c r="N831" s="31" t="n">
        <v>1.3</v>
      </c>
    </row>
    <row r="832" customFormat="false" ht="42" hidden="false" customHeight="false" outlineLevel="0" collapsed="false">
      <c r="A832" s="19" t="s">
        <v>66</v>
      </c>
      <c r="B832" s="19" t="s">
        <v>2403</v>
      </c>
      <c r="C832" s="19" t="s">
        <v>83</v>
      </c>
      <c r="D832" s="20" t="s">
        <v>2404</v>
      </c>
      <c r="E832" s="20" t="s">
        <v>2405</v>
      </c>
      <c r="F832" s="31" t="n">
        <v>1.6</v>
      </c>
      <c r="G832" s="31" t="n">
        <v>1.6</v>
      </c>
      <c r="H832" s="31" t="n">
        <v>1.7</v>
      </c>
      <c r="I832" s="31" t="n">
        <v>0</v>
      </c>
      <c r="J832" s="31" t="n">
        <v>0</v>
      </c>
      <c r="K832" s="31" t="n">
        <v>0</v>
      </c>
      <c r="L832" s="31" t="n">
        <v>1.6</v>
      </c>
      <c r="M832" s="31" t="n">
        <v>1.7</v>
      </c>
      <c r="N832" s="31" t="n">
        <v>1.7</v>
      </c>
    </row>
    <row r="833" customFormat="false" ht="52.5" hidden="false" customHeight="false" outlineLevel="0" collapsed="false">
      <c r="A833" s="19" t="s">
        <v>66</v>
      </c>
      <c r="B833" s="19" t="s">
        <v>2406</v>
      </c>
      <c r="C833" s="19" t="s">
        <v>83</v>
      </c>
      <c r="D833" s="20" t="s">
        <v>2407</v>
      </c>
      <c r="E833" s="20" t="s">
        <v>2408</v>
      </c>
      <c r="F833" s="31" t="n">
        <v>1.7</v>
      </c>
      <c r="G833" s="31" t="n">
        <v>1.8</v>
      </c>
      <c r="H833" s="31" t="n">
        <v>1.7</v>
      </c>
      <c r="I833" s="31" t="n">
        <v>0</v>
      </c>
      <c r="J833" s="31" t="n">
        <v>0</v>
      </c>
      <c r="K833" s="31" t="n">
        <v>0</v>
      </c>
      <c r="L833" s="31" t="n">
        <v>1.7</v>
      </c>
      <c r="M833" s="31" t="n">
        <v>1.8</v>
      </c>
      <c r="N833" s="31" t="n">
        <v>1.7</v>
      </c>
    </row>
    <row r="834" customFormat="false" ht="31.5" hidden="false" customHeight="false" outlineLevel="0" collapsed="false">
      <c r="A834" s="19" t="s">
        <v>66</v>
      </c>
      <c r="B834" s="19" t="s">
        <v>2409</v>
      </c>
      <c r="C834" s="19" t="s">
        <v>83</v>
      </c>
      <c r="D834" s="20" t="s">
        <v>2410</v>
      </c>
      <c r="E834" s="20" t="s">
        <v>2411</v>
      </c>
      <c r="F834" s="31" t="n">
        <v>1.1</v>
      </c>
      <c r="G834" s="31" t="n">
        <v>1.2</v>
      </c>
      <c r="H834" s="31" t="n">
        <v>1.2</v>
      </c>
      <c r="I834" s="31" t="n">
        <v>1.1</v>
      </c>
      <c r="J834" s="31" t="n">
        <v>1.2</v>
      </c>
      <c r="K834" s="31" t="n">
        <v>1.2</v>
      </c>
      <c r="L834" s="31" t="n">
        <v>0</v>
      </c>
      <c r="M834" s="31" t="n">
        <v>0</v>
      </c>
      <c r="N834" s="31" t="n">
        <v>0</v>
      </c>
    </row>
    <row r="835" customFormat="false" ht="52.5" hidden="false" customHeight="false" outlineLevel="0" collapsed="false">
      <c r="A835" s="19" t="s">
        <v>66</v>
      </c>
      <c r="B835" s="19" t="s">
        <v>2412</v>
      </c>
      <c r="C835" s="19" t="s">
        <v>83</v>
      </c>
      <c r="D835" s="20" t="s">
        <v>2413</v>
      </c>
      <c r="E835" s="20" t="s">
        <v>2414</v>
      </c>
      <c r="F835" s="31" t="n">
        <v>1.2</v>
      </c>
      <c r="G835" s="31" t="n">
        <v>1.2</v>
      </c>
      <c r="H835" s="31" t="n">
        <v>1.3</v>
      </c>
      <c r="I835" s="31" t="n">
        <v>0</v>
      </c>
      <c r="J835" s="31" t="n">
        <v>0</v>
      </c>
      <c r="K835" s="31" t="n">
        <v>0</v>
      </c>
      <c r="L835" s="31" t="n">
        <v>1.2</v>
      </c>
      <c r="M835" s="31" t="n">
        <v>1.2</v>
      </c>
      <c r="N835" s="31" t="n">
        <v>1.3</v>
      </c>
    </row>
    <row r="836" customFormat="false" ht="63" hidden="false" customHeight="false" outlineLevel="0" collapsed="false">
      <c r="A836" s="19" t="s">
        <v>66</v>
      </c>
      <c r="B836" s="19" t="s">
        <v>2415</v>
      </c>
      <c r="C836" s="19" t="s">
        <v>83</v>
      </c>
      <c r="D836" s="20" t="s">
        <v>2416</v>
      </c>
      <c r="E836" s="20" t="s">
        <v>2417</v>
      </c>
      <c r="F836" s="31" t="n">
        <v>1</v>
      </c>
      <c r="G836" s="31" t="n">
        <v>1</v>
      </c>
      <c r="H836" s="31" t="n">
        <v>1.1</v>
      </c>
      <c r="I836" s="31" t="n">
        <v>0</v>
      </c>
      <c r="J836" s="31" t="n">
        <v>0</v>
      </c>
      <c r="K836" s="31" t="n">
        <v>0</v>
      </c>
      <c r="L836" s="31" t="n">
        <v>1</v>
      </c>
      <c r="M836" s="31" t="n">
        <v>1</v>
      </c>
      <c r="N836" s="31" t="n">
        <v>1.2</v>
      </c>
    </row>
    <row r="837" customFormat="false" ht="31.5" hidden="false" customHeight="false" outlineLevel="0" collapsed="false">
      <c r="A837" s="19" t="s">
        <v>66</v>
      </c>
      <c r="B837" s="19" t="s">
        <v>2418</v>
      </c>
      <c r="C837" s="19" t="s">
        <v>83</v>
      </c>
      <c r="D837" s="20" t="s">
        <v>2419</v>
      </c>
      <c r="E837" s="20" t="s">
        <v>2420</v>
      </c>
      <c r="F837" s="31" t="n">
        <v>0.5</v>
      </c>
      <c r="G837" s="31" t="n">
        <v>0.5</v>
      </c>
      <c r="H837" s="31" t="n">
        <v>0.5</v>
      </c>
      <c r="I837" s="31" t="n">
        <v>0.5</v>
      </c>
      <c r="J837" s="31" t="n">
        <v>0.5</v>
      </c>
      <c r="K837" s="31" t="n">
        <v>0.5</v>
      </c>
      <c r="L837" s="31" t="n">
        <v>0</v>
      </c>
      <c r="M837" s="31" t="n">
        <v>0</v>
      </c>
      <c r="N837" s="31" t="n">
        <v>0</v>
      </c>
    </row>
    <row r="838" customFormat="false" ht="31.5" hidden="false" customHeight="false" outlineLevel="0" collapsed="false">
      <c r="A838" s="19" t="s">
        <v>66</v>
      </c>
      <c r="B838" s="19" t="s">
        <v>2421</v>
      </c>
      <c r="C838" s="19" t="s">
        <v>83</v>
      </c>
      <c r="D838" s="20" t="s">
        <v>2422</v>
      </c>
      <c r="E838" s="20" t="s">
        <v>2423</v>
      </c>
      <c r="F838" s="31" t="n">
        <v>0.4</v>
      </c>
      <c r="G838" s="31" t="n">
        <v>0.4</v>
      </c>
      <c r="H838" s="31" t="n">
        <v>0.4</v>
      </c>
      <c r="I838" s="31" t="n">
        <v>0.4</v>
      </c>
      <c r="J838" s="31" t="n">
        <v>0.4</v>
      </c>
      <c r="K838" s="31" t="n">
        <v>0.4</v>
      </c>
      <c r="L838" s="31" t="n">
        <v>0</v>
      </c>
      <c r="M838" s="31" t="n">
        <v>0</v>
      </c>
      <c r="N838" s="31" t="n">
        <v>0</v>
      </c>
    </row>
    <row r="839" customFormat="false" ht="31.5" hidden="false" customHeight="false" outlineLevel="0" collapsed="false">
      <c r="A839" s="19" t="s">
        <v>66</v>
      </c>
      <c r="B839" s="19" t="s">
        <v>2424</v>
      </c>
      <c r="C839" s="19" t="s">
        <v>83</v>
      </c>
      <c r="D839" s="20" t="s">
        <v>2425</v>
      </c>
      <c r="E839" s="20" t="s">
        <v>2426</v>
      </c>
      <c r="F839" s="31" t="n">
        <v>0.5</v>
      </c>
      <c r="G839" s="31" t="n">
        <v>0.5</v>
      </c>
      <c r="H839" s="31" t="n">
        <v>0.5</v>
      </c>
      <c r="I839" s="31" t="n">
        <v>0.5</v>
      </c>
      <c r="J839" s="31" t="n">
        <v>0.5</v>
      </c>
      <c r="K839" s="31" t="n">
        <v>0.5</v>
      </c>
      <c r="L839" s="31" t="n">
        <v>0</v>
      </c>
      <c r="M839" s="31" t="n">
        <v>0</v>
      </c>
      <c r="N839" s="31" t="n">
        <v>0</v>
      </c>
    </row>
    <row r="840" customFormat="false" ht="31.5" hidden="false" customHeight="false" outlineLevel="0" collapsed="false">
      <c r="A840" s="19" t="s">
        <v>66</v>
      </c>
      <c r="B840" s="19" t="s">
        <v>2427</v>
      </c>
      <c r="C840" s="19" t="s">
        <v>83</v>
      </c>
      <c r="D840" s="20" t="s">
        <v>2428</v>
      </c>
      <c r="E840" s="20" t="s">
        <v>2429</v>
      </c>
      <c r="F840" s="31" t="n">
        <v>0.7</v>
      </c>
      <c r="G840" s="31" t="n">
        <v>0.7</v>
      </c>
      <c r="H840" s="31" t="n">
        <v>0.7</v>
      </c>
      <c r="I840" s="31" t="n">
        <v>0.7</v>
      </c>
      <c r="J840" s="31" t="n">
        <v>0.7</v>
      </c>
      <c r="K840" s="31" t="n">
        <v>0.7</v>
      </c>
      <c r="L840" s="31" t="n">
        <v>0</v>
      </c>
      <c r="M840" s="31" t="n">
        <v>0</v>
      </c>
      <c r="N840" s="31" t="n">
        <v>0</v>
      </c>
    </row>
    <row r="841" customFormat="false" ht="31.5" hidden="false" customHeight="false" outlineLevel="0" collapsed="false">
      <c r="A841" s="19" t="s">
        <v>66</v>
      </c>
      <c r="B841" s="19" t="s">
        <v>2430</v>
      </c>
      <c r="C841" s="19" t="s">
        <v>83</v>
      </c>
      <c r="D841" s="20" t="s">
        <v>2431</v>
      </c>
      <c r="E841" s="20" t="s">
        <v>2432</v>
      </c>
      <c r="F841" s="31" t="n">
        <v>0.5</v>
      </c>
      <c r="G841" s="31" t="n">
        <v>0.5</v>
      </c>
      <c r="H841" s="31" t="n">
        <v>0.5</v>
      </c>
      <c r="I841" s="31" t="n">
        <v>0.5</v>
      </c>
      <c r="J841" s="31" t="n">
        <v>0.5</v>
      </c>
      <c r="K841" s="31" t="n">
        <v>0.5</v>
      </c>
      <c r="L841" s="31" t="n">
        <v>0</v>
      </c>
      <c r="M841" s="31" t="n">
        <v>0</v>
      </c>
      <c r="N841" s="31" t="n">
        <v>0</v>
      </c>
    </row>
    <row r="842" customFormat="false" ht="31.5" hidden="false" customHeight="false" outlineLevel="0" collapsed="false">
      <c r="A842" s="19" t="s">
        <v>66</v>
      </c>
      <c r="B842" s="19" t="s">
        <v>2433</v>
      </c>
      <c r="C842" s="19" t="s">
        <v>83</v>
      </c>
      <c r="D842" s="20" t="s">
        <v>2434</v>
      </c>
      <c r="E842" s="20" t="s">
        <v>2435</v>
      </c>
      <c r="F842" s="31" t="n">
        <v>1.2</v>
      </c>
      <c r="G842" s="31" t="n">
        <v>1.2</v>
      </c>
      <c r="H842" s="31" t="n">
        <v>1.2</v>
      </c>
      <c r="I842" s="31" t="n">
        <v>1.2</v>
      </c>
      <c r="J842" s="31" t="n">
        <v>1.2</v>
      </c>
      <c r="K842" s="31" t="n">
        <v>1.2</v>
      </c>
      <c r="L842" s="31" t="n">
        <v>0</v>
      </c>
      <c r="M842" s="31" t="n">
        <v>0</v>
      </c>
      <c r="N842" s="31" t="n">
        <v>0</v>
      </c>
    </row>
    <row r="843" customFormat="false" ht="31.5" hidden="false" customHeight="false" outlineLevel="0" collapsed="false">
      <c r="A843" s="19" t="s">
        <v>66</v>
      </c>
      <c r="B843" s="19" t="s">
        <v>2436</v>
      </c>
      <c r="C843" s="19" t="s">
        <v>83</v>
      </c>
      <c r="D843" s="20" t="s">
        <v>2437</v>
      </c>
      <c r="E843" s="20" t="s">
        <v>2438</v>
      </c>
      <c r="F843" s="31" t="n">
        <v>0.5</v>
      </c>
      <c r="G843" s="31" t="n">
        <v>0.5</v>
      </c>
      <c r="H843" s="31" t="n">
        <v>0.5</v>
      </c>
      <c r="I843" s="31" t="n">
        <v>0.5</v>
      </c>
      <c r="J843" s="31" t="n">
        <v>0.5</v>
      </c>
      <c r="K843" s="31" t="n">
        <v>0.5</v>
      </c>
      <c r="L843" s="31" t="n">
        <v>0</v>
      </c>
      <c r="M843" s="31" t="n">
        <v>0</v>
      </c>
      <c r="N843" s="31" t="n">
        <v>0</v>
      </c>
    </row>
    <row r="844" customFormat="false" ht="31.5" hidden="false" customHeight="false" outlineLevel="0" collapsed="false">
      <c r="A844" s="19" t="s">
        <v>66</v>
      </c>
      <c r="B844" s="19" t="s">
        <v>2439</v>
      </c>
      <c r="C844" s="19" t="s">
        <v>83</v>
      </c>
      <c r="D844" s="20" t="s">
        <v>2440</v>
      </c>
      <c r="E844" s="20" t="s">
        <v>2441</v>
      </c>
      <c r="F844" s="31" t="n">
        <v>0.3</v>
      </c>
      <c r="G844" s="31" t="n">
        <v>0.3</v>
      </c>
      <c r="H844" s="31" t="n">
        <v>0.3</v>
      </c>
      <c r="I844" s="31" t="n">
        <v>0.3</v>
      </c>
      <c r="J844" s="31" t="n">
        <v>0.3</v>
      </c>
      <c r="K844" s="31" t="n">
        <v>0.3</v>
      </c>
      <c r="L844" s="31" t="n">
        <v>0</v>
      </c>
      <c r="M844" s="31" t="n">
        <v>0</v>
      </c>
      <c r="N844" s="31" t="n">
        <v>0</v>
      </c>
    </row>
    <row r="845" customFormat="false" ht="31.5" hidden="false" customHeight="false" outlineLevel="0" collapsed="false">
      <c r="A845" s="19" t="s">
        <v>66</v>
      </c>
      <c r="B845" s="19" t="s">
        <v>2442</v>
      </c>
      <c r="C845" s="19" t="s">
        <v>83</v>
      </c>
      <c r="D845" s="20" t="s">
        <v>2443</v>
      </c>
      <c r="E845" s="20" t="s">
        <v>2444</v>
      </c>
      <c r="F845" s="31" t="n">
        <v>1.6</v>
      </c>
      <c r="G845" s="31" t="n">
        <v>1.6</v>
      </c>
      <c r="H845" s="31" t="n">
        <v>1.6</v>
      </c>
      <c r="I845" s="31" t="n">
        <v>1.6</v>
      </c>
      <c r="J845" s="31" t="n">
        <v>1.6</v>
      </c>
      <c r="K845" s="31" t="n">
        <v>1.6</v>
      </c>
      <c r="L845" s="31" t="n">
        <v>0</v>
      </c>
      <c r="M845" s="31" t="n">
        <v>0</v>
      </c>
      <c r="N845" s="31" t="n">
        <v>0</v>
      </c>
    </row>
    <row r="846" customFormat="false" ht="31.5" hidden="false" customHeight="false" outlineLevel="0" collapsed="false">
      <c r="A846" s="19" t="s">
        <v>66</v>
      </c>
      <c r="B846" s="19" t="s">
        <v>2445</v>
      </c>
      <c r="C846" s="19" t="s">
        <v>83</v>
      </c>
      <c r="D846" s="20" t="s">
        <v>2446</v>
      </c>
      <c r="E846" s="20" t="s">
        <v>2447</v>
      </c>
      <c r="F846" s="31" t="n">
        <v>1</v>
      </c>
      <c r="G846" s="31" t="n">
        <v>1</v>
      </c>
      <c r="H846" s="31" t="n">
        <v>1</v>
      </c>
      <c r="I846" s="31" t="n">
        <v>1</v>
      </c>
      <c r="J846" s="31" t="n">
        <v>1</v>
      </c>
      <c r="K846" s="31" t="n">
        <v>1</v>
      </c>
      <c r="L846" s="31" t="n">
        <v>0</v>
      </c>
      <c r="M846" s="31" t="n">
        <v>0</v>
      </c>
      <c r="N846" s="31" t="n">
        <v>0</v>
      </c>
    </row>
    <row r="847" customFormat="false" ht="31.5" hidden="false" customHeight="false" outlineLevel="0" collapsed="false">
      <c r="A847" s="19" t="s">
        <v>66</v>
      </c>
      <c r="B847" s="19" t="s">
        <v>2448</v>
      </c>
      <c r="C847" s="19" t="s">
        <v>83</v>
      </c>
      <c r="D847" s="20" t="s">
        <v>2449</v>
      </c>
      <c r="E847" s="20" t="s">
        <v>2450</v>
      </c>
      <c r="F847" s="31" t="n">
        <v>0.1</v>
      </c>
      <c r="G847" s="31" t="n">
        <v>0.1</v>
      </c>
      <c r="H847" s="31" t="n">
        <v>0.1</v>
      </c>
      <c r="I847" s="31" t="n">
        <v>0.1</v>
      </c>
      <c r="J847" s="31" t="n">
        <v>0.1</v>
      </c>
      <c r="K847" s="31" t="n">
        <v>0.1</v>
      </c>
      <c r="L847" s="31" t="n">
        <v>0</v>
      </c>
      <c r="M847" s="31" t="n">
        <v>0</v>
      </c>
      <c r="N847" s="31" t="n">
        <v>0</v>
      </c>
    </row>
    <row r="848" customFormat="false" ht="31.5" hidden="false" customHeight="false" outlineLevel="0" collapsed="false">
      <c r="A848" s="19" t="s">
        <v>66</v>
      </c>
      <c r="B848" s="19" t="s">
        <v>2451</v>
      </c>
      <c r="C848" s="19" t="s">
        <v>83</v>
      </c>
      <c r="D848" s="20" t="s">
        <v>2452</v>
      </c>
      <c r="E848" s="20" t="s">
        <v>2453</v>
      </c>
      <c r="F848" s="31" t="n">
        <v>1.9</v>
      </c>
      <c r="G848" s="31" t="n">
        <v>1.9</v>
      </c>
      <c r="H848" s="31" t="n">
        <v>1.9</v>
      </c>
      <c r="I848" s="31" t="n">
        <v>1.9</v>
      </c>
      <c r="J848" s="31" t="n">
        <v>1.9</v>
      </c>
      <c r="K848" s="31" t="n">
        <v>1.9</v>
      </c>
      <c r="L848" s="31" t="n">
        <v>0</v>
      </c>
      <c r="M848" s="31" t="n">
        <v>0</v>
      </c>
      <c r="N848" s="31" t="n">
        <v>0</v>
      </c>
    </row>
    <row r="849" customFormat="false" ht="21" hidden="false" customHeight="false" outlineLevel="0" collapsed="false">
      <c r="A849" s="19" t="s">
        <v>66</v>
      </c>
      <c r="B849" s="19" t="s">
        <v>2454</v>
      </c>
      <c r="C849" s="19" t="s">
        <v>83</v>
      </c>
      <c r="D849" s="20" t="s">
        <v>2455</v>
      </c>
      <c r="E849" s="20" t="s">
        <v>2456</v>
      </c>
      <c r="F849" s="31" t="n">
        <v>0.3</v>
      </c>
      <c r="G849" s="31" t="n">
        <v>0.3</v>
      </c>
      <c r="H849" s="31" t="n">
        <v>0.3</v>
      </c>
      <c r="I849" s="31" t="n">
        <v>0.3</v>
      </c>
      <c r="J849" s="31" t="n">
        <v>0.3</v>
      </c>
      <c r="K849" s="31" t="n">
        <v>0.3</v>
      </c>
      <c r="L849" s="31" t="n">
        <v>0</v>
      </c>
      <c r="M849" s="31" t="n">
        <v>0</v>
      </c>
      <c r="N849" s="31" t="n">
        <v>0</v>
      </c>
    </row>
    <row r="850" customFormat="false" ht="31.5" hidden="false" customHeight="false" outlineLevel="0" collapsed="false">
      <c r="A850" s="19" t="s">
        <v>66</v>
      </c>
      <c r="B850" s="19" t="s">
        <v>2457</v>
      </c>
      <c r="C850" s="19" t="s">
        <v>83</v>
      </c>
      <c r="D850" s="20" t="s">
        <v>2458</v>
      </c>
      <c r="E850" s="20" t="s">
        <v>2459</v>
      </c>
      <c r="F850" s="31" t="n">
        <v>0.3</v>
      </c>
      <c r="G850" s="31" t="n">
        <v>0.3</v>
      </c>
      <c r="H850" s="31" t="n">
        <v>0.3</v>
      </c>
      <c r="I850" s="31" t="n">
        <v>0.3</v>
      </c>
      <c r="J850" s="31" t="n">
        <v>0.3</v>
      </c>
      <c r="K850" s="31" t="n">
        <v>0.3</v>
      </c>
      <c r="L850" s="31" t="n">
        <v>0</v>
      </c>
      <c r="M850" s="31" t="n">
        <v>0</v>
      </c>
      <c r="N850" s="31" t="n">
        <v>0</v>
      </c>
    </row>
    <row r="851" customFormat="false" ht="31.5" hidden="false" customHeight="false" outlineLevel="0" collapsed="false">
      <c r="A851" s="19" t="s">
        <v>66</v>
      </c>
      <c r="B851" s="19" t="s">
        <v>2460</v>
      </c>
      <c r="C851" s="19" t="s">
        <v>83</v>
      </c>
      <c r="D851" s="20" t="s">
        <v>2461</v>
      </c>
      <c r="E851" s="20" t="s">
        <v>2462</v>
      </c>
      <c r="F851" s="31" t="n">
        <v>1.3</v>
      </c>
      <c r="G851" s="31" t="n">
        <v>1.3</v>
      </c>
      <c r="H851" s="31" t="n">
        <v>1.3</v>
      </c>
      <c r="I851" s="31" t="n">
        <v>0.7</v>
      </c>
      <c r="J851" s="31" t="n">
        <v>0.7</v>
      </c>
      <c r="K851" s="31" t="n">
        <v>0.7</v>
      </c>
      <c r="L851" s="31" t="n">
        <v>0.7</v>
      </c>
      <c r="M851" s="31" t="n">
        <v>0.7</v>
      </c>
      <c r="N851" s="31" t="n">
        <v>0.7</v>
      </c>
    </row>
    <row r="852" customFormat="false" ht="42" hidden="false" customHeight="false" outlineLevel="0" collapsed="false">
      <c r="A852" s="19" t="s">
        <v>66</v>
      </c>
      <c r="B852" s="19" t="s">
        <v>2463</v>
      </c>
      <c r="C852" s="19" t="s">
        <v>83</v>
      </c>
      <c r="D852" s="20" t="s">
        <v>2464</v>
      </c>
      <c r="E852" s="20" t="s">
        <v>2465</v>
      </c>
      <c r="F852" s="31" t="n">
        <v>0.2</v>
      </c>
      <c r="G852" s="31" t="n">
        <v>0.2</v>
      </c>
      <c r="H852" s="31" t="n">
        <v>0.2</v>
      </c>
      <c r="I852" s="31" t="n">
        <v>0</v>
      </c>
      <c r="J852" s="31" t="n">
        <v>0</v>
      </c>
      <c r="K852" s="31" t="n">
        <v>0</v>
      </c>
      <c r="L852" s="31" t="n">
        <v>0.2</v>
      </c>
      <c r="M852" s="31" t="n">
        <v>0.2</v>
      </c>
      <c r="N852" s="31" t="n">
        <v>0.2</v>
      </c>
    </row>
    <row r="853" customFormat="false" ht="31.5" hidden="false" customHeight="false" outlineLevel="0" collapsed="false">
      <c r="A853" s="19" t="s">
        <v>66</v>
      </c>
      <c r="B853" s="19" t="s">
        <v>2466</v>
      </c>
      <c r="C853" s="19" t="s">
        <v>83</v>
      </c>
      <c r="D853" s="20" t="s">
        <v>2467</v>
      </c>
      <c r="E853" s="20" t="s">
        <v>2468</v>
      </c>
      <c r="F853" s="31" t="n">
        <v>1.5</v>
      </c>
      <c r="G853" s="31" t="n">
        <v>1.6</v>
      </c>
      <c r="H853" s="31" t="n">
        <v>1.6</v>
      </c>
      <c r="I853" s="31" t="n">
        <v>0.1</v>
      </c>
      <c r="J853" s="31" t="n">
        <v>0</v>
      </c>
      <c r="K853" s="31" t="n">
        <v>0</v>
      </c>
      <c r="L853" s="31" t="n">
        <v>1.4</v>
      </c>
      <c r="M853" s="31" t="n">
        <v>1.6</v>
      </c>
      <c r="N853" s="31" t="n">
        <v>1.7</v>
      </c>
    </row>
    <row r="854" customFormat="false" ht="21" hidden="false" customHeight="false" outlineLevel="0" collapsed="false">
      <c r="A854" s="19" t="s">
        <v>66</v>
      </c>
      <c r="B854" s="19" t="s">
        <v>2469</v>
      </c>
      <c r="C854" s="19" t="s">
        <v>83</v>
      </c>
      <c r="D854" s="20" t="s">
        <v>2470</v>
      </c>
      <c r="E854" s="20" t="s">
        <v>2471</v>
      </c>
      <c r="F854" s="31" t="n">
        <v>1</v>
      </c>
      <c r="G854" s="31" t="n">
        <v>1.5</v>
      </c>
      <c r="H854" s="31" t="n">
        <v>1.6</v>
      </c>
      <c r="I854" s="31" t="n">
        <v>0.2</v>
      </c>
      <c r="J854" s="31" t="n">
        <v>0.7</v>
      </c>
      <c r="K854" s="31" t="n">
        <v>0.7</v>
      </c>
      <c r="L854" s="31" t="n">
        <v>0.8</v>
      </c>
      <c r="M854" s="31" t="n">
        <v>0.8</v>
      </c>
      <c r="N854" s="31" t="n">
        <v>0.8</v>
      </c>
    </row>
    <row r="855" customFormat="false" ht="31.5" hidden="false" customHeight="false" outlineLevel="0" collapsed="false">
      <c r="A855" s="19" t="s">
        <v>66</v>
      </c>
      <c r="B855" s="19" t="s">
        <v>2472</v>
      </c>
      <c r="C855" s="19" t="s">
        <v>83</v>
      </c>
      <c r="D855" s="20" t="s">
        <v>2473</v>
      </c>
      <c r="E855" s="20" t="s">
        <v>2474</v>
      </c>
      <c r="F855" s="31" t="n">
        <v>0.6</v>
      </c>
      <c r="G855" s="31" t="n">
        <v>0.3</v>
      </c>
      <c r="H855" s="31" t="n">
        <v>0.3</v>
      </c>
      <c r="I855" s="31" t="n">
        <v>0</v>
      </c>
      <c r="J855" s="31" t="n">
        <v>0</v>
      </c>
      <c r="K855" s="31" t="n">
        <v>0</v>
      </c>
      <c r="L855" s="31" t="n">
        <v>0.6</v>
      </c>
      <c r="M855" s="31" t="n">
        <v>0.3</v>
      </c>
      <c r="N855" s="31" t="n">
        <v>0.3</v>
      </c>
    </row>
    <row r="856" customFormat="false" ht="42" hidden="false" customHeight="false" outlineLevel="0" collapsed="false">
      <c r="A856" s="19" t="s">
        <v>66</v>
      </c>
      <c r="B856" s="19" t="s">
        <v>2475</v>
      </c>
      <c r="C856" s="19" t="s">
        <v>83</v>
      </c>
      <c r="D856" s="20" t="s">
        <v>2476</v>
      </c>
      <c r="E856" s="20" t="s">
        <v>2477</v>
      </c>
      <c r="F856" s="31" t="n">
        <v>0.3</v>
      </c>
      <c r="G856" s="31" t="n">
        <v>0.3</v>
      </c>
      <c r="H856" s="31" t="n">
        <v>0.3</v>
      </c>
      <c r="I856" s="31" t="n">
        <v>0</v>
      </c>
      <c r="J856" s="31" t="n">
        <v>0</v>
      </c>
      <c r="K856" s="31" t="n">
        <v>0</v>
      </c>
      <c r="L856" s="31" t="n">
        <v>0.3</v>
      </c>
      <c r="M856" s="31" t="n">
        <v>0.3</v>
      </c>
      <c r="N856" s="31" t="n">
        <v>0.3</v>
      </c>
    </row>
    <row r="857" customFormat="false" ht="31.5" hidden="false" customHeight="false" outlineLevel="0" collapsed="false">
      <c r="A857" s="19" t="s">
        <v>66</v>
      </c>
      <c r="B857" s="19" t="s">
        <v>2478</v>
      </c>
      <c r="C857" s="19" t="s">
        <v>83</v>
      </c>
      <c r="D857" s="20" t="s">
        <v>2479</v>
      </c>
      <c r="E857" s="20" t="s">
        <v>2480</v>
      </c>
      <c r="F857" s="31" t="n">
        <v>0.9</v>
      </c>
      <c r="G857" s="31" t="n">
        <v>0.9</v>
      </c>
      <c r="H857" s="31" t="n">
        <v>1</v>
      </c>
      <c r="I857" s="31" t="n">
        <v>0.4</v>
      </c>
      <c r="J857" s="31" t="n">
        <v>0.4</v>
      </c>
      <c r="K857" s="31" t="n">
        <v>0.4</v>
      </c>
      <c r="L857" s="31" t="n">
        <v>0.5</v>
      </c>
      <c r="M857" s="31" t="n">
        <v>0.6</v>
      </c>
      <c r="N857" s="31" t="n">
        <v>0.6</v>
      </c>
    </row>
    <row r="858" customFormat="false" ht="52.5" hidden="false" customHeight="false" outlineLevel="0" collapsed="false">
      <c r="A858" s="19" t="s">
        <v>66</v>
      </c>
      <c r="B858" s="19" t="s">
        <v>2481</v>
      </c>
      <c r="C858" s="19" t="s">
        <v>83</v>
      </c>
      <c r="D858" s="20" t="s">
        <v>2482</v>
      </c>
      <c r="E858" s="20" t="s">
        <v>2483</v>
      </c>
      <c r="F858" s="31" t="n">
        <v>0.6</v>
      </c>
      <c r="G858" s="31" t="n">
        <v>0.6</v>
      </c>
      <c r="H858" s="31" t="n">
        <v>0.6</v>
      </c>
      <c r="I858" s="31" t="n">
        <v>0.6</v>
      </c>
      <c r="J858" s="31" t="n">
        <v>0.6</v>
      </c>
      <c r="K858" s="31" t="n">
        <v>0.6</v>
      </c>
      <c r="L858" s="31" t="n">
        <v>0</v>
      </c>
      <c r="M858" s="31" t="n">
        <v>0</v>
      </c>
      <c r="N858" s="31" t="n">
        <v>0</v>
      </c>
    </row>
    <row r="859" customFormat="false" ht="63" hidden="false" customHeight="false" outlineLevel="0" collapsed="false">
      <c r="A859" s="19" t="s">
        <v>66</v>
      </c>
      <c r="B859" s="19" t="s">
        <v>2484</v>
      </c>
      <c r="C859" s="19" t="s">
        <v>83</v>
      </c>
      <c r="D859" s="20" t="s">
        <v>2485</v>
      </c>
      <c r="E859" s="20" t="s">
        <v>2486</v>
      </c>
      <c r="F859" s="31" t="n">
        <v>1</v>
      </c>
      <c r="G859" s="31" t="n">
        <v>0.9</v>
      </c>
      <c r="H859" s="31" t="n">
        <v>0.9</v>
      </c>
      <c r="I859" s="31" t="n">
        <v>0.4</v>
      </c>
      <c r="J859" s="31" t="n">
        <v>0.3</v>
      </c>
      <c r="K859" s="31" t="n">
        <v>0.2</v>
      </c>
      <c r="L859" s="31" t="n">
        <v>0.6</v>
      </c>
      <c r="M859" s="31" t="n">
        <v>0.6</v>
      </c>
      <c r="N859" s="31" t="n">
        <v>0.6</v>
      </c>
    </row>
    <row r="860" customFormat="false" ht="63" hidden="false" customHeight="false" outlineLevel="0" collapsed="false">
      <c r="A860" s="19" t="s">
        <v>66</v>
      </c>
      <c r="B860" s="19" t="s">
        <v>2487</v>
      </c>
      <c r="C860" s="19" t="s">
        <v>83</v>
      </c>
      <c r="D860" s="20" t="s">
        <v>2488</v>
      </c>
      <c r="E860" s="20" t="s">
        <v>2489</v>
      </c>
      <c r="F860" s="31" t="n">
        <v>0.4</v>
      </c>
      <c r="G860" s="31" t="n">
        <v>0.4</v>
      </c>
      <c r="H860" s="31" t="n">
        <v>0.4</v>
      </c>
      <c r="I860" s="31" t="n">
        <v>0.4</v>
      </c>
      <c r="J860" s="31" t="n">
        <v>0.4</v>
      </c>
      <c r="K860" s="31" t="n">
        <v>0.4</v>
      </c>
      <c r="L860" s="31" t="n">
        <v>0</v>
      </c>
      <c r="M860" s="31" t="n">
        <v>0</v>
      </c>
      <c r="N860" s="31" t="n">
        <v>0</v>
      </c>
    </row>
    <row r="861" customFormat="false" ht="31.5" hidden="false" customHeight="false" outlineLevel="0" collapsed="false">
      <c r="A861" s="19" t="s">
        <v>66</v>
      </c>
      <c r="B861" s="19" t="s">
        <v>2490</v>
      </c>
      <c r="C861" s="19" t="s">
        <v>83</v>
      </c>
      <c r="D861" s="20" t="s">
        <v>2491</v>
      </c>
      <c r="E861" s="20" t="s">
        <v>2492</v>
      </c>
      <c r="F861" s="31" t="n">
        <v>0.5</v>
      </c>
      <c r="G861" s="31" t="n">
        <v>0.6</v>
      </c>
      <c r="H861" s="31" t="n">
        <v>0.6</v>
      </c>
      <c r="I861" s="31" t="n">
        <v>0.5</v>
      </c>
      <c r="J861" s="31" t="n">
        <v>0.6</v>
      </c>
      <c r="K861" s="31" t="n">
        <v>0.6</v>
      </c>
      <c r="L861" s="31" t="n">
        <v>0</v>
      </c>
      <c r="M861" s="31" t="n">
        <v>0</v>
      </c>
      <c r="N861" s="31" t="n">
        <v>0</v>
      </c>
    </row>
    <row r="862" customFormat="false" ht="63" hidden="false" customHeight="false" outlineLevel="0" collapsed="false">
      <c r="A862" s="19" t="s">
        <v>66</v>
      </c>
      <c r="B862" s="19" t="s">
        <v>2493</v>
      </c>
      <c r="C862" s="19" t="s">
        <v>83</v>
      </c>
      <c r="D862" s="20" t="s">
        <v>2494</v>
      </c>
      <c r="E862" s="20" t="s">
        <v>2495</v>
      </c>
      <c r="F862" s="31" t="n">
        <v>0.8</v>
      </c>
      <c r="G862" s="31" t="n">
        <v>0.9</v>
      </c>
      <c r="H862" s="31" t="n">
        <v>0.9</v>
      </c>
      <c r="I862" s="31" t="n">
        <v>0</v>
      </c>
      <c r="J862" s="31" t="n">
        <v>0</v>
      </c>
      <c r="K862" s="31" t="n">
        <v>0</v>
      </c>
      <c r="L862" s="31" t="n">
        <v>0.8</v>
      </c>
      <c r="M862" s="31" t="n">
        <v>0.9</v>
      </c>
      <c r="N862" s="31" t="n">
        <v>0.9</v>
      </c>
    </row>
    <row r="863" customFormat="false" ht="52.5" hidden="false" customHeight="false" outlineLevel="0" collapsed="false">
      <c r="A863" s="19" t="s">
        <v>66</v>
      </c>
      <c r="B863" s="19" t="s">
        <v>2496</v>
      </c>
      <c r="C863" s="19" t="s">
        <v>83</v>
      </c>
      <c r="D863" s="20" t="s">
        <v>2497</v>
      </c>
      <c r="E863" s="20" t="s">
        <v>2498</v>
      </c>
      <c r="F863" s="31" t="n">
        <v>1.2</v>
      </c>
      <c r="G863" s="31" t="n">
        <v>1.2</v>
      </c>
      <c r="H863" s="31" t="n">
        <v>1.3</v>
      </c>
      <c r="I863" s="31" t="n">
        <v>0</v>
      </c>
      <c r="J863" s="31" t="n">
        <v>0</v>
      </c>
      <c r="K863" s="31" t="n">
        <v>0</v>
      </c>
      <c r="L863" s="31" t="n">
        <v>1.2</v>
      </c>
      <c r="M863" s="31" t="n">
        <v>1.3</v>
      </c>
      <c r="N863" s="31" t="n">
        <v>1.3</v>
      </c>
    </row>
    <row r="864" customFormat="false" ht="21" hidden="false" customHeight="false" outlineLevel="0" collapsed="false">
      <c r="A864" s="19" t="s">
        <v>66</v>
      </c>
      <c r="B864" s="19" t="s">
        <v>2499</v>
      </c>
      <c r="C864" s="19" t="s">
        <v>83</v>
      </c>
      <c r="D864" s="20" t="s">
        <v>2500</v>
      </c>
      <c r="E864" s="20" t="s">
        <v>2501</v>
      </c>
      <c r="F864" s="31" t="n">
        <v>0.2</v>
      </c>
      <c r="G864" s="31" t="n">
        <v>0.2</v>
      </c>
      <c r="H864" s="31" t="n">
        <v>0.3</v>
      </c>
      <c r="I864" s="31" t="n">
        <v>0.1</v>
      </c>
      <c r="J864" s="31" t="n">
        <v>0.1</v>
      </c>
      <c r="K864" s="31" t="n">
        <v>0.1</v>
      </c>
      <c r="L864" s="31" t="n">
        <v>0.1</v>
      </c>
      <c r="M864" s="31" t="n">
        <v>0.1</v>
      </c>
      <c r="N864" s="31" t="n">
        <v>0.2</v>
      </c>
    </row>
    <row r="865" customFormat="false" ht="42" hidden="false" customHeight="false" outlineLevel="0" collapsed="false">
      <c r="A865" s="19" t="s">
        <v>66</v>
      </c>
      <c r="B865" s="19" t="s">
        <v>2502</v>
      </c>
      <c r="C865" s="19" t="s">
        <v>83</v>
      </c>
      <c r="D865" s="20" t="s">
        <v>2503</v>
      </c>
      <c r="E865" s="20" t="s">
        <v>2504</v>
      </c>
      <c r="F865" s="31" t="n">
        <v>0</v>
      </c>
      <c r="G865" s="31" t="n">
        <v>0</v>
      </c>
      <c r="H865" s="31" t="n">
        <v>0</v>
      </c>
      <c r="I865" s="31" t="n">
        <v>0</v>
      </c>
      <c r="J865" s="31" t="n">
        <v>0</v>
      </c>
      <c r="K865" s="31" t="n">
        <v>0</v>
      </c>
      <c r="L865" s="31" t="n">
        <v>0</v>
      </c>
      <c r="M865" s="31" t="n">
        <v>0</v>
      </c>
      <c r="N865" s="31" t="n">
        <v>0</v>
      </c>
    </row>
    <row r="866" customFormat="false" ht="21" hidden="false" customHeight="false" outlineLevel="0" collapsed="false">
      <c r="A866" s="19" t="s">
        <v>66</v>
      </c>
      <c r="B866" s="19" t="s">
        <v>2505</v>
      </c>
      <c r="C866" s="19" t="s">
        <v>83</v>
      </c>
      <c r="D866" s="20" t="s">
        <v>2506</v>
      </c>
      <c r="E866" s="20" t="s">
        <v>2507</v>
      </c>
      <c r="F866" s="31" t="n">
        <v>0.5</v>
      </c>
      <c r="G866" s="31" t="n">
        <v>0.5</v>
      </c>
      <c r="H866" s="31" t="n">
        <v>0.5</v>
      </c>
      <c r="I866" s="31" t="n">
        <v>0.2</v>
      </c>
      <c r="J866" s="31" t="n">
        <v>0.2</v>
      </c>
      <c r="K866" s="31" t="n">
        <v>0.2</v>
      </c>
      <c r="L866" s="31" t="n">
        <v>0.3</v>
      </c>
      <c r="M866" s="31" t="n">
        <v>0.3</v>
      </c>
      <c r="N866" s="31" t="n">
        <v>0.3</v>
      </c>
    </row>
    <row r="867" customFormat="false" ht="31.5" hidden="false" customHeight="false" outlineLevel="0" collapsed="false">
      <c r="A867" s="19" t="s">
        <v>66</v>
      </c>
      <c r="B867" s="19" t="s">
        <v>2508</v>
      </c>
      <c r="C867" s="19" t="s">
        <v>83</v>
      </c>
      <c r="D867" s="20" t="s">
        <v>2509</v>
      </c>
      <c r="E867" s="20" t="s">
        <v>2510</v>
      </c>
      <c r="F867" s="31" t="n">
        <v>0.8</v>
      </c>
      <c r="G867" s="31" t="n">
        <v>0.9</v>
      </c>
      <c r="H867" s="31" t="n">
        <v>0.9</v>
      </c>
      <c r="I867" s="31" t="n">
        <v>0.3</v>
      </c>
      <c r="J867" s="31" t="n">
        <v>0.3</v>
      </c>
      <c r="K867" s="31" t="n">
        <v>0.4</v>
      </c>
      <c r="L867" s="31" t="n">
        <v>0.5</v>
      </c>
      <c r="M867" s="31" t="n">
        <v>0.5</v>
      </c>
      <c r="N867" s="31" t="n">
        <v>0.5</v>
      </c>
    </row>
    <row r="868" customFormat="false" ht="21" hidden="false" customHeight="false" outlineLevel="0" collapsed="false">
      <c r="A868" s="19" t="s">
        <v>66</v>
      </c>
      <c r="B868" s="19" t="s">
        <v>2511</v>
      </c>
      <c r="C868" s="19" t="s">
        <v>83</v>
      </c>
      <c r="D868" s="20" t="s">
        <v>2512</v>
      </c>
      <c r="E868" s="20" t="s">
        <v>2513</v>
      </c>
      <c r="F868" s="31" t="n">
        <v>1.7</v>
      </c>
      <c r="G868" s="31" t="n">
        <v>1.8</v>
      </c>
      <c r="H868" s="31" t="n">
        <v>1.8</v>
      </c>
      <c r="I868" s="31" t="n">
        <v>0.7</v>
      </c>
      <c r="J868" s="31" t="n">
        <v>0.7</v>
      </c>
      <c r="K868" s="31" t="n">
        <v>0.7</v>
      </c>
      <c r="L868" s="31" t="n">
        <v>1</v>
      </c>
      <c r="M868" s="31" t="n">
        <v>1.1</v>
      </c>
      <c r="N868" s="31" t="n">
        <v>1.1</v>
      </c>
    </row>
    <row r="869" customFormat="false" ht="21" hidden="false" customHeight="false" outlineLevel="0" collapsed="false">
      <c r="A869" s="19" t="s">
        <v>66</v>
      </c>
      <c r="B869" s="19" t="s">
        <v>2514</v>
      </c>
      <c r="C869" s="19" t="s">
        <v>83</v>
      </c>
      <c r="D869" s="20" t="s">
        <v>2515</v>
      </c>
      <c r="E869" s="20" t="s">
        <v>2516</v>
      </c>
      <c r="F869" s="31" t="n">
        <v>0.9</v>
      </c>
      <c r="G869" s="31" t="n">
        <v>0.9</v>
      </c>
      <c r="H869" s="31" t="n">
        <v>0.9</v>
      </c>
      <c r="I869" s="31" t="n">
        <v>0.3</v>
      </c>
      <c r="J869" s="31" t="n">
        <v>0.4</v>
      </c>
      <c r="K869" s="31" t="n">
        <v>0.4</v>
      </c>
      <c r="L869" s="31" t="n">
        <v>0.5</v>
      </c>
      <c r="M869" s="31" t="n">
        <v>0.5</v>
      </c>
      <c r="N869" s="31" t="n">
        <v>0.6</v>
      </c>
    </row>
    <row r="870" customFormat="false" ht="31.5" hidden="false" customHeight="false" outlineLevel="0" collapsed="false">
      <c r="A870" s="19" t="s">
        <v>66</v>
      </c>
      <c r="B870" s="19" t="s">
        <v>2517</v>
      </c>
      <c r="C870" s="19" t="s">
        <v>83</v>
      </c>
      <c r="D870" s="20" t="s">
        <v>2518</v>
      </c>
      <c r="E870" s="20" t="s">
        <v>2519</v>
      </c>
      <c r="F870" s="31" t="n">
        <v>0.3</v>
      </c>
      <c r="G870" s="31" t="n">
        <v>0.3</v>
      </c>
      <c r="H870" s="31" t="n">
        <v>0.3</v>
      </c>
      <c r="I870" s="31" t="n">
        <v>0.3</v>
      </c>
      <c r="J870" s="31" t="n">
        <v>0.3</v>
      </c>
      <c r="K870" s="31" t="n">
        <v>0.3</v>
      </c>
      <c r="L870" s="31" t="n">
        <v>0</v>
      </c>
      <c r="M870" s="31" t="n">
        <v>0</v>
      </c>
      <c r="N870" s="31" t="n">
        <v>0</v>
      </c>
    </row>
    <row r="871" customFormat="false" ht="21" hidden="false" customHeight="false" outlineLevel="0" collapsed="false">
      <c r="A871" s="19" t="s">
        <v>66</v>
      </c>
      <c r="B871" s="19" t="s">
        <v>2520</v>
      </c>
      <c r="C871" s="19" t="s">
        <v>83</v>
      </c>
      <c r="D871" s="20" t="s">
        <v>2521</v>
      </c>
      <c r="E871" s="20" t="s">
        <v>2522</v>
      </c>
      <c r="F871" s="31" t="n">
        <v>1.5</v>
      </c>
      <c r="G871" s="31" t="n">
        <v>1.5</v>
      </c>
      <c r="H871" s="31" t="n">
        <v>1.5</v>
      </c>
      <c r="I871" s="31" t="n">
        <v>0.6</v>
      </c>
      <c r="J871" s="31" t="n">
        <v>0.6</v>
      </c>
      <c r="K871" s="31" t="n">
        <v>0.6</v>
      </c>
      <c r="L871" s="31" t="n">
        <v>0.9</v>
      </c>
      <c r="M871" s="31" t="n">
        <v>0.9</v>
      </c>
      <c r="N871" s="31" t="n">
        <v>1</v>
      </c>
    </row>
    <row r="872" customFormat="false" ht="31.5" hidden="false" customHeight="false" outlineLevel="0" collapsed="false">
      <c r="A872" s="19" t="s">
        <v>66</v>
      </c>
      <c r="B872" s="19" t="s">
        <v>2523</v>
      </c>
      <c r="C872" s="19" t="s">
        <v>83</v>
      </c>
      <c r="D872" s="20" t="s">
        <v>2524</v>
      </c>
      <c r="E872" s="20" t="s">
        <v>2525</v>
      </c>
      <c r="F872" s="31" t="n">
        <v>0.1</v>
      </c>
      <c r="G872" s="31" t="n">
        <v>0.1</v>
      </c>
      <c r="H872" s="31" t="n">
        <v>0.1</v>
      </c>
      <c r="I872" s="31" t="n">
        <v>0.1</v>
      </c>
      <c r="J872" s="31" t="n">
        <v>0.1</v>
      </c>
      <c r="K872" s="31" t="n">
        <v>0.1</v>
      </c>
      <c r="L872" s="31" t="n">
        <v>0</v>
      </c>
      <c r="M872" s="31" t="n">
        <v>0</v>
      </c>
      <c r="N872" s="31" t="n">
        <v>0</v>
      </c>
    </row>
    <row r="873" customFormat="false" ht="63" hidden="false" customHeight="false" outlineLevel="0" collapsed="false">
      <c r="A873" s="19" t="s">
        <v>66</v>
      </c>
      <c r="B873" s="19" t="s">
        <v>2526</v>
      </c>
      <c r="C873" s="19" t="s">
        <v>83</v>
      </c>
      <c r="D873" s="20" t="s">
        <v>2527</v>
      </c>
      <c r="E873" s="20" t="s">
        <v>2528</v>
      </c>
      <c r="F873" s="31" t="n">
        <v>0.1</v>
      </c>
      <c r="G873" s="31" t="n">
        <v>0.1</v>
      </c>
      <c r="H873" s="31" t="n">
        <v>0.1</v>
      </c>
      <c r="I873" s="31" t="n">
        <v>0</v>
      </c>
      <c r="J873" s="31" t="n">
        <v>0</v>
      </c>
      <c r="K873" s="31" t="n">
        <v>0</v>
      </c>
      <c r="L873" s="31" t="n">
        <v>0.1</v>
      </c>
      <c r="M873" s="31" t="n">
        <v>0.1</v>
      </c>
      <c r="N873" s="31" t="n">
        <v>0.1</v>
      </c>
    </row>
    <row r="874" customFormat="false" ht="42" hidden="false" customHeight="false" outlineLevel="0" collapsed="false">
      <c r="A874" s="19" t="s">
        <v>66</v>
      </c>
      <c r="B874" s="19" t="s">
        <v>2529</v>
      </c>
      <c r="C874" s="19" t="s">
        <v>83</v>
      </c>
      <c r="D874" s="20" t="s">
        <v>2530</v>
      </c>
      <c r="E874" s="20" t="s">
        <v>2531</v>
      </c>
      <c r="F874" s="31" t="n">
        <v>1.6</v>
      </c>
      <c r="G874" s="31" t="n">
        <v>1.7</v>
      </c>
      <c r="H874" s="31" t="n">
        <v>1.7</v>
      </c>
      <c r="I874" s="31" t="n">
        <v>1.6</v>
      </c>
      <c r="J874" s="31" t="n">
        <v>1.7</v>
      </c>
      <c r="K874" s="31" t="n">
        <v>1.7</v>
      </c>
      <c r="L874" s="31" t="n">
        <v>0</v>
      </c>
      <c r="M874" s="31" t="n">
        <v>0</v>
      </c>
      <c r="N874" s="31" t="n">
        <v>0</v>
      </c>
    </row>
    <row r="875" customFormat="false" ht="21" hidden="false" customHeight="false" outlineLevel="0" collapsed="false">
      <c r="A875" s="19" t="s">
        <v>66</v>
      </c>
      <c r="B875" s="19" t="s">
        <v>2532</v>
      </c>
      <c r="C875" s="19" t="s">
        <v>83</v>
      </c>
      <c r="D875" s="20" t="s">
        <v>2533</v>
      </c>
      <c r="E875" s="20" t="s">
        <v>2534</v>
      </c>
      <c r="F875" s="31" t="n">
        <v>0.5</v>
      </c>
      <c r="G875" s="31" t="n">
        <v>0.5</v>
      </c>
      <c r="H875" s="31" t="n">
        <v>0.5</v>
      </c>
      <c r="I875" s="31" t="n">
        <v>0.5</v>
      </c>
      <c r="J875" s="31" t="n">
        <v>0.5</v>
      </c>
      <c r="K875" s="31" t="n">
        <v>0.5</v>
      </c>
      <c r="L875" s="31" t="n">
        <v>0</v>
      </c>
      <c r="M875" s="31" t="n">
        <v>0</v>
      </c>
      <c r="N875" s="31" t="n">
        <v>0</v>
      </c>
    </row>
    <row r="876" customFormat="false" ht="42" hidden="false" customHeight="false" outlineLevel="0" collapsed="false">
      <c r="A876" s="19" t="s">
        <v>66</v>
      </c>
      <c r="B876" s="19" t="s">
        <v>2535</v>
      </c>
      <c r="C876" s="19" t="s">
        <v>83</v>
      </c>
      <c r="D876" s="20" t="s">
        <v>2536</v>
      </c>
      <c r="E876" s="20" t="s">
        <v>2537</v>
      </c>
      <c r="F876" s="31" t="n">
        <v>1.9</v>
      </c>
      <c r="G876" s="31" t="n">
        <v>2</v>
      </c>
      <c r="H876" s="31" t="n">
        <v>2</v>
      </c>
      <c r="I876" s="31" t="n">
        <v>1.9</v>
      </c>
      <c r="J876" s="31" t="n">
        <v>2</v>
      </c>
      <c r="K876" s="31" t="n">
        <v>2</v>
      </c>
      <c r="L876" s="31" t="n">
        <v>0</v>
      </c>
      <c r="M876" s="31" t="n">
        <v>0</v>
      </c>
      <c r="N876" s="31" t="n">
        <v>0</v>
      </c>
    </row>
    <row r="877" customFormat="false" ht="31.5" hidden="false" customHeight="false" outlineLevel="0" collapsed="false">
      <c r="A877" s="19" t="s">
        <v>66</v>
      </c>
      <c r="B877" s="19" t="s">
        <v>2538</v>
      </c>
      <c r="C877" s="19" t="s">
        <v>83</v>
      </c>
      <c r="D877" s="20" t="s">
        <v>2539</v>
      </c>
      <c r="E877" s="20" t="s">
        <v>2540</v>
      </c>
      <c r="F877" s="31" t="n">
        <v>1.3</v>
      </c>
      <c r="G877" s="31" t="n">
        <v>1.4</v>
      </c>
      <c r="H877" s="31" t="n">
        <v>1.4</v>
      </c>
      <c r="I877" s="31" t="n">
        <v>1.3</v>
      </c>
      <c r="J877" s="31" t="n">
        <v>1.4</v>
      </c>
      <c r="K877" s="31" t="n">
        <v>1.4</v>
      </c>
      <c r="L877" s="31" t="n">
        <v>0</v>
      </c>
      <c r="M877" s="31" t="n">
        <v>0</v>
      </c>
      <c r="N877" s="31" t="n">
        <v>0</v>
      </c>
    </row>
    <row r="878" customFormat="false" ht="52.5" hidden="false" customHeight="false" outlineLevel="0" collapsed="false">
      <c r="A878" s="19" t="s">
        <v>66</v>
      </c>
      <c r="B878" s="19" t="s">
        <v>2541</v>
      </c>
      <c r="C878" s="19" t="s">
        <v>83</v>
      </c>
      <c r="D878" s="20" t="s">
        <v>2542</v>
      </c>
      <c r="E878" s="20" t="s">
        <v>2543</v>
      </c>
      <c r="F878" s="31" t="n">
        <v>1.5</v>
      </c>
      <c r="G878" s="31" t="n">
        <v>1.5</v>
      </c>
      <c r="H878" s="31" t="n">
        <v>1.5</v>
      </c>
      <c r="I878" s="31" t="n">
        <v>1.5</v>
      </c>
      <c r="J878" s="31" t="n">
        <v>1.5</v>
      </c>
      <c r="K878" s="31" t="n">
        <v>1.5</v>
      </c>
      <c r="L878" s="31" t="n">
        <v>0</v>
      </c>
      <c r="M878" s="31" t="n">
        <v>0</v>
      </c>
      <c r="N878" s="31" t="n">
        <v>0</v>
      </c>
    </row>
    <row r="879" customFormat="false" ht="42" hidden="false" customHeight="false" outlineLevel="0" collapsed="false">
      <c r="A879" s="19" t="s">
        <v>66</v>
      </c>
      <c r="B879" s="19" t="s">
        <v>2544</v>
      </c>
      <c r="C879" s="19" t="s">
        <v>83</v>
      </c>
      <c r="D879" s="20" t="s">
        <v>2545</v>
      </c>
      <c r="E879" s="20" t="s">
        <v>2546</v>
      </c>
      <c r="F879" s="31" t="n">
        <v>0.4</v>
      </c>
      <c r="G879" s="31" t="n">
        <v>0.4</v>
      </c>
      <c r="H879" s="31" t="n">
        <v>0.4</v>
      </c>
      <c r="I879" s="31" t="n">
        <v>0.1</v>
      </c>
      <c r="J879" s="31" t="n">
        <v>0.1</v>
      </c>
      <c r="K879" s="31" t="n">
        <v>0.1</v>
      </c>
      <c r="L879" s="31" t="n">
        <v>0.3</v>
      </c>
      <c r="M879" s="31" t="n">
        <v>0.3</v>
      </c>
      <c r="N879" s="31" t="n">
        <v>0.3</v>
      </c>
    </row>
    <row r="880" customFormat="false" ht="31.5" hidden="false" customHeight="false" outlineLevel="0" collapsed="false">
      <c r="A880" s="19" t="s">
        <v>66</v>
      </c>
      <c r="B880" s="19" t="s">
        <v>2547</v>
      </c>
      <c r="C880" s="19" t="s">
        <v>83</v>
      </c>
      <c r="D880" s="20" t="s">
        <v>2548</v>
      </c>
      <c r="E880" s="20" t="s">
        <v>2549</v>
      </c>
      <c r="F880" s="31" t="n">
        <v>1.8</v>
      </c>
      <c r="G880" s="31" t="n">
        <v>1.7</v>
      </c>
      <c r="H880" s="31" t="n">
        <v>1.7</v>
      </c>
      <c r="I880" s="31" t="n">
        <v>0.2</v>
      </c>
      <c r="J880" s="31" t="n">
        <v>0.1</v>
      </c>
      <c r="K880" s="31" t="n">
        <v>0.1</v>
      </c>
      <c r="L880" s="31" t="n">
        <v>1.7</v>
      </c>
      <c r="M880" s="31" t="n">
        <v>1.6</v>
      </c>
      <c r="N880" s="31" t="n">
        <v>1.6</v>
      </c>
    </row>
    <row r="881" customFormat="false" ht="63" hidden="false" customHeight="false" outlineLevel="0" collapsed="false">
      <c r="A881" s="19" t="s">
        <v>66</v>
      </c>
      <c r="B881" s="19" t="s">
        <v>2550</v>
      </c>
      <c r="C881" s="19" t="s">
        <v>83</v>
      </c>
      <c r="D881" s="20" t="s">
        <v>2551</v>
      </c>
      <c r="E881" s="20" t="s">
        <v>2552</v>
      </c>
      <c r="F881" s="31" t="n">
        <v>0.3</v>
      </c>
      <c r="G881" s="31" t="n">
        <v>0.3</v>
      </c>
      <c r="H881" s="31" t="n">
        <v>0.3</v>
      </c>
      <c r="I881" s="31" t="n">
        <v>0.3</v>
      </c>
      <c r="J881" s="31" t="n">
        <v>0.3</v>
      </c>
      <c r="K881" s="31" t="n">
        <v>0.3</v>
      </c>
      <c r="L881" s="31" t="n">
        <v>0</v>
      </c>
      <c r="M881" s="31" t="n">
        <v>0</v>
      </c>
      <c r="N881" s="31" t="n">
        <v>0</v>
      </c>
    </row>
    <row r="882" customFormat="false" ht="63" hidden="false" customHeight="false" outlineLevel="0" collapsed="false">
      <c r="A882" s="19" t="s">
        <v>66</v>
      </c>
      <c r="B882" s="19" t="s">
        <v>2553</v>
      </c>
      <c r="C882" s="19" t="s">
        <v>83</v>
      </c>
      <c r="D882" s="20" t="s">
        <v>2554</v>
      </c>
      <c r="E882" s="20" t="s">
        <v>2555</v>
      </c>
      <c r="F882" s="31" t="n">
        <v>0.9</v>
      </c>
      <c r="G882" s="31" t="n">
        <v>0.9</v>
      </c>
      <c r="H882" s="31" t="n">
        <v>0.9</v>
      </c>
      <c r="I882" s="31" t="n">
        <v>0.9</v>
      </c>
      <c r="J882" s="31" t="n">
        <v>0.9</v>
      </c>
      <c r="K882" s="31" t="n">
        <v>0.9</v>
      </c>
      <c r="L882" s="31" t="n">
        <v>0</v>
      </c>
      <c r="M882" s="31" t="n">
        <v>0</v>
      </c>
      <c r="N882" s="31" t="n">
        <v>0</v>
      </c>
    </row>
    <row r="883" customFormat="false" ht="52.5" hidden="false" customHeight="false" outlineLevel="0" collapsed="false">
      <c r="A883" s="19" t="s">
        <v>66</v>
      </c>
      <c r="B883" s="19" t="s">
        <v>2556</v>
      </c>
      <c r="C883" s="19" t="s">
        <v>83</v>
      </c>
      <c r="D883" s="20" t="s">
        <v>2557</v>
      </c>
      <c r="E883" s="20" t="s">
        <v>2558</v>
      </c>
      <c r="F883" s="31" t="n">
        <v>0.5</v>
      </c>
      <c r="G883" s="31" t="n">
        <v>0.5</v>
      </c>
      <c r="H883" s="31" t="n">
        <v>0.5</v>
      </c>
      <c r="I883" s="31" t="n">
        <v>0.5</v>
      </c>
      <c r="J883" s="31" t="n">
        <v>0.5</v>
      </c>
      <c r="K883" s="31" t="n">
        <v>0.5</v>
      </c>
      <c r="L883" s="31" t="n">
        <v>0</v>
      </c>
      <c r="M883" s="31" t="n">
        <v>0</v>
      </c>
      <c r="N883" s="31" t="n">
        <v>0</v>
      </c>
    </row>
    <row r="884" customFormat="false" ht="52.5" hidden="false" customHeight="false" outlineLevel="0" collapsed="false">
      <c r="A884" s="19" t="s">
        <v>66</v>
      </c>
      <c r="B884" s="19" t="s">
        <v>2559</v>
      </c>
      <c r="C884" s="19" t="s">
        <v>83</v>
      </c>
      <c r="D884" s="20" t="s">
        <v>2560</v>
      </c>
      <c r="E884" s="20" t="s">
        <v>2561</v>
      </c>
      <c r="F884" s="31" t="n">
        <v>0.4</v>
      </c>
      <c r="G884" s="31" t="n">
        <v>0.4</v>
      </c>
      <c r="H884" s="31" t="n">
        <v>0.4</v>
      </c>
      <c r="I884" s="31" t="n">
        <v>0.4</v>
      </c>
      <c r="J884" s="31" t="n">
        <v>0.4</v>
      </c>
      <c r="K884" s="31" t="n">
        <v>0.4</v>
      </c>
      <c r="L884" s="31" t="n">
        <v>0</v>
      </c>
      <c r="M884" s="31" t="n">
        <v>0</v>
      </c>
      <c r="N884" s="31" t="n">
        <v>0</v>
      </c>
    </row>
    <row r="885" customFormat="false" ht="52.5" hidden="false" customHeight="false" outlineLevel="0" collapsed="false">
      <c r="A885" s="19" t="s">
        <v>66</v>
      </c>
      <c r="B885" s="19" t="s">
        <v>2562</v>
      </c>
      <c r="C885" s="19" t="s">
        <v>83</v>
      </c>
      <c r="D885" s="20" t="s">
        <v>2563</v>
      </c>
      <c r="E885" s="20" t="s">
        <v>2564</v>
      </c>
      <c r="F885" s="31" t="n">
        <v>0.2</v>
      </c>
      <c r="G885" s="31" t="n">
        <v>0.3</v>
      </c>
      <c r="H885" s="31" t="n">
        <v>0.3</v>
      </c>
      <c r="I885" s="31" t="n">
        <v>0.2</v>
      </c>
      <c r="J885" s="31" t="n">
        <v>0.3</v>
      </c>
      <c r="K885" s="31" t="n">
        <v>0.3</v>
      </c>
      <c r="L885" s="31" t="n">
        <v>0</v>
      </c>
      <c r="M885" s="31" t="n">
        <v>0</v>
      </c>
      <c r="N885" s="31" t="n">
        <v>0</v>
      </c>
    </row>
    <row r="886" customFormat="false" ht="63" hidden="false" customHeight="false" outlineLevel="0" collapsed="false">
      <c r="A886" s="19" t="s">
        <v>66</v>
      </c>
      <c r="B886" s="19" t="s">
        <v>2565</v>
      </c>
      <c r="C886" s="19" t="s">
        <v>83</v>
      </c>
      <c r="D886" s="20" t="s">
        <v>2566</v>
      </c>
      <c r="E886" s="20" t="s">
        <v>2567</v>
      </c>
      <c r="F886" s="31" t="n">
        <v>0.5</v>
      </c>
      <c r="G886" s="31" t="n">
        <v>0.5</v>
      </c>
      <c r="H886" s="31" t="n">
        <v>0.5</v>
      </c>
      <c r="I886" s="31" t="n">
        <v>0.5</v>
      </c>
      <c r="J886" s="31" t="n">
        <v>0.5</v>
      </c>
      <c r="K886" s="31" t="n">
        <v>0.5</v>
      </c>
      <c r="L886" s="31" t="n">
        <v>0</v>
      </c>
      <c r="M886" s="31" t="n">
        <v>0</v>
      </c>
      <c r="N886" s="31" t="n">
        <v>0</v>
      </c>
    </row>
    <row r="887" customFormat="false" ht="42" hidden="false" customHeight="false" outlineLevel="0" collapsed="false">
      <c r="A887" s="19" t="s">
        <v>66</v>
      </c>
      <c r="B887" s="19" t="s">
        <v>2568</v>
      </c>
      <c r="C887" s="19" t="s">
        <v>83</v>
      </c>
      <c r="D887" s="20" t="s">
        <v>2569</v>
      </c>
      <c r="E887" s="20" t="s">
        <v>2570</v>
      </c>
      <c r="F887" s="31" t="n">
        <v>1.1</v>
      </c>
      <c r="G887" s="31" t="n">
        <v>1.2</v>
      </c>
      <c r="H887" s="31" t="n">
        <v>1</v>
      </c>
      <c r="I887" s="31" t="n">
        <v>0.1</v>
      </c>
      <c r="J887" s="31" t="n">
        <v>0.1</v>
      </c>
      <c r="K887" s="31" t="n">
        <v>0.1</v>
      </c>
      <c r="L887" s="31" t="n">
        <v>1.1</v>
      </c>
      <c r="M887" s="31" t="n">
        <v>1.1</v>
      </c>
      <c r="N887" s="31" t="n">
        <v>1</v>
      </c>
    </row>
    <row r="888" customFormat="false" ht="31.5" hidden="false" customHeight="false" outlineLevel="0" collapsed="false">
      <c r="A888" s="19" t="s">
        <v>66</v>
      </c>
      <c r="B888" s="19" t="s">
        <v>2571</v>
      </c>
      <c r="C888" s="19" t="s">
        <v>83</v>
      </c>
      <c r="D888" s="20" t="s">
        <v>2572</v>
      </c>
      <c r="E888" s="20" t="s">
        <v>2573</v>
      </c>
      <c r="F888" s="31" t="n">
        <v>0</v>
      </c>
      <c r="G888" s="31" t="n">
        <v>0</v>
      </c>
      <c r="H888" s="31" t="n">
        <v>0</v>
      </c>
      <c r="I888" s="31" t="n">
        <v>0</v>
      </c>
      <c r="J888" s="31" t="n">
        <v>0</v>
      </c>
      <c r="K888" s="31" t="n">
        <v>0</v>
      </c>
      <c r="L888" s="31" t="n">
        <v>0</v>
      </c>
      <c r="M888" s="31" t="n">
        <v>0</v>
      </c>
      <c r="N888" s="31" t="n">
        <v>0</v>
      </c>
    </row>
    <row r="889" customFormat="false" ht="31.5" hidden="false" customHeight="false" outlineLevel="0" collapsed="false">
      <c r="A889" s="19" t="s">
        <v>66</v>
      </c>
      <c r="B889" s="19" t="s">
        <v>2574</v>
      </c>
      <c r="C889" s="19" t="s">
        <v>83</v>
      </c>
      <c r="D889" s="20" t="s">
        <v>2575</v>
      </c>
      <c r="E889" s="20" t="s">
        <v>2576</v>
      </c>
      <c r="F889" s="31" t="n">
        <v>0.6</v>
      </c>
      <c r="G889" s="31" t="n">
        <v>0.6</v>
      </c>
      <c r="H889" s="31" t="n">
        <v>0.6</v>
      </c>
      <c r="I889" s="31" t="n">
        <v>0.6</v>
      </c>
      <c r="J889" s="31" t="n">
        <v>0.6</v>
      </c>
      <c r="K889" s="31" t="n">
        <v>0.6</v>
      </c>
      <c r="L889" s="31" t="n">
        <v>0</v>
      </c>
      <c r="M889" s="31" t="n">
        <v>0</v>
      </c>
      <c r="N889" s="31" t="n">
        <v>0</v>
      </c>
    </row>
    <row r="890" customFormat="false" ht="63" hidden="false" customHeight="false" outlineLevel="0" collapsed="false">
      <c r="A890" s="19" t="s">
        <v>66</v>
      </c>
      <c r="B890" s="19" t="s">
        <v>2577</v>
      </c>
      <c r="C890" s="19" t="s">
        <v>83</v>
      </c>
      <c r="D890" s="20" t="s">
        <v>2578</v>
      </c>
      <c r="E890" s="20" t="s">
        <v>2579</v>
      </c>
      <c r="F890" s="31" t="n">
        <v>0</v>
      </c>
      <c r="G890" s="31" t="n">
        <v>0</v>
      </c>
      <c r="H890" s="31" t="n">
        <v>0</v>
      </c>
      <c r="I890" s="31" t="n">
        <v>0</v>
      </c>
      <c r="J890" s="31" t="n">
        <v>0</v>
      </c>
      <c r="K890" s="31" t="n">
        <v>0</v>
      </c>
      <c r="L890" s="31" t="n">
        <v>0</v>
      </c>
      <c r="M890" s="31" t="n">
        <v>0</v>
      </c>
      <c r="N890" s="31" t="n">
        <v>0</v>
      </c>
    </row>
    <row r="891" customFormat="false" ht="52.5" hidden="false" customHeight="false" outlineLevel="0" collapsed="false">
      <c r="A891" s="19" t="s">
        <v>66</v>
      </c>
      <c r="B891" s="19" t="s">
        <v>2580</v>
      </c>
      <c r="C891" s="19" t="s">
        <v>83</v>
      </c>
      <c r="D891" s="20" t="s">
        <v>2581</v>
      </c>
      <c r="E891" s="20" t="s">
        <v>2582</v>
      </c>
      <c r="F891" s="31" t="n">
        <v>0.3</v>
      </c>
      <c r="G891" s="31" t="n">
        <v>0.3</v>
      </c>
      <c r="H891" s="31" t="n">
        <v>0.3</v>
      </c>
      <c r="I891" s="31" t="n">
        <v>0.3</v>
      </c>
      <c r="J891" s="31" t="n">
        <v>0.3</v>
      </c>
      <c r="K891" s="31" t="n">
        <v>0.3</v>
      </c>
      <c r="L891" s="31" t="n">
        <v>0</v>
      </c>
      <c r="M891" s="31" t="n">
        <v>0</v>
      </c>
      <c r="N891" s="31" t="n">
        <v>0</v>
      </c>
    </row>
    <row r="892" customFormat="false" ht="42" hidden="false" customHeight="false" outlineLevel="0" collapsed="false">
      <c r="A892" s="19" t="s">
        <v>66</v>
      </c>
      <c r="B892" s="19" t="s">
        <v>2583</v>
      </c>
      <c r="C892" s="19" t="s">
        <v>83</v>
      </c>
      <c r="D892" s="20" t="s">
        <v>2584</v>
      </c>
      <c r="E892" s="20" t="s">
        <v>2585</v>
      </c>
      <c r="F892" s="31" t="n">
        <v>1.1</v>
      </c>
      <c r="G892" s="31" t="n">
        <v>1.2</v>
      </c>
      <c r="H892" s="31" t="n">
        <v>1</v>
      </c>
      <c r="I892" s="31" t="n">
        <v>0.2</v>
      </c>
      <c r="J892" s="31" t="n">
        <v>0.2</v>
      </c>
      <c r="K892" s="31" t="n">
        <v>0.2</v>
      </c>
      <c r="L892" s="31" t="n">
        <v>0.9</v>
      </c>
      <c r="M892" s="31" t="n">
        <v>1</v>
      </c>
      <c r="N892" s="31" t="n">
        <v>0.8</v>
      </c>
    </row>
    <row r="893" customFormat="false" ht="42" hidden="false" customHeight="false" outlineLevel="0" collapsed="false">
      <c r="A893" s="19" t="s">
        <v>66</v>
      </c>
      <c r="B893" s="19" t="s">
        <v>2586</v>
      </c>
      <c r="C893" s="19" t="s">
        <v>83</v>
      </c>
      <c r="D893" s="20" t="s">
        <v>2587</v>
      </c>
      <c r="E893" s="20" t="s">
        <v>2588</v>
      </c>
      <c r="F893" s="31" t="n">
        <v>0.8</v>
      </c>
      <c r="G893" s="31" t="n">
        <v>0.8</v>
      </c>
      <c r="H893" s="31" t="n">
        <v>0.8</v>
      </c>
      <c r="I893" s="31" t="n">
        <v>0.8</v>
      </c>
      <c r="J893" s="31" t="n">
        <v>0.8</v>
      </c>
      <c r="K893" s="31" t="n">
        <v>0.8</v>
      </c>
      <c r="L893" s="31" t="n">
        <v>0</v>
      </c>
      <c r="M893" s="31" t="n">
        <v>0</v>
      </c>
      <c r="N893" s="31" t="n">
        <v>0</v>
      </c>
    </row>
    <row r="894" customFormat="false" ht="52.5" hidden="false" customHeight="false" outlineLevel="0" collapsed="false">
      <c r="A894" s="19" t="s">
        <v>66</v>
      </c>
      <c r="B894" s="19" t="s">
        <v>2589</v>
      </c>
      <c r="C894" s="19" t="s">
        <v>83</v>
      </c>
      <c r="D894" s="20" t="s">
        <v>2590</v>
      </c>
      <c r="E894" s="20" t="s">
        <v>2591</v>
      </c>
      <c r="F894" s="31" t="n">
        <v>1.8</v>
      </c>
      <c r="G894" s="31" t="n">
        <v>1.6</v>
      </c>
      <c r="H894" s="31" t="n">
        <v>1.6</v>
      </c>
      <c r="I894" s="31" t="n">
        <v>0.2</v>
      </c>
      <c r="J894" s="31" t="n">
        <v>0.2</v>
      </c>
      <c r="K894" s="31" t="n">
        <v>0.2</v>
      </c>
      <c r="L894" s="31" t="n">
        <v>1.6</v>
      </c>
      <c r="M894" s="31" t="n">
        <v>1.4</v>
      </c>
      <c r="N894" s="31" t="n">
        <v>1.4</v>
      </c>
    </row>
    <row r="895" customFormat="false" ht="63" hidden="false" customHeight="false" outlineLevel="0" collapsed="false">
      <c r="A895" s="19" t="s">
        <v>66</v>
      </c>
      <c r="B895" s="19" t="s">
        <v>2592</v>
      </c>
      <c r="C895" s="19" t="s">
        <v>83</v>
      </c>
      <c r="D895" s="20" t="s">
        <v>2593</v>
      </c>
      <c r="E895" s="20" t="s">
        <v>2594</v>
      </c>
      <c r="F895" s="31" t="n">
        <v>0.4</v>
      </c>
      <c r="G895" s="31" t="n">
        <v>0.5</v>
      </c>
      <c r="H895" s="31" t="n">
        <v>0.4</v>
      </c>
      <c r="I895" s="31" t="n">
        <v>0.1</v>
      </c>
      <c r="J895" s="31" t="n">
        <v>0.1</v>
      </c>
      <c r="K895" s="31" t="n">
        <v>0.1</v>
      </c>
      <c r="L895" s="31" t="n">
        <v>0.4</v>
      </c>
      <c r="M895" s="31" t="n">
        <v>0.4</v>
      </c>
      <c r="N895" s="31" t="n">
        <v>0.3</v>
      </c>
    </row>
    <row r="896" customFormat="false" ht="42" hidden="false" customHeight="false" outlineLevel="0" collapsed="false">
      <c r="A896" s="19" t="s">
        <v>66</v>
      </c>
      <c r="B896" s="19" t="s">
        <v>2595</v>
      </c>
      <c r="C896" s="19" t="s">
        <v>83</v>
      </c>
      <c r="D896" s="20" t="s">
        <v>2596</v>
      </c>
      <c r="E896" s="20" t="s">
        <v>2597</v>
      </c>
      <c r="F896" s="31" t="n">
        <v>0.1</v>
      </c>
      <c r="G896" s="31" t="n">
        <v>0.1</v>
      </c>
      <c r="H896" s="31" t="n">
        <v>0.1</v>
      </c>
      <c r="I896" s="31" t="n">
        <v>0.1</v>
      </c>
      <c r="J896" s="31" t="n">
        <v>0.1</v>
      </c>
      <c r="K896" s="31" t="n">
        <v>0.1</v>
      </c>
      <c r="L896" s="31" t="n">
        <v>0</v>
      </c>
      <c r="M896" s="31" t="n">
        <v>0</v>
      </c>
      <c r="N896" s="31" t="n">
        <v>0</v>
      </c>
    </row>
    <row r="897" customFormat="false" ht="42" hidden="false" customHeight="false" outlineLevel="0" collapsed="false">
      <c r="A897" s="19" t="s">
        <v>66</v>
      </c>
      <c r="B897" s="19" t="s">
        <v>2598</v>
      </c>
      <c r="C897" s="19" t="s">
        <v>83</v>
      </c>
      <c r="D897" s="20" t="s">
        <v>2599</v>
      </c>
      <c r="E897" s="20" t="s">
        <v>2600</v>
      </c>
      <c r="F897" s="31" t="n">
        <v>1.1</v>
      </c>
      <c r="G897" s="31" t="n">
        <v>1.1</v>
      </c>
      <c r="H897" s="31" t="n">
        <v>1</v>
      </c>
      <c r="I897" s="31" t="n">
        <v>0.1</v>
      </c>
      <c r="J897" s="31" t="n">
        <v>0.1</v>
      </c>
      <c r="K897" s="31" t="n">
        <v>0.1</v>
      </c>
      <c r="L897" s="31" t="n">
        <v>1</v>
      </c>
      <c r="M897" s="31" t="n">
        <v>1</v>
      </c>
      <c r="N897" s="31" t="n">
        <v>0.9</v>
      </c>
    </row>
    <row r="898" customFormat="false" ht="52.5" hidden="false" customHeight="false" outlineLevel="0" collapsed="false">
      <c r="A898" s="19" t="s">
        <v>66</v>
      </c>
      <c r="B898" s="19" t="s">
        <v>2601</v>
      </c>
      <c r="C898" s="19" t="s">
        <v>83</v>
      </c>
      <c r="D898" s="20" t="s">
        <v>2602</v>
      </c>
      <c r="E898" s="20" t="s">
        <v>2603</v>
      </c>
      <c r="F898" s="31" t="n">
        <v>0.4</v>
      </c>
      <c r="G898" s="31" t="n">
        <v>0.4</v>
      </c>
      <c r="H898" s="31" t="n">
        <v>0.4</v>
      </c>
      <c r="I898" s="31" t="n">
        <v>0.4</v>
      </c>
      <c r="J898" s="31" t="n">
        <v>0.4</v>
      </c>
      <c r="K898" s="31" t="n">
        <v>0.4</v>
      </c>
      <c r="L898" s="31" t="n">
        <v>0</v>
      </c>
      <c r="M898" s="31" t="n">
        <v>0</v>
      </c>
      <c r="N898" s="31" t="n">
        <v>0</v>
      </c>
    </row>
    <row r="899" customFormat="false" ht="31.5" hidden="false" customHeight="false" outlineLevel="0" collapsed="false">
      <c r="A899" s="19" t="s">
        <v>66</v>
      </c>
      <c r="B899" s="19" t="s">
        <v>2604</v>
      </c>
      <c r="C899" s="19" t="s">
        <v>83</v>
      </c>
      <c r="D899" s="20" t="s">
        <v>2605</v>
      </c>
      <c r="E899" s="20" t="s">
        <v>2606</v>
      </c>
      <c r="F899" s="31" t="n">
        <v>1.4</v>
      </c>
      <c r="G899" s="31" t="n">
        <v>1.5</v>
      </c>
      <c r="H899" s="31" t="n">
        <v>1.5</v>
      </c>
      <c r="I899" s="31" t="n">
        <v>1.4</v>
      </c>
      <c r="J899" s="31" t="n">
        <v>1.5</v>
      </c>
      <c r="K899" s="31" t="n">
        <v>1.5</v>
      </c>
      <c r="L899" s="31" t="n">
        <v>0</v>
      </c>
      <c r="M899" s="31" t="n">
        <v>0</v>
      </c>
      <c r="N899" s="31" t="n">
        <v>0</v>
      </c>
    </row>
    <row r="900" customFormat="false" ht="63" hidden="false" customHeight="false" outlineLevel="0" collapsed="false">
      <c r="A900" s="19" t="s">
        <v>66</v>
      </c>
      <c r="B900" s="19" t="s">
        <v>2607</v>
      </c>
      <c r="C900" s="19" t="s">
        <v>83</v>
      </c>
      <c r="D900" s="20" t="s">
        <v>2608</v>
      </c>
      <c r="E900" s="20" t="s">
        <v>2609</v>
      </c>
      <c r="F900" s="31" t="n">
        <v>0.4</v>
      </c>
      <c r="G900" s="31" t="n">
        <v>0.4</v>
      </c>
      <c r="H900" s="31" t="n">
        <v>0.4</v>
      </c>
      <c r="I900" s="31" t="n">
        <v>0.4</v>
      </c>
      <c r="J900" s="31" t="n">
        <v>0.4</v>
      </c>
      <c r="K900" s="31" t="n">
        <v>0.4</v>
      </c>
      <c r="L900" s="31" t="n">
        <v>0</v>
      </c>
      <c r="M900" s="31" t="n">
        <v>0</v>
      </c>
      <c r="N900" s="31" t="n">
        <v>0</v>
      </c>
    </row>
    <row r="901" customFormat="false" ht="52.5" hidden="false" customHeight="false" outlineLevel="0" collapsed="false">
      <c r="A901" s="19" t="s">
        <v>66</v>
      </c>
      <c r="B901" s="19" t="s">
        <v>2610</v>
      </c>
      <c r="C901" s="19" t="s">
        <v>83</v>
      </c>
      <c r="D901" s="20" t="s">
        <v>2611</v>
      </c>
      <c r="E901" s="20" t="s">
        <v>2612</v>
      </c>
      <c r="F901" s="31" t="n">
        <v>0.6</v>
      </c>
      <c r="G901" s="31" t="n">
        <v>0.6</v>
      </c>
      <c r="H901" s="31" t="n">
        <v>0.6</v>
      </c>
      <c r="I901" s="31" t="n">
        <v>0.1</v>
      </c>
      <c r="J901" s="31" t="n">
        <v>0.1</v>
      </c>
      <c r="K901" s="31" t="n">
        <v>0.1</v>
      </c>
      <c r="L901" s="31" t="n">
        <v>0.5</v>
      </c>
      <c r="M901" s="31" t="n">
        <v>0.5</v>
      </c>
      <c r="N901" s="31" t="n">
        <v>0.4</v>
      </c>
    </row>
    <row r="902" customFormat="false" ht="63" hidden="false" customHeight="false" outlineLevel="0" collapsed="false">
      <c r="A902" s="19" t="s">
        <v>66</v>
      </c>
      <c r="B902" s="19" t="s">
        <v>2613</v>
      </c>
      <c r="C902" s="19" t="s">
        <v>83</v>
      </c>
      <c r="D902" s="20" t="s">
        <v>2614</v>
      </c>
      <c r="E902" s="20" t="s">
        <v>2615</v>
      </c>
      <c r="F902" s="31" t="n">
        <v>0.2</v>
      </c>
      <c r="G902" s="31" t="n">
        <v>0.2</v>
      </c>
      <c r="H902" s="31" t="n">
        <v>0.2</v>
      </c>
      <c r="I902" s="31" t="n">
        <v>0.2</v>
      </c>
      <c r="J902" s="31" t="n">
        <v>0.2</v>
      </c>
      <c r="K902" s="31" t="n">
        <v>0.2</v>
      </c>
      <c r="L902" s="31" t="n">
        <v>0</v>
      </c>
      <c r="M902" s="31" t="n">
        <v>0</v>
      </c>
      <c r="N902" s="31" t="n">
        <v>0</v>
      </c>
    </row>
    <row r="903" customFormat="false" ht="31.5" hidden="false" customHeight="false" outlineLevel="0" collapsed="false">
      <c r="A903" s="19" t="s">
        <v>66</v>
      </c>
      <c r="B903" s="19" t="s">
        <v>2616</v>
      </c>
      <c r="C903" s="19" t="s">
        <v>83</v>
      </c>
      <c r="D903" s="20" t="s">
        <v>2617</v>
      </c>
      <c r="E903" s="20" t="s">
        <v>2618</v>
      </c>
      <c r="F903" s="31" t="n">
        <v>0.3</v>
      </c>
      <c r="G903" s="31" t="n">
        <v>0.3</v>
      </c>
      <c r="H903" s="31" t="n">
        <v>0.2</v>
      </c>
      <c r="I903" s="31" t="n">
        <v>0.1</v>
      </c>
      <c r="J903" s="31" t="n">
        <v>0.1</v>
      </c>
      <c r="K903" s="31" t="n">
        <v>0.1</v>
      </c>
      <c r="L903" s="31" t="n">
        <v>0.2</v>
      </c>
      <c r="M903" s="31" t="n">
        <v>0.2</v>
      </c>
      <c r="N903" s="31" t="n">
        <v>0.2</v>
      </c>
    </row>
    <row r="904" customFormat="false" ht="42" hidden="false" customHeight="false" outlineLevel="0" collapsed="false">
      <c r="A904" s="19" t="s">
        <v>66</v>
      </c>
      <c r="B904" s="19" t="s">
        <v>2619</v>
      </c>
      <c r="C904" s="19" t="s">
        <v>83</v>
      </c>
      <c r="D904" s="20" t="s">
        <v>2620</v>
      </c>
      <c r="E904" s="20" t="s">
        <v>2621</v>
      </c>
      <c r="F904" s="31" t="n">
        <v>0.1</v>
      </c>
      <c r="G904" s="31" t="n">
        <v>0.1</v>
      </c>
      <c r="H904" s="31" t="n">
        <v>0.1</v>
      </c>
      <c r="I904" s="31" t="n">
        <v>0.1</v>
      </c>
      <c r="J904" s="31" t="n">
        <v>0.1</v>
      </c>
      <c r="K904" s="31" t="n">
        <v>0.1</v>
      </c>
      <c r="L904" s="31" t="n">
        <v>0</v>
      </c>
      <c r="M904" s="31" t="n">
        <v>0</v>
      </c>
      <c r="N904" s="31" t="n">
        <v>0</v>
      </c>
    </row>
    <row r="905" customFormat="false" ht="63" hidden="false" customHeight="false" outlineLevel="0" collapsed="false">
      <c r="A905" s="19" t="s">
        <v>66</v>
      </c>
      <c r="B905" s="19" t="s">
        <v>2622</v>
      </c>
      <c r="C905" s="19" t="s">
        <v>83</v>
      </c>
      <c r="D905" s="20" t="s">
        <v>2623</v>
      </c>
      <c r="E905" s="20" t="s">
        <v>2624</v>
      </c>
      <c r="F905" s="31" t="n">
        <v>0.3</v>
      </c>
      <c r="G905" s="31" t="n">
        <v>0.3</v>
      </c>
      <c r="H905" s="31" t="n">
        <v>0.3</v>
      </c>
      <c r="I905" s="31" t="n">
        <v>0.3</v>
      </c>
      <c r="J905" s="31" t="n">
        <v>0.3</v>
      </c>
      <c r="K905" s="31" t="n">
        <v>0.3</v>
      </c>
      <c r="L905" s="31" t="n">
        <v>0</v>
      </c>
      <c r="M905" s="31" t="n">
        <v>0</v>
      </c>
      <c r="N905" s="31" t="n">
        <v>0</v>
      </c>
    </row>
    <row r="906" customFormat="false" ht="52.5" hidden="false" customHeight="false" outlineLevel="0" collapsed="false">
      <c r="A906" s="19" t="s">
        <v>66</v>
      </c>
      <c r="B906" s="19" t="s">
        <v>2625</v>
      </c>
      <c r="C906" s="19" t="s">
        <v>83</v>
      </c>
      <c r="D906" s="20" t="s">
        <v>2626</v>
      </c>
      <c r="E906" s="20" t="s">
        <v>2627</v>
      </c>
      <c r="F906" s="31" t="n">
        <v>0.2</v>
      </c>
      <c r="G906" s="31" t="n">
        <v>0.2</v>
      </c>
      <c r="H906" s="31" t="n">
        <v>0.2</v>
      </c>
      <c r="I906" s="31" t="n">
        <v>0.2</v>
      </c>
      <c r="J906" s="31" t="n">
        <v>0.2</v>
      </c>
      <c r="K906" s="31" t="n">
        <v>0.2</v>
      </c>
      <c r="L906" s="31" t="n">
        <v>0</v>
      </c>
      <c r="M906" s="31" t="n">
        <v>0</v>
      </c>
      <c r="N906" s="31" t="n">
        <v>0</v>
      </c>
    </row>
    <row r="907" customFormat="false" ht="63" hidden="false" customHeight="false" outlineLevel="0" collapsed="false">
      <c r="A907" s="19" t="s">
        <v>66</v>
      </c>
      <c r="B907" s="19" t="s">
        <v>2628</v>
      </c>
      <c r="C907" s="19" t="s">
        <v>83</v>
      </c>
      <c r="D907" s="20" t="s">
        <v>2629</v>
      </c>
      <c r="E907" s="20" t="s">
        <v>2630</v>
      </c>
      <c r="F907" s="31" t="n">
        <v>0.3</v>
      </c>
      <c r="G907" s="31" t="n">
        <v>0.3</v>
      </c>
      <c r="H907" s="31" t="n">
        <v>0.3</v>
      </c>
      <c r="I907" s="31" t="n">
        <v>0.3</v>
      </c>
      <c r="J907" s="31" t="n">
        <v>0.3</v>
      </c>
      <c r="K907" s="31" t="n">
        <v>0.3</v>
      </c>
      <c r="L907" s="31" t="n">
        <v>0</v>
      </c>
      <c r="M907" s="31" t="n">
        <v>0</v>
      </c>
      <c r="N907" s="31" t="n">
        <v>0</v>
      </c>
    </row>
    <row r="908" customFormat="false" ht="42" hidden="false" customHeight="false" outlineLevel="0" collapsed="false">
      <c r="A908" s="19" t="s">
        <v>66</v>
      </c>
      <c r="B908" s="19" t="s">
        <v>2631</v>
      </c>
      <c r="C908" s="19" t="s">
        <v>83</v>
      </c>
      <c r="D908" s="20" t="s">
        <v>2632</v>
      </c>
      <c r="E908" s="20" t="s">
        <v>2633</v>
      </c>
      <c r="F908" s="31" t="n">
        <v>0.4</v>
      </c>
      <c r="G908" s="31" t="n">
        <v>0.4</v>
      </c>
      <c r="H908" s="31" t="n">
        <v>0.5</v>
      </c>
      <c r="I908" s="31" t="n">
        <v>0</v>
      </c>
      <c r="J908" s="31" t="n">
        <v>0</v>
      </c>
      <c r="K908" s="31" t="n">
        <v>0</v>
      </c>
      <c r="L908" s="31" t="n">
        <v>0.4</v>
      </c>
      <c r="M908" s="31" t="n">
        <v>0.4</v>
      </c>
      <c r="N908" s="31" t="n">
        <v>0.5</v>
      </c>
    </row>
    <row r="909" customFormat="false" ht="42" hidden="false" customHeight="false" outlineLevel="0" collapsed="false">
      <c r="A909" s="19" t="s">
        <v>66</v>
      </c>
      <c r="B909" s="19" t="s">
        <v>2634</v>
      </c>
      <c r="C909" s="19" t="s">
        <v>83</v>
      </c>
      <c r="D909" s="20" t="s">
        <v>2635</v>
      </c>
      <c r="E909" s="20" t="s">
        <v>2636</v>
      </c>
      <c r="F909" s="31" t="n">
        <v>0.4</v>
      </c>
      <c r="G909" s="31" t="n">
        <v>0.4</v>
      </c>
      <c r="H909" s="31" t="n">
        <v>0.4</v>
      </c>
      <c r="I909" s="31" t="n">
        <v>0</v>
      </c>
      <c r="J909" s="31" t="n">
        <v>0</v>
      </c>
      <c r="K909" s="31" t="n">
        <v>0</v>
      </c>
      <c r="L909" s="31" t="n">
        <v>0.4</v>
      </c>
      <c r="M909" s="31" t="n">
        <v>0.4</v>
      </c>
      <c r="N909" s="31" t="n">
        <v>0.4</v>
      </c>
    </row>
    <row r="910" customFormat="false" ht="52.5" hidden="false" customHeight="false" outlineLevel="0" collapsed="false">
      <c r="A910" s="19" t="s">
        <v>66</v>
      </c>
      <c r="B910" s="19" t="s">
        <v>2637</v>
      </c>
      <c r="C910" s="19" t="s">
        <v>83</v>
      </c>
      <c r="D910" s="20" t="s">
        <v>2638</v>
      </c>
      <c r="E910" s="20" t="s">
        <v>2639</v>
      </c>
      <c r="F910" s="31" t="n">
        <v>1</v>
      </c>
      <c r="G910" s="31" t="n">
        <v>1.1</v>
      </c>
      <c r="H910" s="31" t="n">
        <v>1.1</v>
      </c>
      <c r="I910" s="31" t="n">
        <v>0</v>
      </c>
      <c r="J910" s="31" t="n">
        <v>0</v>
      </c>
      <c r="K910" s="31" t="n">
        <v>0</v>
      </c>
      <c r="L910" s="31" t="n">
        <v>1</v>
      </c>
      <c r="M910" s="31" t="n">
        <v>1.1</v>
      </c>
      <c r="N910" s="31" t="n">
        <v>1.1</v>
      </c>
    </row>
    <row r="911" customFormat="false" ht="63" hidden="false" customHeight="false" outlineLevel="0" collapsed="false">
      <c r="A911" s="19" t="s">
        <v>66</v>
      </c>
      <c r="B911" s="19" t="s">
        <v>2640</v>
      </c>
      <c r="C911" s="19" t="s">
        <v>83</v>
      </c>
      <c r="D911" s="20" t="s">
        <v>2641</v>
      </c>
      <c r="E911" s="20" t="s">
        <v>2642</v>
      </c>
      <c r="F911" s="31" t="n">
        <v>0.1</v>
      </c>
      <c r="G911" s="31" t="n">
        <v>0.1</v>
      </c>
      <c r="H911" s="31" t="n">
        <v>0.1</v>
      </c>
      <c r="I911" s="31" t="n">
        <v>0</v>
      </c>
      <c r="J911" s="31" t="n">
        <v>0</v>
      </c>
      <c r="K911" s="31" t="n">
        <v>0</v>
      </c>
      <c r="L911" s="31" t="n">
        <v>0.1</v>
      </c>
      <c r="M911" s="31" t="n">
        <v>0.1</v>
      </c>
      <c r="N911" s="31" t="n">
        <v>0.1</v>
      </c>
    </row>
    <row r="912" customFormat="false" ht="63" hidden="false" customHeight="false" outlineLevel="0" collapsed="false">
      <c r="A912" s="19" t="s">
        <v>66</v>
      </c>
      <c r="B912" s="19" t="s">
        <v>2643</v>
      </c>
      <c r="C912" s="19" t="s">
        <v>83</v>
      </c>
      <c r="D912" s="20" t="s">
        <v>2644</v>
      </c>
      <c r="E912" s="20" t="s">
        <v>2645</v>
      </c>
      <c r="F912" s="31" t="n">
        <v>1.2</v>
      </c>
      <c r="G912" s="31" t="n">
        <v>1.5</v>
      </c>
      <c r="H912" s="31" t="n">
        <v>1.6</v>
      </c>
      <c r="I912" s="31" t="n">
        <v>0</v>
      </c>
      <c r="J912" s="31" t="n">
        <v>0</v>
      </c>
      <c r="K912" s="31" t="n">
        <v>0</v>
      </c>
      <c r="L912" s="31" t="n">
        <v>1.2</v>
      </c>
      <c r="M912" s="31" t="n">
        <v>1.5</v>
      </c>
      <c r="N912" s="31" t="n">
        <v>1.6</v>
      </c>
    </row>
    <row r="913" customFormat="false" ht="52.5" hidden="false" customHeight="false" outlineLevel="0" collapsed="false">
      <c r="A913" s="19" t="s">
        <v>66</v>
      </c>
      <c r="B913" s="19" t="s">
        <v>2646</v>
      </c>
      <c r="C913" s="19" t="s">
        <v>83</v>
      </c>
      <c r="D913" s="20" t="s">
        <v>2647</v>
      </c>
      <c r="E913" s="20" t="s">
        <v>2648</v>
      </c>
      <c r="F913" s="31" t="n">
        <v>1.2</v>
      </c>
      <c r="G913" s="31" t="n">
        <v>1.1</v>
      </c>
      <c r="H913" s="31" t="n">
        <v>1.6</v>
      </c>
      <c r="I913" s="31" t="n">
        <v>0.7</v>
      </c>
      <c r="J913" s="31" t="n">
        <v>0.6</v>
      </c>
      <c r="K913" s="31" t="n">
        <v>0</v>
      </c>
      <c r="L913" s="31" t="n">
        <v>0.6</v>
      </c>
      <c r="M913" s="31" t="n">
        <v>0.5</v>
      </c>
      <c r="N913" s="31" t="n">
        <v>1.6</v>
      </c>
    </row>
    <row r="914" customFormat="false" ht="63" hidden="false" customHeight="false" outlineLevel="0" collapsed="false">
      <c r="A914" s="19" t="s">
        <v>66</v>
      </c>
      <c r="B914" s="19" t="s">
        <v>2649</v>
      </c>
      <c r="C914" s="19" t="s">
        <v>83</v>
      </c>
      <c r="D914" s="20" t="s">
        <v>2650</v>
      </c>
      <c r="E914" s="20" t="s">
        <v>2651</v>
      </c>
      <c r="F914" s="31" t="n">
        <v>0.7</v>
      </c>
      <c r="G914" s="31" t="n">
        <v>0.8</v>
      </c>
      <c r="H914" s="31" t="n">
        <v>0.8</v>
      </c>
      <c r="I914" s="31" t="n">
        <v>0</v>
      </c>
      <c r="J914" s="31" t="n">
        <v>0</v>
      </c>
      <c r="K914" s="31" t="n">
        <v>0</v>
      </c>
      <c r="L914" s="31" t="n">
        <v>0.7</v>
      </c>
      <c r="M914" s="31" t="n">
        <v>0.8</v>
      </c>
      <c r="N914" s="31" t="n">
        <v>0.8</v>
      </c>
    </row>
    <row r="915" customFormat="false" ht="63" hidden="false" customHeight="false" outlineLevel="0" collapsed="false">
      <c r="A915" s="19" t="s">
        <v>66</v>
      </c>
      <c r="B915" s="19" t="s">
        <v>2652</v>
      </c>
      <c r="C915" s="19" t="s">
        <v>83</v>
      </c>
      <c r="D915" s="20" t="s">
        <v>2653</v>
      </c>
      <c r="E915" s="20" t="s">
        <v>2654</v>
      </c>
      <c r="F915" s="31" t="n">
        <v>0.5</v>
      </c>
      <c r="G915" s="31" t="n">
        <v>0.7</v>
      </c>
      <c r="H915" s="31" t="n">
        <v>0.7</v>
      </c>
      <c r="I915" s="31" t="n">
        <v>0.2</v>
      </c>
      <c r="J915" s="31" t="n">
        <v>0.2</v>
      </c>
      <c r="K915" s="31" t="n">
        <v>0.3</v>
      </c>
      <c r="L915" s="31" t="n">
        <v>0.4</v>
      </c>
      <c r="M915" s="31" t="n">
        <v>0.4</v>
      </c>
      <c r="N915" s="31" t="n">
        <v>0.5</v>
      </c>
    </row>
    <row r="916" customFormat="false" ht="21" hidden="false" customHeight="false" outlineLevel="0" collapsed="false">
      <c r="A916" s="19" t="s">
        <v>66</v>
      </c>
      <c r="B916" s="19" t="s">
        <v>2655</v>
      </c>
      <c r="C916" s="19" t="s">
        <v>83</v>
      </c>
      <c r="D916" s="20" t="s">
        <v>2656</v>
      </c>
      <c r="E916" s="20" t="s">
        <v>2657</v>
      </c>
      <c r="F916" s="31" t="n">
        <v>0.3</v>
      </c>
      <c r="G916" s="31" t="n">
        <v>0.3</v>
      </c>
      <c r="H916" s="31" t="n">
        <v>0.3</v>
      </c>
      <c r="I916" s="31" t="n">
        <v>0.3</v>
      </c>
      <c r="J916" s="31" t="n">
        <v>0.3</v>
      </c>
      <c r="K916" s="31" t="n">
        <v>0.3</v>
      </c>
      <c r="L916" s="31" t="n">
        <v>0.1</v>
      </c>
      <c r="M916" s="31" t="n">
        <v>0.1</v>
      </c>
      <c r="N916" s="31" t="n">
        <v>0.1</v>
      </c>
    </row>
    <row r="917" customFormat="false" ht="52.5" hidden="false" customHeight="false" outlineLevel="0" collapsed="false">
      <c r="A917" s="19" t="s">
        <v>66</v>
      </c>
      <c r="B917" s="19" t="s">
        <v>2658</v>
      </c>
      <c r="C917" s="19" t="s">
        <v>83</v>
      </c>
      <c r="D917" s="20" t="s">
        <v>2659</v>
      </c>
      <c r="E917" s="20" t="s">
        <v>2660</v>
      </c>
      <c r="F917" s="31" t="n">
        <v>0.4</v>
      </c>
      <c r="G917" s="31" t="n">
        <v>0.5</v>
      </c>
      <c r="H917" s="31" t="n">
        <v>0.5</v>
      </c>
      <c r="I917" s="31" t="n">
        <v>0.2</v>
      </c>
      <c r="J917" s="31" t="n">
        <v>0.3</v>
      </c>
      <c r="K917" s="31" t="n">
        <v>0.2</v>
      </c>
      <c r="L917" s="31" t="n">
        <v>0.2</v>
      </c>
      <c r="M917" s="31" t="n">
        <v>0.1</v>
      </c>
      <c r="N917" s="31" t="n">
        <v>0.2</v>
      </c>
    </row>
    <row r="918" customFormat="false" ht="42" hidden="false" customHeight="false" outlineLevel="0" collapsed="false">
      <c r="A918" s="19" t="s">
        <v>66</v>
      </c>
      <c r="B918" s="19" t="s">
        <v>2661</v>
      </c>
      <c r="C918" s="19" t="s">
        <v>83</v>
      </c>
      <c r="D918" s="20" t="s">
        <v>2662</v>
      </c>
      <c r="E918" s="20" t="s">
        <v>2663</v>
      </c>
      <c r="F918" s="31" t="n">
        <v>0.1</v>
      </c>
      <c r="G918" s="31" t="n">
        <v>0.1</v>
      </c>
      <c r="H918" s="31" t="n">
        <v>0.1</v>
      </c>
      <c r="I918" s="31" t="n">
        <v>0</v>
      </c>
      <c r="J918" s="31" t="n">
        <v>0</v>
      </c>
      <c r="K918" s="31" t="n">
        <v>0</v>
      </c>
      <c r="L918" s="31" t="n">
        <v>0.1</v>
      </c>
      <c r="M918" s="31" t="n">
        <v>0.1</v>
      </c>
      <c r="N918" s="31" t="n">
        <v>0.1</v>
      </c>
    </row>
    <row r="919" customFormat="false" ht="63" hidden="false" customHeight="false" outlineLevel="0" collapsed="false">
      <c r="A919" s="19" t="s">
        <v>66</v>
      </c>
      <c r="B919" s="19" t="s">
        <v>2664</v>
      </c>
      <c r="C919" s="19" t="s">
        <v>83</v>
      </c>
      <c r="D919" s="20" t="s">
        <v>2665</v>
      </c>
      <c r="E919" s="20" t="s">
        <v>2666</v>
      </c>
      <c r="F919" s="31" t="n">
        <v>0.4</v>
      </c>
      <c r="G919" s="31" t="n">
        <v>0.3</v>
      </c>
      <c r="H919" s="31" t="n">
        <v>0.2</v>
      </c>
      <c r="I919" s="31" t="n">
        <v>0.2</v>
      </c>
      <c r="J919" s="31" t="n">
        <v>0.1</v>
      </c>
      <c r="K919" s="31" t="n">
        <v>0.1</v>
      </c>
      <c r="L919" s="31" t="n">
        <v>0.3</v>
      </c>
      <c r="M919" s="31" t="n">
        <v>0.2</v>
      </c>
      <c r="N919" s="31" t="n">
        <v>0.1</v>
      </c>
    </row>
    <row r="920" customFormat="false" ht="63" hidden="false" customHeight="false" outlineLevel="0" collapsed="false">
      <c r="A920" s="19" t="s">
        <v>66</v>
      </c>
      <c r="B920" s="19" t="s">
        <v>2667</v>
      </c>
      <c r="C920" s="19" t="s">
        <v>83</v>
      </c>
      <c r="D920" s="20" t="s">
        <v>2668</v>
      </c>
      <c r="E920" s="20" t="s">
        <v>2669</v>
      </c>
      <c r="F920" s="31" t="n">
        <v>0.5</v>
      </c>
      <c r="G920" s="31" t="n">
        <v>0.5</v>
      </c>
      <c r="H920" s="31" t="n">
        <v>0.5</v>
      </c>
      <c r="I920" s="31" t="n">
        <v>0.5</v>
      </c>
      <c r="J920" s="31" t="n">
        <v>0.5</v>
      </c>
      <c r="K920" s="31" t="n">
        <v>0.5</v>
      </c>
      <c r="L920" s="31" t="n">
        <v>0</v>
      </c>
      <c r="M920" s="31" t="n">
        <v>0</v>
      </c>
      <c r="N920" s="31" t="n">
        <v>0</v>
      </c>
    </row>
    <row r="921" customFormat="false" ht="21" hidden="false" customHeight="false" outlineLevel="0" collapsed="false">
      <c r="A921" s="19" t="s">
        <v>66</v>
      </c>
      <c r="B921" s="19" t="s">
        <v>2670</v>
      </c>
      <c r="C921" s="19" t="s">
        <v>83</v>
      </c>
      <c r="D921" s="20" t="s">
        <v>2671</v>
      </c>
      <c r="E921" s="20" t="s">
        <v>2672</v>
      </c>
      <c r="F921" s="31" t="n">
        <v>0.2</v>
      </c>
      <c r="G921" s="31" t="n">
        <v>0.2</v>
      </c>
      <c r="H921" s="31" t="n">
        <v>0.2</v>
      </c>
      <c r="I921" s="31" t="n">
        <v>0.2</v>
      </c>
      <c r="J921" s="31" t="n">
        <v>0.2</v>
      </c>
      <c r="K921" s="31" t="n">
        <v>0.2</v>
      </c>
      <c r="L921" s="31" t="n">
        <v>0</v>
      </c>
      <c r="M921" s="31" t="n">
        <v>0</v>
      </c>
      <c r="N921" s="31" t="n">
        <v>0</v>
      </c>
    </row>
    <row r="922" customFormat="false" ht="63" hidden="false" customHeight="false" outlineLevel="0" collapsed="false">
      <c r="A922" s="19" t="s">
        <v>66</v>
      </c>
      <c r="B922" s="19" t="s">
        <v>2673</v>
      </c>
      <c r="C922" s="19" t="s">
        <v>83</v>
      </c>
      <c r="D922" s="20" t="s">
        <v>2674</v>
      </c>
      <c r="E922" s="20" t="s">
        <v>2675</v>
      </c>
      <c r="F922" s="31" t="n">
        <v>0.1</v>
      </c>
      <c r="G922" s="31" t="n">
        <v>0.1</v>
      </c>
      <c r="H922" s="31" t="n">
        <v>0.1</v>
      </c>
      <c r="I922" s="31" t="n">
        <v>0.1</v>
      </c>
      <c r="J922" s="31" t="n">
        <v>0.1</v>
      </c>
      <c r="K922" s="31" t="n">
        <v>0.1</v>
      </c>
      <c r="L922" s="31" t="n">
        <v>0</v>
      </c>
      <c r="M922" s="31" t="n">
        <v>0</v>
      </c>
      <c r="N922" s="31" t="n">
        <v>0</v>
      </c>
    </row>
    <row r="923" customFormat="false" ht="31.5" hidden="false" customHeight="false" outlineLevel="0" collapsed="false">
      <c r="A923" s="19" t="s">
        <v>66</v>
      </c>
      <c r="B923" s="19" t="s">
        <v>2676</v>
      </c>
      <c r="C923" s="19" t="s">
        <v>83</v>
      </c>
      <c r="D923" s="20" t="s">
        <v>2677</v>
      </c>
      <c r="E923" s="20" t="s">
        <v>2678</v>
      </c>
      <c r="F923" s="31" t="n">
        <v>0.7</v>
      </c>
      <c r="G923" s="31" t="n">
        <v>0.8</v>
      </c>
      <c r="H923" s="31" t="n">
        <v>0.8</v>
      </c>
      <c r="I923" s="31" t="n">
        <v>0</v>
      </c>
      <c r="J923" s="31" t="n">
        <v>0</v>
      </c>
      <c r="K923" s="31" t="n">
        <v>0</v>
      </c>
      <c r="L923" s="31" t="n">
        <v>0.7</v>
      </c>
      <c r="M923" s="31" t="n">
        <v>0.8</v>
      </c>
      <c r="N923" s="31" t="n">
        <v>0.8</v>
      </c>
    </row>
    <row r="924" customFormat="false" ht="31.5" hidden="false" customHeight="false" outlineLevel="0" collapsed="false">
      <c r="A924" s="19" t="s">
        <v>66</v>
      </c>
      <c r="B924" s="19" t="s">
        <v>2679</v>
      </c>
      <c r="C924" s="19" t="s">
        <v>83</v>
      </c>
      <c r="D924" s="20" t="s">
        <v>2680</v>
      </c>
      <c r="E924" s="20" t="s">
        <v>2681</v>
      </c>
      <c r="F924" s="31" t="n">
        <v>0.1</v>
      </c>
      <c r="G924" s="31" t="n">
        <v>0.1</v>
      </c>
      <c r="H924" s="31" t="n">
        <v>0.1</v>
      </c>
      <c r="I924" s="31" t="n">
        <v>0</v>
      </c>
      <c r="J924" s="31" t="n">
        <v>0</v>
      </c>
      <c r="K924" s="31" t="n">
        <v>0</v>
      </c>
      <c r="L924" s="31" t="n">
        <v>0.1</v>
      </c>
      <c r="M924" s="31" t="n">
        <v>0.1</v>
      </c>
      <c r="N924" s="31" t="n">
        <v>0.1</v>
      </c>
    </row>
    <row r="925" customFormat="false" ht="21" hidden="false" customHeight="false" outlineLevel="0" collapsed="false">
      <c r="A925" s="19" t="s">
        <v>66</v>
      </c>
      <c r="B925" s="19" t="s">
        <v>2682</v>
      </c>
      <c r="C925" s="19" t="s">
        <v>83</v>
      </c>
      <c r="D925" s="20" t="s">
        <v>2683</v>
      </c>
      <c r="E925" s="20" t="s">
        <v>2684</v>
      </c>
      <c r="F925" s="31" t="n">
        <v>0.3</v>
      </c>
      <c r="G925" s="31" t="n">
        <v>0.4</v>
      </c>
      <c r="H925" s="31" t="n">
        <v>0.4</v>
      </c>
      <c r="I925" s="31" t="n">
        <v>0</v>
      </c>
      <c r="J925" s="31" t="n">
        <v>0</v>
      </c>
      <c r="K925" s="31" t="n">
        <v>0</v>
      </c>
      <c r="L925" s="31" t="n">
        <v>0.3</v>
      </c>
      <c r="M925" s="31" t="n">
        <v>0.4</v>
      </c>
      <c r="N925" s="31" t="n">
        <v>0.4</v>
      </c>
    </row>
    <row r="926" customFormat="false" ht="31.5" hidden="false" customHeight="false" outlineLevel="0" collapsed="false">
      <c r="A926" s="19" t="s">
        <v>66</v>
      </c>
      <c r="B926" s="19" t="s">
        <v>2685</v>
      </c>
      <c r="C926" s="19" t="s">
        <v>83</v>
      </c>
      <c r="D926" s="20" t="s">
        <v>2686</v>
      </c>
      <c r="E926" s="20" t="s">
        <v>2687</v>
      </c>
      <c r="F926" s="31" t="n">
        <v>0.4</v>
      </c>
      <c r="G926" s="31" t="n">
        <v>0.4</v>
      </c>
      <c r="H926" s="31" t="n">
        <v>0.4</v>
      </c>
      <c r="I926" s="31" t="n">
        <v>0</v>
      </c>
      <c r="J926" s="31" t="n">
        <v>0</v>
      </c>
      <c r="K926" s="31" t="n">
        <v>0</v>
      </c>
      <c r="L926" s="31" t="n">
        <v>0.4</v>
      </c>
      <c r="M926" s="31" t="n">
        <v>0.4</v>
      </c>
      <c r="N926" s="31" t="n">
        <v>0.4</v>
      </c>
    </row>
    <row r="927" customFormat="false" ht="10.5" hidden="false" customHeight="false" outlineLevel="0" collapsed="false">
      <c r="A927" s="19" t="s">
        <v>66</v>
      </c>
      <c r="B927" s="19" t="s">
        <v>2688</v>
      </c>
      <c r="C927" s="19" t="s">
        <v>83</v>
      </c>
      <c r="D927" s="20" t="s">
        <v>2689</v>
      </c>
      <c r="E927" s="20" t="s">
        <v>2690</v>
      </c>
      <c r="F927" s="31" t="n">
        <v>0.4</v>
      </c>
      <c r="G927" s="31" t="n">
        <v>0.4</v>
      </c>
      <c r="H927" s="31" t="n">
        <v>0.7</v>
      </c>
      <c r="I927" s="31" t="n">
        <v>0.3</v>
      </c>
      <c r="J927" s="31" t="n">
        <v>0.3</v>
      </c>
      <c r="K927" s="31" t="n">
        <v>0.5</v>
      </c>
      <c r="L927" s="31" t="n">
        <v>0.1</v>
      </c>
      <c r="M927" s="31" t="n">
        <v>0.1</v>
      </c>
      <c r="N927" s="31" t="n">
        <v>0.2</v>
      </c>
    </row>
    <row r="928" customFormat="false" ht="42" hidden="false" customHeight="false" outlineLevel="0" collapsed="false">
      <c r="A928" s="19" t="s">
        <v>66</v>
      </c>
      <c r="B928" s="19" t="s">
        <v>2691</v>
      </c>
      <c r="C928" s="19" t="s">
        <v>83</v>
      </c>
      <c r="D928" s="20" t="s">
        <v>2692</v>
      </c>
      <c r="E928" s="20" t="s">
        <v>2693</v>
      </c>
      <c r="F928" s="31" t="n">
        <v>0.3</v>
      </c>
      <c r="G928" s="31" t="n">
        <v>0.2</v>
      </c>
      <c r="H928" s="31" t="n">
        <v>0.1</v>
      </c>
      <c r="I928" s="31" t="n">
        <v>0.2</v>
      </c>
      <c r="J928" s="31" t="n">
        <v>0.2</v>
      </c>
      <c r="K928" s="31" t="n">
        <v>0.1</v>
      </c>
      <c r="L928" s="31" t="n">
        <v>0.1</v>
      </c>
      <c r="M928" s="31" t="n">
        <v>0.1</v>
      </c>
      <c r="N928" s="31" t="n">
        <v>0</v>
      </c>
    </row>
    <row r="929" customFormat="false" ht="31.5" hidden="false" customHeight="false" outlineLevel="0" collapsed="false">
      <c r="A929" s="19" t="s">
        <v>66</v>
      </c>
      <c r="B929" s="19" t="s">
        <v>2694</v>
      </c>
      <c r="C929" s="19" t="s">
        <v>83</v>
      </c>
      <c r="D929" s="20" t="s">
        <v>2695</v>
      </c>
      <c r="E929" s="20" t="s">
        <v>2696</v>
      </c>
      <c r="F929" s="31" t="n">
        <v>0</v>
      </c>
      <c r="G929" s="31" t="n">
        <v>0</v>
      </c>
      <c r="H929" s="31" t="n">
        <v>0</v>
      </c>
      <c r="I929" s="31" t="n">
        <v>0</v>
      </c>
      <c r="J929" s="31" t="n">
        <v>0</v>
      </c>
      <c r="K929" s="31" t="n">
        <v>0</v>
      </c>
      <c r="L929" s="31" t="n">
        <v>0</v>
      </c>
      <c r="M929" s="31" t="n">
        <v>0</v>
      </c>
      <c r="N929" s="31" t="n">
        <v>0</v>
      </c>
    </row>
    <row r="930" customFormat="false" ht="21" hidden="false" customHeight="false" outlineLevel="0" collapsed="false">
      <c r="A930" s="19" t="s">
        <v>66</v>
      </c>
      <c r="B930" s="19" t="s">
        <v>2697</v>
      </c>
      <c r="C930" s="19" t="s">
        <v>83</v>
      </c>
      <c r="D930" s="20" t="s">
        <v>2698</v>
      </c>
      <c r="E930" s="20" t="s">
        <v>2699</v>
      </c>
      <c r="F930" s="31" t="n">
        <v>0.2</v>
      </c>
      <c r="G930" s="31" t="n">
        <v>0.2</v>
      </c>
      <c r="H930" s="31" t="n">
        <v>0.3</v>
      </c>
      <c r="I930" s="31" t="n">
        <v>0.2</v>
      </c>
      <c r="J930" s="31" t="n">
        <v>0.2</v>
      </c>
      <c r="K930" s="31" t="n">
        <v>0.2</v>
      </c>
      <c r="L930" s="31" t="n">
        <v>0.1</v>
      </c>
      <c r="M930" s="31" t="n">
        <v>0.1</v>
      </c>
      <c r="N930" s="31" t="n">
        <v>0.1</v>
      </c>
    </row>
    <row r="931" customFormat="false" ht="31.5" hidden="false" customHeight="false" outlineLevel="0" collapsed="false">
      <c r="A931" s="19" t="s">
        <v>66</v>
      </c>
      <c r="B931" s="19" t="s">
        <v>2700</v>
      </c>
      <c r="C931" s="19" t="s">
        <v>83</v>
      </c>
      <c r="D931" s="20" t="s">
        <v>2701</v>
      </c>
      <c r="E931" s="20" t="s">
        <v>2702</v>
      </c>
      <c r="F931" s="31" t="n">
        <v>0.5</v>
      </c>
      <c r="G931" s="31" t="n">
        <v>0.5</v>
      </c>
      <c r="H931" s="31" t="n">
        <v>0.5</v>
      </c>
      <c r="I931" s="31" t="n">
        <v>0.5</v>
      </c>
      <c r="J931" s="31" t="n">
        <v>0.5</v>
      </c>
      <c r="K931" s="31" t="n">
        <v>0.5</v>
      </c>
      <c r="L931" s="31" t="n">
        <v>0</v>
      </c>
      <c r="M931" s="31" t="n">
        <v>0</v>
      </c>
      <c r="N931" s="31" t="n">
        <v>0</v>
      </c>
    </row>
    <row r="932" customFormat="false" ht="31.5" hidden="false" customHeight="false" outlineLevel="0" collapsed="false">
      <c r="A932" s="19" t="s">
        <v>66</v>
      </c>
      <c r="B932" s="19" t="s">
        <v>2703</v>
      </c>
      <c r="C932" s="19" t="s">
        <v>83</v>
      </c>
      <c r="D932" s="20" t="s">
        <v>2704</v>
      </c>
      <c r="E932" s="20" t="s">
        <v>2705</v>
      </c>
      <c r="F932" s="31" t="n">
        <v>0.7</v>
      </c>
      <c r="G932" s="31" t="n">
        <v>0.7</v>
      </c>
      <c r="H932" s="31" t="n">
        <v>0.7</v>
      </c>
      <c r="I932" s="31" t="n">
        <v>0.7</v>
      </c>
      <c r="J932" s="31" t="n">
        <v>0.7</v>
      </c>
      <c r="K932" s="31" t="n">
        <v>0.7</v>
      </c>
      <c r="L932" s="31" t="n">
        <v>0</v>
      </c>
      <c r="M932" s="31" t="n">
        <v>0</v>
      </c>
      <c r="N932" s="31" t="n">
        <v>0</v>
      </c>
    </row>
    <row r="933" customFormat="false" ht="31.5" hidden="false" customHeight="false" outlineLevel="0" collapsed="false">
      <c r="A933" s="19" t="s">
        <v>66</v>
      </c>
      <c r="B933" s="19" t="s">
        <v>2706</v>
      </c>
      <c r="C933" s="19" t="s">
        <v>83</v>
      </c>
      <c r="D933" s="20" t="s">
        <v>2707</v>
      </c>
      <c r="E933" s="20" t="s">
        <v>2708</v>
      </c>
      <c r="F933" s="31" t="n">
        <v>1.4</v>
      </c>
      <c r="G933" s="31" t="n">
        <v>1.5</v>
      </c>
      <c r="H933" s="31" t="n">
        <v>1.5</v>
      </c>
      <c r="I933" s="31" t="n">
        <v>0</v>
      </c>
      <c r="J933" s="31" t="n">
        <v>0</v>
      </c>
      <c r="K933" s="31" t="n">
        <v>0</v>
      </c>
      <c r="L933" s="31" t="n">
        <v>1.4</v>
      </c>
      <c r="M933" s="31" t="n">
        <v>1.5</v>
      </c>
      <c r="N933" s="31" t="n">
        <v>1.5</v>
      </c>
    </row>
    <row r="934" customFormat="false" ht="42" hidden="false" customHeight="false" outlineLevel="0" collapsed="false">
      <c r="A934" s="19" t="s">
        <v>66</v>
      </c>
      <c r="B934" s="19" t="s">
        <v>2709</v>
      </c>
      <c r="C934" s="19" t="s">
        <v>83</v>
      </c>
      <c r="D934" s="20" t="s">
        <v>2710</v>
      </c>
      <c r="E934" s="20" t="s">
        <v>2711</v>
      </c>
      <c r="F934" s="31" t="n">
        <v>0.9</v>
      </c>
      <c r="G934" s="31" t="n">
        <v>0.9</v>
      </c>
      <c r="H934" s="31" t="n">
        <v>1</v>
      </c>
      <c r="I934" s="31" t="n">
        <v>0</v>
      </c>
      <c r="J934" s="31" t="n">
        <v>0</v>
      </c>
      <c r="K934" s="31" t="n">
        <v>0</v>
      </c>
      <c r="L934" s="31" t="n">
        <v>0.9</v>
      </c>
      <c r="M934" s="31" t="n">
        <v>0.9</v>
      </c>
      <c r="N934" s="31" t="n">
        <v>1</v>
      </c>
    </row>
    <row r="935" customFormat="false" ht="63" hidden="false" customHeight="false" outlineLevel="0" collapsed="false">
      <c r="A935" s="19" t="s">
        <v>66</v>
      </c>
      <c r="B935" s="19" t="s">
        <v>2712</v>
      </c>
      <c r="C935" s="19" t="s">
        <v>83</v>
      </c>
      <c r="D935" s="20" t="s">
        <v>2713</v>
      </c>
      <c r="E935" s="20" t="s">
        <v>2714</v>
      </c>
      <c r="F935" s="31" t="n">
        <v>0.8</v>
      </c>
      <c r="G935" s="31" t="n">
        <v>1</v>
      </c>
      <c r="H935" s="31" t="n">
        <v>1</v>
      </c>
      <c r="I935" s="31" t="n">
        <v>0</v>
      </c>
      <c r="J935" s="31" t="n">
        <v>0.2</v>
      </c>
      <c r="K935" s="31" t="n">
        <v>0.2</v>
      </c>
      <c r="L935" s="31" t="n">
        <v>0.8</v>
      </c>
      <c r="M935" s="31" t="n">
        <v>0.8</v>
      </c>
      <c r="N935" s="31" t="n">
        <v>0.8</v>
      </c>
    </row>
    <row r="936" customFormat="false" ht="63" hidden="false" customHeight="false" outlineLevel="0" collapsed="false">
      <c r="A936" s="19" t="s">
        <v>66</v>
      </c>
      <c r="B936" s="19" t="s">
        <v>2715</v>
      </c>
      <c r="C936" s="19" t="s">
        <v>83</v>
      </c>
      <c r="D936" s="20" t="s">
        <v>2716</v>
      </c>
      <c r="E936" s="20" t="s">
        <v>2717</v>
      </c>
      <c r="F936" s="31" t="n">
        <v>0.4</v>
      </c>
      <c r="G936" s="31" t="n">
        <v>0.4</v>
      </c>
      <c r="H936" s="31" t="n">
        <v>0.4</v>
      </c>
      <c r="I936" s="31" t="n">
        <v>0.2</v>
      </c>
      <c r="J936" s="31" t="n">
        <v>0.1</v>
      </c>
      <c r="K936" s="31" t="n">
        <v>0.1</v>
      </c>
      <c r="L936" s="31" t="n">
        <v>0.3</v>
      </c>
      <c r="M936" s="31" t="n">
        <v>0.3</v>
      </c>
      <c r="N936" s="31" t="n">
        <v>0.3</v>
      </c>
    </row>
    <row r="937" customFormat="false" ht="63" hidden="false" customHeight="false" outlineLevel="0" collapsed="false">
      <c r="A937" s="19" t="s">
        <v>66</v>
      </c>
      <c r="B937" s="19" t="s">
        <v>2718</v>
      </c>
      <c r="C937" s="19" t="s">
        <v>83</v>
      </c>
      <c r="D937" s="20" t="s">
        <v>2719</v>
      </c>
      <c r="E937" s="20" t="s">
        <v>2720</v>
      </c>
      <c r="F937" s="31" t="n">
        <v>1.7</v>
      </c>
      <c r="G937" s="31" t="n">
        <v>1.6</v>
      </c>
      <c r="H937" s="31" t="n">
        <v>1.6</v>
      </c>
      <c r="I937" s="31" t="n">
        <v>0.6</v>
      </c>
      <c r="J937" s="31" t="n">
        <v>0.6</v>
      </c>
      <c r="K937" s="31" t="n">
        <v>0.5</v>
      </c>
      <c r="L937" s="31" t="n">
        <v>1.1</v>
      </c>
      <c r="M937" s="31" t="n">
        <v>1.1</v>
      </c>
      <c r="N937" s="31" t="n">
        <v>1</v>
      </c>
    </row>
    <row r="938" customFormat="false" ht="63" hidden="false" customHeight="false" outlineLevel="0" collapsed="false">
      <c r="A938" s="19" t="s">
        <v>66</v>
      </c>
      <c r="B938" s="19" t="s">
        <v>2721</v>
      </c>
      <c r="C938" s="19" t="s">
        <v>83</v>
      </c>
      <c r="D938" s="20" t="s">
        <v>2722</v>
      </c>
      <c r="E938" s="20" t="s">
        <v>2723</v>
      </c>
      <c r="F938" s="31" t="n">
        <v>0.9</v>
      </c>
      <c r="G938" s="31" t="n">
        <v>0.8</v>
      </c>
      <c r="H938" s="31" t="n">
        <v>0.8</v>
      </c>
      <c r="I938" s="31" t="n">
        <v>0.3</v>
      </c>
      <c r="J938" s="31" t="n">
        <v>0.3</v>
      </c>
      <c r="K938" s="31" t="n">
        <v>0.3</v>
      </c>
      <c r="L938" s="31" t="n">
        <v>0.6</v>
      </c>
      <c r="M938" s="31" t="n">
        <v>0.5</v>
      </c>
      <c r="N938" s="31" t="n">
        <v>0.5</v>
      </c>
    </row>
    <row r="939" customFormat="false" ht="31.5" hidden="false" customHeight="false" outlineLevel="0" collapsed="false">
      <c r="A939" s="19" t="s">
        <v>66</v>
      </c>
      <c r="B939" s="19" t="s">
        <v>2724</v>
      </c>
      <c r="C939" s="19" t="s">
        <v>83</v>
      </c>
      <c r="D939" s="20" t="s">
        <v>2725</v>
      </c>
      <c r="E939" s="20" t="s">
        <v>2726</v>
      </c>
      <c r="F939" s="31" t="n">
        <v>0.7</v>
      </c>
      <c r="G939" s="31" t="n">
        <v>0.7</v>
      </c>
      <c r="H939" s="31" t="n">
        <v>0.8</v>
      </c>
      <c r="I939" s="31" t="n">
        <v>0.3</v>
      </c>
      <c r="J939" s="31" t="n">
        <v>0.3</v>
      </c>
      <c r="K939" s="31" t="n">
        <v>0.3</v>
      </c>
      <c r="L939" s="31" t="n">
        <v>0.4</v>
      </c>
      <c r="M939" s="31" t="n">
        <v>0.4</v>
      </c>
      <c r="N939" s="31" t="n">
        <v>0.5</v>
      </c>
    </row>
    <row r="940" customFormat="false" ht="63" hidden="false" customHeight="false" outlineLevel="0" collapsed="false">
      <c r="A940" s="19" t="s">
        <v>66</v>
      </c>
      <c r="B940" s="19" t="s">
        <v>2727</v>
      </c>
      <c r="C940" s="19" t="s">
        <v>83</v>
      </c>
      <c r="D940" s="20" t="s">
        <v>2728</v>
      </c>
      <c r="E940" s="20" t="s">
        <v>2729</v>
      </c>
      <c r="F940" s="31" t="n">
        <v>1.7</v>
      </c>
      <c r="G940" s="31" t="n">
        <v>1.6</v>
      </c>
      <c r="H940" s="31" t="n">
        <v>1.6</v>
      </c>
      <c r="I940" s="31" t="n">
        <v>0.6</v>
      </c>
      <c r="J940" s="31" t="n">
        <v>0.6</v>
      </c>
      <c r="K940" s="31" t="n">
        <v>0.5</v>
      </c>
      <c r="L940" s="31" t="n">
        <v>1.1</v>
      </c>
      <c r="M940" s="31" t="n">
        <v>1.1</v>
      </c>
      <c r="N940" s="31" t="n">
        <v>1</v>
      </c>
    </row>
    <row r="941" customFormat="false" ht="31.5" hidden="false" customHeight="false" outlineLevel="0" collapsed="false">
      <c r="A941" s="19" t="s">
        <v>66</v>
      </c>
      <c r="B941" s="19" t="s">
        <v>2730</v>
      </c>
      <c r="C941" s="19" t="s">
        <v>83</v>
      </c>
      <c r="D941" s="20" t="s">
        <v>2731</v>
      </c>
      <c r="E941" s="20" t="s">
        <v>2732</v>
      </c>
      <c r="F941" s="31" t="n">
        <v>0.5</v>
      </c>
      <c r="G941" s="31" t="n">
        <v>0.2</v>
      </c>
      <c r="H941" s="31" t="n">
        <v>0.3</v>
      </c>
      <c r="I941" s="31" t="n">
        <v>0.4</v>
      </c>
      <c r="J941" s="31" t="n">
        <v>0.1</v>
      </c>
      <c r="K941" s="31" t="n">
        <v>0.1</v>
      </c>
      <c r="L941" s="31" t="n">
        <v>0.2</v>
      </c>
      <c r="M941" s="31" t="n">
        <v>0.2</v>
      </c>
      <c r="N941" s="31" t="n">
        <v>0.2</v>
      </c>
    </row>
    <row r="942" customFormat="false" ht="52.5" hidden="false" customHeight="false" outlineLevel="0" collapsed="false">
      <c r="A942" s="19" t="s">
        <v>66</v>
      </c>
      <c r="B942" s="19" t="s">
        <v>2733</v>
      </c>
      <c r="C942" s="19" t="s">
        <v>83</v>
      </c>
      <c r="D942" s="20" t="s">
        <v>2734</v>
      </c>
      <c r="E942" s="20" t="s">
        <v>2735</v>
      </c>
      <c r="F942" s="31" t="n">
        <v>1.7</v>
      </c>
      <c r="G942" s="31" t="n">
        <v>1.6</v>
      </c>
      <c r="H942" s="31" t="n">
        <v>1.7</v>
      </c>
      <c r="I942" s="31" t="n">
        <v>1</v>
      </c>
      <c r="J942" s="31" t="n">
        <v>1</v>
      </c>
      <c r="K942" s="31" t="n">
        <v>1</v>
      </c>
      <c r="L942" s="31" t="n">
        <v>0.7</v>
      </c>
      <c r="M942" s="31" t="n">
        <v>0.6</v>
      </c>
      <c r="N942" s="31" t="n">
        <v>0.7</v>
      </c>
    </row>
    <row r="943" customFormat="false" ht="63" hidden="false" customHeight="false" outlineLevel="0" collapsed="false">
      <c r="A943" s="19" t="s">
        <v>66</v>
      </c>
      <c r="B943" s="19" t="s">
        <v>2736</v>
      </c>
      <c r="C943" s="19" t="s">
        <v>83</v>
      </c>
      <c r="D943" s="20" t="s">
        <v>2737</v>
      </c>
      <c r="E943" s="20" t="s">
        <v>2738</v>
      </c>
      <c r="F943" s="31" t="n">
        <v>0.1</v>
      </c>
      <c r="G943" s="31" t="n">
        <v>0.1</v>
      </c>
      <c r="H943" s="31" t="n">
        <v>0</v>
      </c>
      <c r="I943" s="31" t="n">
        <v>0</v>
      </c>
      <c r="J943" s="31" t="n">
        <v>0</v>
      </c>
      <c r="K943" s="31" t="n">
        <v>0</v>
      </c>
      <c r="L943" s="31" t="n">
        <v>0.1</v>
      </c>
      <c r="M943" s="31" t="n">
        <v>0.1</v>
      </c>
      <c r="N943" s="31" t="n">
        <v>0</v>
      </c>
    </row>
    <row r="944" customFormat="false" ht="52.5" hidden="false" customHeight="false" outlineLevel="0" collapsed="false">
      <c r="A944" s="19" t="s">
        <v>66</v>
      </c>
      <c r="B944" s="19" t="s">
        <v>2739</v>
      </c>
      <c r="C944" s="19" t="s">
        <v>83</v>
      </c>
      <c r="D944" s="20" t="s">
        <v>2740</v>
      </c>
      <c r="E944" s="20" t="s">
        <v>2741</v>
      </c>
      <c r="F944" s="31" t="n">
        <v>1.8</v>
      </c>
      <c r="G944" s="31" t="n">
        <v>1.9</v>
      </c>
      <c r="H944" s="31" t="n">
        <v>1.9</v>
      </c>
      <c r="I944" s="31" t="n">
        <v>1.8</v>
      </c>
      <c r="J944" s="31" t="n">
        <v>1.9</v>
      </c>
      <c r="K944" s="31" t="n">
        <v>1.9</v>
      </c>
      <c r="L944" s="31" t="n">
        <v>0</v>
      </c>
      <c r="M944" s="31" t="n">
        <v>0</v>
      </c>
      <c r="N944" s="31" t="n">
        <v>0</v>
      </c>
    </row>
    <row r="945" customFormat="false" ht="21" hidden="false" customHeight="false" outlineLevel="0" collapsed="false">
      <c r="A945" s="19" t="s">
        <v>66</v>
      </c>
      <c r="B945" s="19" t="s">
        <v>2742</v>
      </c>
      <c r="C945" s="19" t="s">
        <v>83</v>
      </c>
      <c r="D945" s="20" t="s">
        <v>2743</v>
      </c>
      <c r="E945" s="20" t="s">
        <v>2744</v>
      </c>
      <c r="F945" s="31" t="n">
        <v>0.7</v>
      </c>
      <c r="G945" s="31" t="n">
        <v>0.8</v>
      </c>
      <c r="H945" s="31" t="n">
        <v>0.8</v>
      </c>
      <c r="I945" s="31" t="n">
        <v>0.3</v>
      </c>
      <c r="J945" s="31" t="n">
        <v>0.3</v>
      </c>
      <c r="K945" s="31" t="n">
        <v>0.3</v>
      </c>
      <c r="L945" s="31" t="n">
        <v>0.4</v>
      </c>
      <c r="M945" s="31" t="n">
        <v>0.5</v>
      </c>
      <c r="N945" s="31" t="n">
        <v>0.5</v>
      </c>
    </row>
    <row r="946" customFormat="false" ht="42" hidden="false" customHeight="false" outlineLevel="0" collapsed="false">
      <c r="A946" s="19" t="s">
        <v>66</v>
      </c>
      <c r="B946" s="19" t="s">
        <v>2745</v>
      </c>
      <c r="C946" s="19" t="s">
        <v>83</v>
      </c>
      <c r="D946" s="20" t="s">
        <v>2746</v>
      </c>
      <c r="E946" s="20" t="s">
        <v>2747</v>
      </c>
      <c r="F946" s="31" t="n">
        <v>0.4</v>
      </c>
      <c r="G946" s="31" t="n">
        <v>0.4</v>
      </c>
      <c r="H946" s="31" t="n">
        <v>0.4</v>
      </c>
      <c r="I946" s="31" t="n">
        <v>0.3</v>
      </c>
      <c r="J946" s="31" t="n">
        <v>0.3</v>
      </c>
      <c r="K946" s="31" t="n">
        <v>0.3</v>
      </c>
      <c r="L946" s="31" t="n">
        <v>0.1</v>
      </c>
      <c r="M946" s="31" t="n">
        <v>0.1</v>
      </c>
      <c r="N946" s="31" t="n">
        <v>0.1</v>
      </c>
    </row>
    <row r="947" customFormat="false" ht="21" hidden="false" customHeight="false" outlineLevel="0" collapsed="false">
      <c r="A947" s="19" t="s">
        <v>66</v>
      </c>
      <c r="B947" s="19" t="s">
        <v>2748</v>
      </c>
      <c r="C947" s="19" t="s">
        <v>83</v>
      </c>
      <c r="D947" s="20" t="s">
        <v>2749</v>
      </c>
      <c r="E947" s="20" t="s">
        <v>2750</v>
      </c>
      <c r="F947" s="31" t="n">
        <v>0.6</v>
      </c>
      <c r="G947" s="31" t="n">
        <v>0.7</v>
      </c>
      <c r="H947" s="31" t="n">
        <v>0.7</v>
      </c>
      <c r="I947" s="31" t="n">
        <v>0.3</v>
      </c>
      <c r="J947" s="31" t="n">
        <v>0.3</v>
      </c>
      <c r="K947" s="31" t="n">
        <v>0.3</v>
      </c>
      <c r="L947" s="31" t="n">
        <v>0.4</v>
      </c>
      <c r="M947" s="31" t="n">
        <v>0.4</v>
      </c>
      <c r="N947" s="31" t="n">
        <v>0.4</v>
      </c>
    </row>
    <row r="948" customFormat="false" ht="21" hidden="false" customHeight="false" outlineLevel="0" collapsed="false">
      <c r="A948" s="19" t="s">
        <v>66</v>
      </c>
      <c r="B948" s="19" t="s">
        <v>2751</v>
      </c>
      <c r="C948" s="19" t="s">
        <v>83</v>
      </c>
      <c r="D948" s="20" t="s">
        <v>2752</v>
      </c>
      <c r="E948" s="20" t="s">
        <v>2753</v>
      </c>
      <c r="F948" s="31" t="n">
        <v>0.9</v>
      </c>
      <c r="G948" s="31" t="n">
        <v>0.9</v>
      </c>
      <c r="H948" s="31" t="n">
        <v>1</v>
      </c>
      <c r="I948" s="31" t="n">
        <v>0.4</v>
      </c>
      <c r="J948" s="31" t="n">
        <v>0.4</v>
      </c>
      <c r="K948" s="31" t="n">
        <v>0.4</v>
      </c>
      <c r="L948" s="31" t="n">
        <v>0.5</v>
      </c>
      <c r="M948" s="31" t="n">
        <v>0.5</v>
      </c>
      <c r="N948" s="31" t="n">
        <v>0.6</v>
      </c>
    </row>
    <row r="949" customFormat="false" ht="42" hidden="false" customHeight="false" outlineLevel="0" collapsed="false">
      <c r="A949" s="19" t="s">
        <v>66</v>
      </c>
      <c r="B949" s="19" t="s">
        <v>2754</v>
      </c>
      <c r="C949" s="19" t="s">
        <v>83</v>
      </c>
      <c r="D949" s="20" t="s">
        <v>2755</v>
      </c>
      <c r="E949" s="20" t="s">
        <v>2756</v>
      </c>
      <c r="F949" s="31" t="n">
        <v>1.5</v>
      </c>
      <c r="G949" s="31" t="n">
        <v>1.5</v>
      </c>
      <c r="H949" s="31" t="n">
        <v>1.6</v>
      </c>
      <c r="I949" s="31" t="n">
        <v>0.8</v>
      </c>
      <c r="J949" s="31" t="n">
        <v>0.8</v>
      </c>
      <c r="K949" s="31" t="n">
        <v>0.9</v>
      </c>
      <c r="L949" s="31" t="n">
        <v>0.7</v>
      </c>
      <c r="M949" s="31" t="n">
        <v>0.7</v>
      </c>
      <c r="N949" s="31" t="n">
        <v>0.7</v>
      </c>
    </row>
    <row r="950" customFormat="false" ht="63" hidden="false" customHeight="false" outlineLevel="0" collapsed="false">
      <c r="A950" s="19" t="s">
        <v>66</v>
      </c>
      <c r="B950" s="19" t="s">
        <v>2757</v>
      </c>
      <c r="C950" s="19" t="s">
        <v>83</v>
      </c>
      <c r="D950" s="20" t="s">
        <v>2758</v>
      </c>
      <c r="E950" s="20" t="s">
        <v>2759</v>
      </c>
      <c r="F950" s="31" t="n">
        <v>0.7</v>
      </c>
      <c r="G950" s="31" t="n">
        <v>0.9</v>
      </c>
      <c r="H950" s="31" t="n">
        <v>1.5</v>
      </c>
      <c r="I950" s="31" t="n">
        <v>0.4</v>
      </c>
      <c r="J950" s="31" t="n">
        <v>0.5</v>
      </c>
      <c r="K950" s="31" t="n">
        <v>0.7</v>
      </c>
      <c r="L950" s="31" t="n">
        <v>0.3</v>
      </c>
      <c r="M950" s="31" t="n">
        <v>0.4</v>
      </c>
      <c r="N950" s="31" t="n">
        <v>0.7</v>
      </c>
    </row>
    <row r="951" customFormat="false" ht="63" hidden="false" customHeight="false" outlineLevel="0" collapsed="false">
      <c r="A951" s="19" t="s">
        <v>66</v>
      </c>
      <c r="B951" s="19" t="s">
        <v>2760</v>
      </c>
      <c r="C951" s="19" t="s">
        <v>83</v>
      </c>
      <c r="D951" s="20" t="s">
        <v>2761</v>
      </c>
      <c r="E951" s="20" t="s">
        <v>2762</v>
      </c>
      <c r="F951" s="31" t="n">
        <v>0.4</v>
      </c>
      <c r="G951" s="31" t="n">
        <v>0.4</v>
      </c>
      <c r="H951" s="31" t="n">
        <v>0.4</v>
      </c>
      <c r="I951" s="31" t="n">
        <v>0</v>
      </c>
      <c r="J951" s="31" t="n">
        <v>0</v>
      </c>
      <c r="K951" s="31" t="n">
        <v>0</v>
      </c>
      <c r="L951" s="31" t="n">
        <v>0.4</v>
      </c>
      <c r="M951" s="31" t="n">
        <v>0.4</v>
      </c>
      <c r="N951" s="31" t="n">
        <v>0.4</v>
      </c>
    </row>
    <row r="952" customFormat="false" ht="63" hidden="false" customHeight="false" outlineLevel="0" collapsed="false">
      <c r="A952" s="19" t="s">
        <v>66</v>
      </c>
      <c r="B952" s="19" t="s">
        <v>2763</v>
      </c>
      <c r="C952" s="19" t="s">
        <v>83</v>
      </c>
      <c r="D952" s="20" t="s">
        <v>2764</v>
      </c>
      <c r="E952" s="20" t="s">
        <v>2765</v>
      </c>
      <c r="F952" s="31" t="n">
        <v>0</v>
      </c>
      <c r="G952" s="31" t="n">
        <v>0</v>
      </c>
      <c r="H952" s="31" t="n">
        <v>0</v>
      </c>
      <c r="I952" s="31" t="n">
        <v>0</v>
      </c>
      <c r="J952" s="31" t="n">
        <v>0</v>
      </c>
      <c r="K952" s="31" t="n">
        <v>0</v>
      </c>
      <c r="L952" s="31" t="n">
        <v>0</v>
      </c>
      <c r="M952" s="31" t="n">
        <v>0</v>
      </c>
      <c r="N952" s="31" t="n">
        <v>0</v>
      </c>
    </row>
    <row r="953" customFormat="false" ht="52.5" hidden="false" customHeight="false" outlineLevel="0" collapsed="false">
      <c r="A953" s="19" t="s">
        <v>66</v>
      </c>
      <c r="B953" s="19" t="s">
        <v>2766</v>
      </c>
      <c r="C953" s="19" t="s">
        <v>83</v>
      </c>
      <c r="D953" s="20" t="s">
        <v>2767</v>
      </c>
      <c r="E953" s="20" t="s">
        <v>2768</v>
      </c>
      <c r="F953" s="31" t="n">
        <v>0.1</v>
      </c>
      <c r="G953" s="31" t="n">
        <v>0.1</v>
      </c>
      <c r="H953" s="31" t="n">
        <v>0.1</v>
      </c>
      <c r="I953" s="31" t="n">
        <v>0.1</v>
      </c>
      <c r="J953" s="31" t="n">
        <v>0.1</v>
      </c>
      <c r="K953" s="31" t="n">
        <v>0.1</v>
      </c>
      <c r="L953" s="31" t="n">
        <v>0</v>
      </c>
      <c r="M953" s="31" t="n">
        <v>0</v>
      </c>
      <c r="N953" s="31" t="n">
        <v>0</v>
      </c>
    </row>
    <row r="954" customFormat="false" ht="42" hidden="false" customHeight="false" outlineLevel="0" collapsed="false">
      <c r="A954" s="19" t="s">
        <v>66</v>
      </c>
      <c r="B954" s="19" t="s">
        <v>2769</v>
      </c>
      <c r="C954" s="19" t="s">
        <v>83</v>
      </c>
      <c r="D954" s="20" t="s">
        <v>2770</v>
      </c>
      <c r="E954" s="20" t="s">
        <v>2771</v>
      </c>
      <c r="F954" s="31" t="n">
        <v>0</v>
      </c>
      <c r="G954" s="31" t="n">
        <v>1</v>
      </c>
      <c r="H954" s="31" t="n">
        <v>1</v>
      </c>
      <c r="I954" s="31" t="n">
        <v>0</v>
      </c>
      <c r="J954" s="31" t="n">
        <v>1</v>
      </c>
      <c r="K954" s="31" t="n">
        <v>1</v>
      </c>
      <c r="L954" s="31" t="n">
        <v>0</v>
      </c>
      <c r="M954" s="31" t="n">
        <v>0.1</v>
      </c>
      <c r="N954" s="31" t="n">
        <v>0.1</v>
      </c>
    </row>
    <row r="955" customFormat="false" ht="52.5" hidden="false" customHeight="false" outlineLevel="0" collapsed="false">
      <c r="A955" s="19" t="s">
        <v>66</v>
      </c>
      <c r="B955" s="19" t="s">
        <v>2772</v>
      </c>
      <c r="C955" s="19" t="s">
        <v>83</v>
      </c>
      <c r="D955" s="20" t="s">
        <v>2773</v>
      </c>
      <c r="E955" s="20" t="s">
        <v>2774</v>
      </c>
      <c r="F955" s="31" t="n">
        <v>1.1</v>
      </c>
      <c r="G955" s="31" t="n">
        <v>1.5</v>
      </c>
      <c r="H955" s="31" t="n">
        <v>0.8</v>
      </c>
      <c r="I955" s="31" t="n">
        <v>0.2</v>
      </c>
      <c r="J955" s="31" t="n">
        <v>0.6</v>
      </c>
      <c r="K955" s="31" t="n">
        <v>0.3</v>
      </c>
      <c r="L955" s="31" t="n">
        <v>0.9</v>
      </c>
      <c r="M955" s="31" t="n">
        <v>1</v>
      </c>
      <c r="N955" s="31" t="n">
        <v>0.5</v>
      </c>
    </row>
    <row r="956" customFormat="false" ht="63" hidden="false" customHeight="false" outlineLevel="0" collapsed="false">
      <c r="A956" s="19" t="s">
        <v>66</v>
      </c>
      <c r="B956" s="19" t="s">
        <v>2775</v>
      </c>
      <c r="C956" s="19" t="s">
        <v>83</v>
      </c>
      <c r="D956" s="20" t="s">
        <v>2776</v>
      </c>
      <c r="E956" s="20" t="s">
        <v>2777</v>
      </c>
      <c r="F956" s="31" t="n">
        <v>0.3</v>
      </c>
      <c r="G956" s="31" t="n">
        <v>0.2</v>
      </c>
      <c r="H956" s="31" t="n">
        <v>0.2</v>
      </c>
      <c r="I956" s="31" t="n">
        <v>0.3</v>
      </c>
      <c r="J956" s="31" t="n">
        <v>0.2</v>
      </c>
      <c r="K956" s="31" t="n">
        <v>0.3</v>
      </c>
      <c r="L956" s="31" t="n">
        <v>0</v>
      </c>
      <c r="M956" s="31" t="n">
        <v>0</v>
      </c>
      <c r="N956" s="31" t="n">
        <v>0</v>
      </c>
    </row>
    <row r="957" customFormat="false" ht="42" hidden="false" customHeight="false" outlineLevel="0" collapsed="false">
      <c r="A957" s="19" t="s">
        <v>66</v>
      </c>
      <c r="B957" s="19" t="s">
        <v>2778</v>
      </c>
      <c r="C957" s="19" t="s">
        <v>83</v>
      </c>
      <c r="D957" s="20" t="s">
        <v>2779</v>
      </c>
      <c r="E957" s="20" t="s">
        <v>2780</v>
      </c>
      <c r="F957" s="31" t="n">
        <v>0</v>
      </c>
      <c r="G957" s="31" t="n">
        <v>1</v>
      </c>
      <c r="H957" s="31" t="n">
        <v>0.6</v>
      </c>
      <c r="I957" s="31" t="n">
        <v>0</v>
      </c>
      <c r="J957" s="31" t="n">
        <v>0</v>
      </c>
      <c r="K957" s="31" t="n">
        <v>0</v>
      </c>
      <c r="L957" s="31" t="n">
        <v>0</v>
      </c>
      <c r="M957" s="31" t="n">
        <v>1</v>
      </c>
      <c r="N957" s="31" t="n">
        <v>0.6</v>
      </c>
    </row>
    <row r="958" customFormat="false" ht="52.5" hidden="false" customHeight="false" outlineLevel="0" collapsed="false">
      <c r="A958" s="19" t="s">
        <v>66</v>
      </c>
      <c r="B958" s="19" t="s">
        <v>2781</v>
      </c>
      <c r="C958" s="19" t="s">
        <v>83</v>
      </c>
      <c r="D958" s="20" t="s">
        <v>2782</v>
      </c>
      <c r="E958" s="20" t="s">
        <v>2783</v>
      </c>
      <c r="F958" s="31" t="n">
        <v>1.5</v>
      </c>
      <c r="G958" s="31" t="n">
        <v>1.5</v>
      </c>
      <c r="H958" s="31" t="n">
        <v>1.5</v>
      </c>
      <c r="I958" s="31" t="n">
        <v>0.7</v>
      </c>
      <c r="J958" s="31" t="n">
        <v>0.8</v>
      </c>
      <c r="K958" s="31" t="n">
        <v>0.8</v>
      </c>
      <c r="L958" s="31" t="n">
        <v>0.8</v>
      </c>
      <c r="M958" s="31" t="n">
        <v>0.7</v>
      </c>
      <c r="N958" s="31" t="n">
        <v>0.7</v>
      </c>
    </row>
    <row r="959" customFormat="false" ht="42" hidden="false" customHeight="false" outlineLevel="0" collapsed="false">
      <c r="A959" s="19" t="s">
        <v>66</v>
      </c>
      <c r="B959" s="19" t="s">
        <v>2784</v>
      </c>
      <c r="C959" s="19" t="s">
        <v>83</v>
      </c>
      <c r="D959" s="20" t="s">
        <v>2785</v>
      </c>
      <c r="E959" s="20" t="s">
        <v>2786</v>
      </c>
      <c r="F959" s="31" t="n">
        <v>0.2</v>
      </c>
      <c r="G959" s="31" t="n">
        <v>0.2</v>
      </c>
      <c r="H959" s="31" t="n">
        <v>0.2</v>
      </c>
      <c r="I959" s="31" t="n">
        <v>0</v>
      </c>
      <c r="J959" s="31" t="n">
        <v>0</v>
      </c>
      <c r="K959" s="31" t="n">
        <v>0</v>
      </c>
      <c r="L959" s="31" t="n">
        <v>0.2</v>
      </c>
      <c r="M959" s="31" t="n">
        <v>0.2</v>
      </c>
      <c r="N959" s="31" t="n">
        <v>0.2</v>
      </c>
    </row>
    <row r="960" customFormat="false" ht="63" hidden="false" customHeight="false" outlineLevel="0" collapsed="false">
      <c r="A960" s="19" t="s">
        <v>66</v>
      </c>
      <c r="B960" s="19" t="s">
        <v>2787</v>
      </c>
      <c r="C960" s="19" t="s">
        <v>83</v>
      </c>
      <c r="D960" s="20" t="s">
        <v>2788</v>
      </c>
      <c r="E960" s="20" t="s">
        <v>2789</v>
      </c>
      <c r="F960" s="31" t="n">
        <v>0.3</v>
      </c>
      <c r="G960" s="31" t="n">
        <v>0.3</v>
      </c>
      <c r="H960" s="31" t="n">
        <v>0.3</v>
      </c>
      <c r="I960" s="31" t="n">
        <v>0.2</v>
      </c>
      <c r="J960" s="31" t="n">
        <v>0.2</v>
      </c>
      <c r="K960" s="31" t="n">
        <v>0.2</v>
      </c>
      <c r="L960" s="31" t="n">
        <v>0.1</v>
      </c>
      <c r="M960" s="31" t="n">
        <v>0.1</v>
      </c>
      <c r="N960" s="31" t="n">
        <v>0.1</v>
      </c>
    </row>
    <row r="961" customFormat="false" ht="63" hidden="false" customHeight="false" outlineLevel="0" collapsed="false">
      <c r="A961" s="19" t="s">
        <v>66</v>
      </c>
      <c r="B961" s="19" t="s">
        <v>2790</v>
      </c>
      <c r="C961" s="19" t="s">
        <v>83</v>
      </c>
      <c r="D961" s="20" t="s">
        <v>2791</v>
      </c>
      <c r="E961" s="20" t="s">
        <v>2792</v>
      </c>
      <c r="F961" s="31" t="n">
        <v>0.1</v>
      </c>
      <c r="G961" s="31" t="n">
        <v>0.2</v>
      </c>
      <c r="H961" s="31" t="n">
        <v>0.2</v>
      </c>
      <c r="I961" s="31" t="n">
        <v>0</v>
      </c>
      <c r="J961" s="31" t="n">
        <v>0</v>
      </c>
      <c r="K961" s="31" t="n">
        <v>0</v>
      </c>
      <c r="L961" s="31" t="n">
        <v>0.1</v>
      </c>
      <c r="M961" s="31" t="n">
        <v>0.2</v>
      </c>
      <c r="N961" s="31" t="n">
        <v>0.2</v>
      </c>
    </row>
    <row r="962" customFormat="false" ht="63" hidden="false" customHeight="false" outlineLevel="0" collapsed="false">
      <c r="A962" s="19" t="s">
        <v>66</v>
      </c>
      <c r="B962" s="19" t="s">
        <v>2793</v>
      </c>
      <c r="C962" s="19" t="s">
        <v>83</v>
      </c>
      <c r="D962" s="20" t="s">
        <v>2794</v>
      </c>
      <c r="E962" s="20" t="s">
        <v>2795</v>
      </c>
      <c r="F962" s="31" t="n">
        <v>0.7</v>
      </c>
      <c r="G962" s="31" t="n">
        <v>0.3</v>
      </c>
      <c r="H962" s="31" t="n">
        <v>0.3</v>
      </c>
      <c r="I962" s="31" t="n">
        <v>0.1</v>
      </c>
      <c r="J962" s="31" t="n">
        <v>0.1</v>
      </c>
      <c r="K962" s="31" t="n">
        <v>0.1</v>
      </c>
      <c r="L962" s="31" t="n">
        <v>0.5</v>
      </c>
      <c r="M962" s="31" t="n">
        <v>0.2</v>
      </c>
      <c r="N962" s="31" t="n">
        <v>0.2</v>
      </c>
    </row>
    <row r="963" customFormat="false" ht="52.5" hidden="false" customHeight="false" outlineLevel="0" collapsed="false">
      <c r="A963" s="19" t="s">
        <v>66</v>
      </c>
      <c r="B963" s="19" t="s">
        <v>2796</v>
      </c>
      <c r="C963" s="19" t="s">
        <v>83</v>
      </c>
      <c r="D963" s="20" t="s">
        <v>2797</v>
      </c>
      <c r="E963" s="20" t="s">
        <v>2798</v>
      </c>
      <c r="F963" s="31" t="n">
        <v>0.4</v>
      </c>
      <c r="G963" s="31" t="n">
        <v>0.9</v>
      </c>
      <c r="H963" s="31" t="n">
        <v>1.5</v>
      </c>
      <c r="I963" s="31" t="n">
        <v>0.3</v>
      </c>
      <c r="J963" s="31" t="n">
        <v>0.5</v>
      </c>
      <c r="K963" s="31" t="n">
        <v>0.8</v>
      </c>
      <c r="L963" s="31" t="n">
        <v>0.2</v>
      </c>
      <c r="M963" s="31" t="n">
        <v>0.4</v>
      </c>
      <c r="N963" s="31" t="n">
        <v>0.8</v>
      </c>
    </row>
    <row r="964" customFormat="false" ht="63" hidden="false" customHeight="false" outlineLevel="0" collapsed="false">
      <c r="A964" s="19" t="s">
        <v>66</v>
      </c>
      <c r="B964" s="19" t="s">
        <v>2799</v>
      </c>
      <c r="C964" s="19" t="s">
        <v>83</v>
      </c>
      <c r="D964" s="20" t="s">
        <v>2800</v>
      </c>
      <c r="E964" s="20" t="s">
        <v>2801</v>
      </c>
      <c r="F964" s="31" t="n">
        <v>0.2</v>
      </c>
      <c r="G964" s="31" t="n">
        <v>0.3</v>
      </c>
      <c r="H964" s="31" t="n">
        <v>0.3</v>
      </c>
      <c r="I964" s="31" t="n">
        <v>0</v>
      </c>
      <c r="J964" s="31" t="n">
        <v>0.1</v>
      </c>
      <c r="K964" s="31" t="n">
        <v>0.1</v>
      </c>
      <c r="L964" s="31" t="n">
        <v>0.2</v>
      </c>
      <c r="M964" s="31" t="n">
        <v>0.2</v>
      </c>
      <c r="N964" s="31" t="n">
        <v>0.2</v>
      </c>
    </row>
    <row r="965" customFormat="false" ht="52.5" hidden="false" customHeight="false" outlineLevel="0" collapsed="false">
      <c r="A965" s="19" t="s">
        <v>66</v>
      </c>
      <c r="B965" s="19" t="s">
        <v>2802</v>
      </c>
      <c r="C965" s="19" t="s">
        <v>83</v>
      </c>
      <c r="D965" s="20" t="s">
        <v>2803</v>
      </c>
      <c r="E965" s="20" t="s">
        <v>2804</v>
      </c>
      <c r="F965" s="31" t="n">
        <v>0.8</v>
      </c>
      <c r="G965" s="31" t="n">
        <v>0.8</v>
      </c>
      <c r="H965" s="31" t="n">
        <v>0.8</v>
      </c>
      <c r="I965" s="31" t="n">
        <v>0.4</v>
      </c>
      <c r="J965" s="31" t="n">
        <v>0.4</v>
      </c>
      <c r="K965" s="31" t="n">
        <v>0.2</v>
      </c>
      <c r="L965" s="31" t="n">
        <v>0.4</v>
      </c>
      <c r="M965" s="31" t="n">
        <v>0.4</v>
      </c>
      <c r="N965" s="31" t="n">
        <v>0.6</v>
      </c>
    </row>
    <row r="966" customFormat="false" ht="52.5" hidden="false" customHeight="false" outlineLevel="0" collapsed="false">
      <c r="A966" s="19" t="s">
        <v>66</v>
      </c>
      <c r="B966" s="19" t="s">
        <v>2805</v>
      </c>
      <c r="C966" s="19" t="s">
        <v>83</v>
      </c>
      <c r="D966" s="20" t="s">
        <v>2806</v>
      </c>
      <c r="E966" s="20" t="s">
        <v>2807</v>
      </c>
      <c r="F966" s="31" t="n">
        <v>0.8</v>
      </c>
      <c r="G966" s="31" t="n">
        <v>1.1</v>
      </c>
      <c r="H966" s="31" t="n">
        <v>1.1</v>
      </c>
      <c r="I966" s="31" t="n">
        <v>0</v>
      </c>
      <c r="J966" s="31" t="n">
        <v>0</v>
      </c>
      <c r="K966" s="31" t="n">
        <v>0</v>
      </c>
      <c r="L966" s="31" t="n">
        <v>0.8</v>
      </c>
      <c r="M966" s="31" t="n">
        <v>1.1</v>
      </c>
      <c r="N966" s="31" t="n">
        <v>1.1</v>
      </c>
    </row>
    <row r="967" customFormat="false" ht="52.5" hidden="false" customHeight="false" outlineLevel="0" collapsed="false">
      <c r="A967" s="19" t="s">
        <v>66</v>
      </c>
      <c r="B967" s="19" t="s">
        <v>2808</v>
      </c>
      <c r="C967" s="19" t="s">
        <v>83</v>
      </c>
      <c r="D967" s="20" t="s">
        <v>2809</v>
      </c>
      <c r="E967" s="20" t="s">
        <v>2810</v>
      </c>
      <c r="F967" s="31" t="n">
        <v>1.4</v>
      </c>
      <c r="G967" s="31" t="n">
        <v>1.4</v>
      </c>
      <c r="H967" s="31" t="n">
        <v>1.4</v>
      </c>
      <c r="I967" s="31" t="n">
        <v>0</v>
      </c>
      <c r="J967" s="31" t="n">
        <v>0</v>
      </c>
      <c r="K967" s="31" t="n">
        <v>0</v>
      </c>
      <c r="L967" s="31" t="n">
        <v>1.4</v>
      </c>
      <c r="M967" s="31" t="n">
        <v>1.4</v>
      </c>
      <c r="N967" s="31" t="n">
        <v>1.4</v>
      </c>
    </row>
    <row r="968" customFormat="false" ht="52.5" hidden="false" customHeight="false" outlineLevel="0" collapsed="false">
      <c r="A968" s="19" t="s">
        <v>66</v>
      </c>
      <c r="B968" s="19" t="s">
        <v>2811</v>
      </c>
      <c r="C968" s="19" t="s">
        <v>83</v>
      </c>
      <c r="D968" s="20" t="s">
        <v>2812</v>
      </c>
      <c r="E968" s="20" t="s">
        <v>2813</v>
      </c>
      <c r="F968" s="31" t="n">
        <v>0.1</v>
      </c>
      <c r="G968" s="31" t="n">
        <v>0.1</v>
      </c>
      <c r="H968" s="31" t="n">
        <v>0.1</v>
      </c>
      <c r="I968" s="31" t="n">
        <v>0.1</v>
      </c>
      <c r="J968" s="31" t="n">
        <v>0.1</v>
      </c>
      <c r="K968" s="31" t="n">
        <v>0</v>
      </c>
      <c r="L968" s="31" t="n">
        <v>0</v>
      </c>
      <c r="M968" s="31" t="n">
        <v>0</v>
      </c>
      <c r="N968" s="31" t="n">
        <v>0</v>
      </c>
    </row>
    <row r="969" customFormat="false" ht="63" hidden="false" customHeight="false" outlineLevel="0" collapsed="false">
      <c r="A969" s="19" t="s">
        <v>66</v>
      </c>
      <c r="B969" s="19" t="s">
        <v>2814</v>
      </c>
      <c r="C969" s="19" t="s">
        <v>83</v>
      </c>
      <c r="D969" s="20" t="s">
        <v>2815</v>
      </c>
      <c r="E969" s="20" t="s">
        <v>2816</v>
      </c>
      <c r="F969" s="31" t="n">
        <v>0.1</v>
      </c>
      <c r="G969" s="31" t="n">
        <v>0.1</v>
      </c>
      <c r="H969" s="31" t="n">
        <v>0.1</v>
      </c>
      <c r="I969" s="31" t="n">
        <v>0.1</v>
      </c>
      <c r="J969" s="31" t="n">
        <v>0.1</v>
      </c>
      <c r="K969" s="31" t="n">
        <v>0.1</v>
      </c>
      <c r="L969" s="31" t="n">
        <v>0</v>
      </c>
      <c r="M969" s="31" t="n">
        <v>0</v>
      </c>
      <c r="N969" s="31" t="n">
        <v>0</v>
      </c>
    </row>
    <row r="970" customFormat="false" ht="31.5" hidden="false" customHeight="false" outlineLevel="0" collapsed="false">
      <c r="A970" s="19" t="s">
        <v>66</v>
      </c>
      <c r="B970" s="19" t="s">
        <v>2817</v>
      </c>
      <c r="C970" s="19" t="s">
        <v>83</v>
      </c>
      <c r="D970" s="20" t="s">
        <v>2818</v>
      </c>
      <c r="E970" s="20" t="s">
        <v>2819</v>
      </c>
      <c r="F970" s="31" t="n">
        <v>0.4</v>
      </c>
      <c r="G970" s="31" t="n">
        <v>0.5</v>
      </c>
      <c r="H970" s="31" t="n">
        <v>1.3</v>
      </c>
      <c r="I970" s="31" t="n">
        <v>0</v>
      </c>
      <c r="J970" s="31" t="n">
        <v>0</v>
      </c>
      <c r="K970" s="31" t="n">
        <v>0</v>
      </c>
      <c r="L970" s="31" t="n">
        <v>0.4</v>
      </c>
      <c r="M970" s="31" t="n">
        <v>0.5</v>
      </c>
      <c r="N970" s="31" t="n">
        <v>1.3</v>
      </c>
    </row>
    <row r="971" customFormat="false" ht="31.5" hidden="false" customHeight="false" outlineLevel="0" collapsed="false">
      <c r="A971" s="19" t="s">
        <v>66</v>
      </c>
      <c r="B971" s="19" t="s">
        <v>2820</v>
      </c>
      <c r="C971" s="19" t="s">
        <v>83</v>
      </c>
      <c r="D971" s="20" t="s">
        <v>2821</v>
      </c>
      <c r="E971" s="20" t="s">
        <v>2822</v>
      </c>
      <c r="F971" s="31" t="n">
        <v>0.4</v>
      </c>
      <c r="G971" s="31" t="n">
        <v>0.5</v>
      </c>
      <c r="H971" s="31" t="n">
        <v>1.3</v>
      </c>
      <c r="I971" s="31" t="n">
        <v>0</v>
      </c>
      <c r="J971" s="31" t="n">
        <v>0</v>
      </c>
      <c r="K971" s="31" t="n">
        <v>0</v>
      </c>
      <c r="L971" s="31" t="n">
        <v>0.4</v>
      </c>
      <c r="M971" s="31" t="n">
        <v>0.5</v>
      </c>
      <c r="N971" s="31" t="n">
        <v>1.3</v>
      </c>
    </row>
    <row r="972" customFormat="false" ht="31.5" hidden="false" customHeight="false" outlineLevel="0" collapsed="false">
      <c r="A972" s="19" t="s">
        <v>66</v>
      </c>
      <c r="B972" s="19" t="s">
        <v>2823</v>
      </c>
      <c r="C972" s="19" t="s">
        <v>83</v>
      </c>
      <c r="D972" s="20" t="s">
        <v>2824</v>
      </c>
      <c r="E972" s="20" t="s">
        <v>2825</v>
      </c>
      <c r="F972" s="31" t="n">
        <v>0.3</v>
      </c>
      <c r="G972" s="31" t="n">
        <v>0.4</v>
      </c>
      <c r="H972" s="31" t="n">
        <v>1</v>
      </c>
      <c r="I972" s="31" t="n">
        <v>0</v>
      </c>
      <c r="J972" s="31" t="n">
        <v>0</v>
      </c>
      <c r="K972" s="31" t="n">
        <v>0</v>
      </c>
      <c r="L972" s="31" t="n">
        <v>0.3</v>
      </c>
      <c r="M972" s="31" t="n">
        <v>0.4</v>
      </c>
      <c r="N972" s="31" t="n">
        <v>1</v>
      </c>
    </row>
    <row r="973" customFormat="false" ht="31.5" hidden="false" customHeight="false" outlineLevel="0" collapsed="false">
      <c r="A973" s="19" t="s">
        <v>66</v>
      </c>
      <c r="B973" s="19" t="s">
        <v>2826</v>
      </c>
      <c r="C973" s="19" t="s">
        <v>83</v>
      </c>
      <c r="D973" s="20" t="s">
        <v>2827</v>
      </c>
      <c r="E973" s="20" t="s">
        <v>2828</v>
      </c>
      <c r="F973" s="31" t="n">
        <v>0.3</v>
      </c>
      <c r="G973" s="31" t="n">
        <v>0.4</v>
      </c>
      <c r="H973" s="31" t="n">
        <v>1</v>
      </c>
      <c r="I973" s="31" t="n">
        <v>0</v>
      </c>
      <c r="J973" s="31" t="n">
        <v>0</v>
      </c>
      <c r="K973" s="31" t="n">
        <v>0</v>
      </c>
      <c r="L973" s="31" t="n">
        <v>0.3</v>
      </c>
      <c r="M973" s="31" t="n">
        <v>0.4</v>
      </c>
      <c r="N973" s="31" t="n">
        <v>1</v>
      </c>
    </row>
    <row r="974" customFormat="false" ht="31.5" hidden="false" customHeight="false" outlineLevel="0" collapsed="false">
      <c r="A974" s="19" t="s">
        <v>66</v>
      </c>
      <c r="B974" s="19" t="s">
        <v>2829</v>
      </c>
      <c r="C974" s="19" t="s">
        <v>83</v>
      </c>
      <c r="D974" s="20" t="s">
        <v>2830</v>
      </c>
      <c r="E974" s="20" t="s">
        <v>2831</v>
      </c>
      <c r="F974" s="31" t="n">
        <v>0.2</v>
      </c>
      <c r="G974" s="31" t="n">
        <v>0.2</v>
      </c>
      <c r="H974" s="31" t="n">
        <v>0.5</v>
      </c>
      <c r="I974" s="31" t="n">
        <v>0</v>
      </c>
      <c r="J974" s="31" t="n">
        <v>0</v>
      </c>
      <c r="K974" s="31" t="n">
        <v>0</v>
      </c>
      <c r="L974" s="31" t="n">
        <v>0.2</v>
      </c>
      <c r="M974" s="31" t="n">
        <v>0.2</v>
      </c>
      <c r="N974" s="31" t="n">
        <v>0.5</v>
      </c>
    </row>
    <row r="975" customFormat="false" ht="52.5" hidden="false" customHeight="false" outlineLevel="0" collapsed="false">
      <c r="A975" s="19" t="s">
        <v>66</v>
      </c>
      <c r="B975" s="19" t="s">
        <v>2832</v>
      </c>
      <c r="C975" s="19" t="s">
        <v>83</v>
      </c>
      <c r="D975" s="20" t="s">
        <v>2833</v>
      </c>
      <c r="E975" s="20" t="s">
        <v>2834</v>
      </c>
      <c r="F975" s="31" t="n">
        <v>0.3</v>
      </c>
      <c r="G975" s="31" t="n">
        <v>0</v>
      </c>
      <c r="H975" s="31" t="n">
        <v>0</v>
      </c>
      <c r="I975" s="31" t="n">
        <v>0.3</v>
      </c>
      <c r="J975" s="31" t="n">
        <v>0</v>
      </c>
      <c r="K975" s="31" t="n">
        <v>0</v>
      </c>
      <c r="L975" s="31" t="n">
        <v>0</v>
      </c>
      <c r="M975" s="31" t="n">
        <v>0</v>
      </c>
      <c r="N975" s="31" t="n">
        <v>0</v>
      </c>
    </row>
    <row r="976" customFormat="false" ht="21" hidden="false" customHeight="false" outlineLevel="0" collapsed="false">
      <c r="A976" s="19" t="s">
        <v>66</v>
      </c>
      <c r="B976" s="19" t="s">
        <v>2835</v>
      </c>
      <c r="C976" s="19" t="s">
        <v>83</v>
      </c>
      <c r="D976" s="20" t="s">
        <v>2836</v>
      </c>
      <c r="E976" s="20" t="s">
        <v>2837</v>
      </c>
      <c r="F976" s="31" t="n">
        <v>0</v>
      </c>
      <c r="G976" s="31" t="n">
        <v>0.5</v>
      </c>
      <c r="H976" s="31" t="n">
        <v>0.1</v>
      </c>
      <c r="I976" s="31" t="n">
        <v>0</v>
      </c>
      <c r="J976" s="31" t="n">
        <v>0.5</v>
      </c>
      <c r="K976" s="31" t="n">
        <v>0</v>
      </c>
      <c r="L976" s="31" t="n">
        <v>0</v>
      </c>
      <c r="M976" s="31" t="n">
        <v>0</v>
      </c>
      <c r="N976" s="31" t="n">
        <v>0.1</v>
      </c>
    </row>
    <row r="977" customFormat="false" ht="21" hidden="false" customHeight="false" outlineLevel="0" collapsed="false">
      <c r="A977" s="19" t="s">
        <v>66</v>
      </c>
      <c r="B977" s="19" t="s">
        <v>2838</v>
      </c>
      <c r="C977" s="19" t="s">
        <v>83</v>
      </c>
      <c r="D977" s="20" t="s">
        <v>2839</v>
      </c>
      <c r="E977" s="20" t="s">
        <v>2840</v>
      </c>
      <c r="F977" s="31" t="n">
        <v>0.1</v>
      </c>
      <c r="G977" s="31" t="n">
        <v>0.1</v>
      </c>
      <c r="H977" s="31" t="n">
        <v>0.1</v>
      </c>
      <c r="I977" s="31" t="n">
        <v>0</v>
      </c>
      <c r="J977" s="31" t="n">
        <v>0</v>
      </c>
      <c r="K977" s="31" t="n">
        <v>0</v>
      </c>
      <c r="L977" s="31" t="n">
        <v>0.1</v>
      </c>
      <c r="M977" s="31" t="n">
        <v>0.1</v>
      </c>
      <c r="N977" s="31" t="n">
        <v>0.1</v>
      </c>
    </row>
    <row r="978" customFormat="false" ht="31.5" hidden="false" customHeight="false" outlineLevel="0" collapsed="false">
      <c r="A978" s="19" t="s">
        <v>66</v>
      </c>
      <c r="B978" s="19" t="s">
        <v>2841</v>
      </c>
      <c r="C978" s="19" t="s">
        <v>83</v>
      </c>
      <c r="D978" s="20" t="s">
        <v>2842</v>
      </c>
      <c r="E978" s="20" t="s">
        <v>2843</v>
      </c>
      <c r="F978" s="31" t="n">
        <v>0.9</v>
      </c>
      <c r="G978" s="31" t="n">
        <v>1</v>
      </c>
      <c r="H978" s="31" t="n">
        <v>1</v>
      </c>
      <c r="I978" s="31" t="n">
        <v>0</v>
      </c>
      <c r="J978" s="31" t="n">
        <v>0</v>
      </c>
      <c r="K978" s="31" t="n">
        <v>0</v>
      </c>
      <c r="L978" s="31" t="n">
        <v>0.9</v>
      </c>
      <c r="M978" s="31" t="n">
        <v>1</v>
      </c>
      <c r="N978" s="31" t="n">
        <v>1</v>
      </c>
    </row>
    <row r="979" customFormat="false" ht="10.5" hidden="false" customHeight="false" outlineLevel="0" collapsed="false">
      <c r="A979" s="19" t="s">
        <v>66</v>
      </c>
      <c r="B979" s="19" t="s">
        <v>2844</v>
      </c>
      <c r="C979" s="19" t="s">
        <v>83</v>
      </c>
      <c r="D979" s="20" t="s">
        <v>2845</v>
      </c>
      <c r="E979" s="20" t="s">
        <v>2846</v>
      </c>
      <c r="F979" s="31" t="n">
        <v>0.1</v>
      </c>
      <c r="G979" s="31" t="n">
        <v>0.3</v>
      </c>
      <c r="H979" s="31" t="n">
        <v>0.5</v>
      </c>
      <c r="I979" s="31" t="n">
        <v>0.1</v>
      </c>
      <c r="J979" s="31" t="n">
        <v>0.3</v>
      </c>
      <c r="K979" s="31" t="n">
        <v>0.5</v>
      </c>
      <c r="L979" s="31" t="n">
        <v>0</v>
      </c>
      <c r="M979" s="31" t="n">
        <v>0</v>
      </c>
      <c r="N979" s="31" t="n">
        <v>0</v>
      </c>
    </row>
    <row r="980" customFormat="false" ht="21" hidden="false" customHeight="false" outlineLevel="0" collapsed="false">
      <c r="A980" s="19" t="s">
        <v>66</v>
      </c>
      <c r="B980" s="19" t="s">
        <v>2847</v>
      </c>
      <c r="C980" s="19" t="s">
        <v>83</v>
      </c>
      <c r="D980" s="20" t="s">
        <v>2848</v>
      </c>
      <c r="E980" s="20" t="s">
        <v>2849</v>
      </c>
      <c r="F980" s="31" t="n">
        <v>0</v>
      </c>
      <c r="G980" s="31" t="n">
        <v>0.5</v>
      </c>
      <c r="H980" s="31" t="n">
        <v>0.5</v>
      </c>
      <c r="I980" s="31" t="n">
        <v>0</v>
      </c>
      <c r="J980" s="31" t="n">
        <v>0.5</v>
      </c>
      <c r="K980" s="31" t="n">
        <v>0.5</v>
      </c>
      <c r="L980" s="31" t="n">
        <v>0</v>
      </c>
      <c r="M980" s="31" t="n">
        <v>0</v>
      </c>
      <c r="N980" s="31" t="n">
        <v>0</v>
      </c>
    </row>
    <row r="981" customFormat="false" ht="42" hidden="false" customHeight="false" outlineLevel="0" collapsed="false">
      <c r="A981" s="19" t="s">
        <v>66</v>
      </c>
      <c r="B981" s="19" t="s">
        <v>2850</v>
      </c>
      <c r="C981" s="19" t="s">
        <v>83</v>
      </c>
      <c r="D981" s="20" t="s">
        <v>2851</v>
      </c>
      <c r="E981" s="20" t="s">
        <v>2852</v>
      </c>
      <c r="F981" s="31" t="n">
        <v>0.9</v>
      </c>
      <c r="G981" s="31" t="n">
        <v>0.9</v>
      </c>
      <c r="H981" s="31" t="n">
        <v>0.9</v>
      </c>
      <c r="I981" s="31" t="n">
        <v>0.9</v>
      </c>
      <c r="J981" s="31" t="n">
        <v>0.9</v>
      </c>
      <c r="K981" s="31" t="n">
        <v>0.9</v>
      </c>
      <c r="L981" s="31" t="n">
        <v>0</v>
      </c>
      <c r="M981" s="31" t="n">
        <v>0</v>
      </c>
      <c r="N981" s="31" t="n">
        <v>0</v>
      </c>
    </row>
    <row r="982" customFormat="false" ht="52.5" hidden="false" customHeight="false" outlineLevel="0" collapsed="false">
      <c r="A982" s="19" t="s">
        <v>66</v>
      </c>
      <c r="B982" s="19" t="s">
        <v>2853</v>
      </c>
      <c r="C982" s="19" t="s">
        <v>83</v>
      </c>
      <c r="D982" s="20" t="s">
        <v>2854</v>
      </c>
      <c r="E982" s="20" t="s">
        <v>2855</v>
      </c>
      <c r="F982" s="31" t="n">
        <v>0.7</v>
      </c>
      <c r="G982" s="31" t="n">
        <v>0.7</v>
      </c>
      <c r="H982" s="31" t="n">
        <v>0.8</v>
      </c>
      <c r="I982" s="31" t="n">
        <v>0.7</v>
      </c>
      <c r="J982" s="31" t="n">
        <v>0.7</v>
      </c>
      <c r="K982" s="31" t="n">
        <v>0.8</v>
      </c>
      <c r="L982" s="31" t="n">
        <v>0</v>
      </c>
      <c r="M982" s="31" t="n">
        <v>0</v>
      </c>
      <c r="N982" s="31" t="n">
        <v>0</v>
      </c>
    </row>
    <row r="983" customFormat="false" ht="52.5" hidden="false" customHeight="false" outlineLevel="0" collapsed="false">
      <c r="A983" s="19" t="s">
        <v>66</v>
      </c>
      <c r="B983" s="19" t="s">
        <v>2856</v>
      </c>
      <c r="C983" s="19" t="s">
        <v>83</v>
      </c>
      <c r="D983" s="20" t="s">
        <v>2857</v>
      </c>
      <c r="E983" s="20" t="s">
        <v>2858</v>
      </c>
      <c r="F983" s="31" t="n">
        <v>0.4</v>
      </c>
      <c r="G983" s="31" t="n">
        <v>0.4</v>
      </c>
      <c r="H983" s="31" t="n">
        <v>0</v>
      </c>
      <c r="I983" s="31" t="n">
        <v>0.2</v>
      </c>
      <c r="J983" s="31" t="n">
        <v>0.2</v>
      </c>
      <c r="K983" s="31" t="n">
        <v>0</v>
      </c>
      <c r="L983" s="31" t="n">
        <v>0.1</v>
      </c>
      <c r="M983" s="31" t="n">
        <v>0.1</v>
      </c>
      <c r="N983" s="31" t="n">
        <v>0</v>
      </c>
    </row>
    <row r="984" customFormat="false" ht="10.5" hidden="false" customHeight="false" outlineLevel="0" collapsed="false">
      <c r="A984" s="19" t="s">
        <v>66</v>
      </c>
      <c r="B984" s="19" t="s">
        <v>2859</v>
      </c>
      <c r="C984" s="19" t="s">
        <v>83</v>
      </c>
      <c r="D984" s="20" t="s">
        <v>2860</v>
      </c>
      <c r="E984" s="20" t="s">
        <v>2860</v>
      </c>
      <c r="F984" s="31" t="n">
        <v>0.2</v>
      </c>
      <c r="G984" s="31" t="n">
        <v>0.2</v>
      </c>
      <c r="H984" s="31" t="n">
        <v>0.2</v>
      </c>
      <c r="I984" s="31" t="n">
        <v>0.2</v>
      </c>
      <c r="J984" s="31" t="n">
        <v>0</v>
      </c>
      <c r="K984" s="31" t="n">
        <v>0</v>
      </c>
      <c r="L984" s="31" t="n">
        <v>0</v>
      </c>
      <c r="M984" s="31" t="n">
        <v>0.2</v>
      </c>
      <c r="N984" s="31" t="n">
        <v>0.2</v>
      </c>
    </row>
    <row r="985" customFormat="false" ht="10.5" hidden="false" customHeight="false" outlineLevel="0" collapsed="false">
      <c r="A985" s="19" t="s">
        <v>66</v>
      </c>
      <c r="B985" s="19" t="s">
        <v>2861</v>
      </c>
      <c r="C985" s="19" t="s">
        <v>83</v>
      </c>
      <c r="D985" s="20" t="s">
        <v>2862</v>
      </c>
      <c r="E985" s="20" t="s">
        <v>2862</v>
      </c>
      <c r="F985" s="31" t="n">
        <v>0</v>
      </c>
      <c r="G985" s="31" t="n">
        <v>0</v>
      </c>
      <c r="H985" s="31" t="n">
        <v>0.5</v>
      </c>
      <c r="I985" s="31" t="n">
        <v>0</v>
      </c>
      <c r="J985" s="31" t="n">
        <v>0</v>
      </c>
      <c r="K985" s="31" t="n">
        <v>0.5</v>
      </c>
      <c r="L985" s="31" t="n">
        <v>0</v>
      </c>
      <c r="M985" s="31" t="n">
        <v>0</v>
      </c>
      <c r="N985" s="31" t="n">
        <v>0</v>
      </c>
    </row>
    <row r="986" customFormat="false" ht="10.5" hidden="false" customHeight="false" outlineLevel="0" collapsed="false">
      <c r="A986" s="19" t="s">
        <v>66</v>
      </c>
      <c r="B986" s="19" t="s">
        <v>2863</v>
      </c>
      <c r="C986" s="19" t="s">
        <v>83</v>
      </c>
      <c r="D986" s="20" t="s">
        <v>2864</v>
      </c>
      <c r="E986" s="20" t="s">
        <v>2864</v>
      </c>
      <c r="F986" s="31" t="n">
        <v>0</v>
      </c>
      <c r="G986" s="31" t="n">
        <v>0</v>
      </c>
      <c r="H986" s="31" t="n">
        <v>0.1</v>
      </c>
      <c r="I986" s="31" t="n">
        <v>0</v>
      </c>
      <c r="J986" s="31" t="n">
        <v>0</v>
      </c>
      <c r="K986" s="31" t="n">
        <v>0</v>
      </c>
      <c r="L986" s="31" t="n">
        <v>0</v>
      </c>
      <c r="M986" s="31" t="n">
        <v>0</v>
      </c>
      <c r="N986" s="31" t="n">
        <v>0.1</v>
      </c>
    </row>
    <row r="987" customFormat="false" ht="10.5" hidden="false" customHeight="false" outlineLevel="0" collapsed="false">
      <c r="A987" s="19" t="s">
        <v>66</v>
      </c>
      <c r="B987" s="19" t="s">
        <v>2865</v>
      </c>
      <c r="C987" s="19" t="s">
        <v>83</v>
      </c>
      <c r="D987" s="20" t="s">
        <v>2866</v>
      </c>
      <c r="E987" s="20" t="s">
        <v>2866</v>
      </c>
      <c r="F987" s="31" t="n">
        <v>0</v>
      </c>
      <c r="G987" s="31" t="n">
        <v>0</v>
      </c>
      <c r="H987" s="31" t="n">
        <v>0</v>
      </c>
      <c r="I987" s="31" t="n">
        <v>0</v>
      </c>
      <c r="J987" s="31" t="n">
        <v>0</v>
      </c>
      <c r="K987" s="31" t="n">
        <v>0</v>
      </c>
      <c r="L987" s="31" t="n">
        <v>0</v>
      </c>
      <c r="M987" s="31" t="n">
        <v>0</v>
      </c>
      <c r="N987" s="31" t="n">
        <v>0</v>
      </c>
    </row>
    <row r="988" customFormat="false" ht="63" hidden="false" customHeight="false" outlineLevel="0" collapsed="false">
      <c r="A988" s="19" t="s">
        <v>66</v>
      </c>
      <c r="B988" s="19" t="s">
        <v>2867</v>
      </c>
      <c r="C988" s="19" t="s">
        <v>66</v>
      </c>
      <c r="D988" s="20" t="s">
        <v>2868</v>
      </c>
      <c r="E988" s="20" t="s">
        <v>2869</v>
      </c>
      <c r="F988" s="31" t="n">
        <v>2.6</v>
      </c>
      <c r="G988" s="31" t="n">
        <v>1.3</v>
      </c>
      <c r="H988" s="31" t="n">
        <v>1.4</v>
      </c>
      <c r="I988" s="31" t="n">
        <v>0.2</v>
      </c>
      <c r="J988" s="31" t="n">
        <v>0</v>
      </c>
      <c r="K988" s="31" t="n">
        <v>0</v>
      </c>
      <c r="L988" s="31" t="n">
        <v>2.4</v>
      </c>
      <c r="M988" s="31" t="n">
        <v>1.3</v>
      </c>
      <c r="N988" s="31" t="n">
        <v>1.4</v>
      </c>
    </row>
    <row r="989" customFormat="false" ht="52.5" hidden="false" customHeight="false" outlineLevel="0" collapsed="false">
      <c r="A989" s="19" t="s">
        <v>66</v>
      </c>
      <c r="B989" s="19" t="s">
        <v>2870</v>
      </c>
      <c r="C989" s="19" t="s">
        <v>83</v>
      </c>
      <c r="D989" s="20" t="s">
        <v>2871</v>
      </c>
      <c r="E989" s="20" t="s">
        <v>2872</v>
      </c>
      <c r="F989" s="31" t="n">
        <v>0.7</v>
      </c>
      <c r="G989" s="31" t="n">
        <v>0.2</v>
      </c>
      <c r="H989" s="31" t="n">
        <v>0.4</v>
      </c>
      <c r="I989" s="31" t="n">
        <v>0.7</v>
      </c>
      <c r="J989" s="31" t="n">
        <v>0.2</v>
      </c>
      <c r="K989" s="31" t="n">
        <v>0</v>
      </c>
      <c r="L989" s="31" t="n">
        <v>0</v>
      </c>
      <c r="M989" s="31" t="n">
        <v>0</v>
      </c>
      <c r="N989" s="31" t="n">
        <v>0.4</v>
      </c>
    </row>
    <row r="990" customFormat="false" ht="21" hidden="false" customHeight="false" outlineLevel="0" collapsed="false">
      <c r="A990" s="19" t="s">
        <v>66</v>
      </c>
      <c r="B990" s="19" t="s">
        <v>2873</v>
      </c>
      <c r="C990" s="19" t="s">
        <v>83</v>
      </c>
      <c r="D990" s="20" t="s">
        <v>2874</v>
      </c>
      <c r="E990" s="20" t="s">
        <v>2875</v>
      </c>
      <c r="F990" s="31" t="n">
        <v>0.1</v>
      </c>
      <c r="G990" s="31" t="n">
        <v>0.1</v>
      </c>
      <c r="H990" s="31" t="n">
        <v>0.1</v>
      </c>
      <c r="I990" s="31" t="n">
        <v>0.1</v>
      </c>
      <c r="J990" s="31" t="n">
        <v>0</v>
      </c>
      <c r="K990" s="31" t="n">
        <v>0</v>
      </c>
      <c r="L990" s="31" t="n">
        <v>0</v>
      </c>
      <c r="M990" s="31" t="n">
        <v>0.1</v>
      </c>
      <c r="N990" s="31" t="n">
        <v>0.1</v>
      </c>
    </row>
    <row r="991" customFormat="false" ht="31.5" hidden="false" customHeight="false" outlineLevel="0" collapsed="false">
      <c r="A991" s="19" t="s">
        <v>66</v>
      </c>
      <c r="B991" s="19" t="s">
        <v>2876</v>
      </c>
      <c r="C991" s="19" t="s">
        <v>83</v>
      </c>
      <c r="D991" s="20" t="s">
        <v>2877</v>
      </c>
      <c r="E991" s="20" t="s">
        <v>2878</v>
      </c>
      <c r="F991" s="31" t="n">
        <v>0.3</v>
      </c>
      <c r="G991" s="31" t="n">
        <v>0.2</v>
      </c>
      <c r="H991" s="31" t="n">
        <v>0.2</v>
      </c>
      <c r="I991" s="31" t="n">
        <v>0</v>
      </c>
      <c r="J991" s="31" t="n">
        <v>0</v>
      </c>
      <c r="K991" s="31" t="n">
        <v>0</v>
      </c>
      <c r="L991" s="31" t="n">
        <v>0.3</v>
      </c>
      <c r="M991" s="31" t="n">
        <v>0.2</v>
      </c>
      <c r="N991" s="31" t="n">
        <v>0.2</v>
      </c>
    </row>
    <row r="992" customFormat="false" ht="42" hidden="false" customHeight="false" outlineLevel="0" collapsed="false">
      <c r="A992" s="19" t="s">
        <v>66</v>
      </c>
      <c r="B992" s="19" t="s">
        <v>2879</v>
      </c>
      <c r="C992" s="19" t="s">
        <v>83</v>
      </c>
      <c r="D992" s="20" t="s">
        <v>2880</v>
      </c>
      <c r="E992" s="20" t="s">
        <v>2881</v>
      </c>
      <c r="F992" s="31" t="n">
        <v>0.5</v>
      </c>
      <c r="G992" s="31" t="n">
        <v>0.9</v>
      </c>
      <c r="H992" s="31" t="n">
        <v>0.7</v>
      </c>
      <c r="I992" s="31" t="n">
        <v>0</v>
      </c>
      <c r="J992" s="31" t="n">
        <v>0</v>
      </c>
      <c r="K992" s="31" t="n">
        <v>0</v>
      </c>
      <c r="L992" s="31" t="n">
        <v>0.5</v>
      </c>
      <c r="M992" s="31" t="n">
        <v>0.9</v>
      </c>
      <c r="N992" s="31" t="n">
        <v>0.7</v>
      </c>
    </row>
    <row r="993" customFormat="false" ht="63" hidden="false" customHeight="false" outlineLevel="0" collapsed="false">
      <c r="A993" s="19" t="s">
        <v>66</v>
      </c>
      <c r="B993" s="19" t="s">
        <v>2882</v>
      </c>
      <c r="C993" s="19" t="s">
        <v>83</v>
      </c>
      <c r="D993" s="20" t="s">
        <v>2883</v>
      </c>
      <c r="E993" s="20" t="s">
        <v>2884</v>
      </c>
      <c r="F993" s="31" t="n">
        <v>0.4</v>
      </c>
      <c r="G993" s="31" t="n">
        <v>0.5</v>
      </c>
      <c r="H993" s="31" t="n">
        <v>1.1</v>
      </c>
      <c r="I993" s="31" t="n">
        <v>0.3</v>
      </c>
      <c r="J993" s="31" t="n">
        <v>0.4</v>
      </c>
      <c r="K993" s="31" t="n">
        <v>0</v>
      </c>
      <c r="L993" s="31" t="n">
        <v>0.1</v>
      </c>
      <c r="M993" s="31" t="n">
        <v>0.2</v>
      </c>
      <c r="N993" s="31" t="n">
        <v>1.1</v>
      </c>
    </row>
    <row r="994" customFormat="false" ht="63" hidden="false" customHeight="false" outlineLevel="0" collapsed="false">
      <c r="A994" s="19" t="s">
        <v>66</v>
      </c>
      <c r="B994" s="19" t="s">
        <v>2885</v>
      </c>
      <c r="C994" s="19" t="s">
        <v>83</v>
      </c>
      <c r="D994" s="20" t="s">
        <v>2886</v>
      </c>
      <c r="E994" s="20" t="s">
        <v>2884</v>
      </c>
      <c r="F994" s="31" t="n">
        <v>1</v>
      </c>
      <c r="G994" s="31" t="n">
        <v>0.7</v>
      </c>
      <c r="H994" s="31" t="n">
        <v>0.5</v>
      </c>
      <c r="I994" s="31" t="n">
        <v>0.3</v>
      </c>
      <c r="J994" s="31" t="n">
        <v>0.2</v>
      </c>
      <c r="K994" s="31" t="n">
        <v>0.1</v>
      </c>
      <c r="L994" s="31" t="n">
        <v>0.7</v>
      </c>
      <c r="M994" s="31" t="n">
        <v>0.5</v>
      </c>
      <c r="N994" s="31" t="n">
        <v>0.3</v>
      </c>
    </row>
    <row r="995" customFormat="false" ht="63" hidden="false" customHeight="false" outlineLevel="0" collapsed="false">
      <c r="A995" s="19" t="s">
        <v>66</v>
      </c>
      <c r="B995" s="19" t="s">
        <v>2887</v>
      </c>
      <c r="C995" s="19" t="s">
        <v>83</v>
      </c>
      <c r="D995" s="20" t="s">
        <v>2888</v>
      </c>
      <c r="E995" s="20" t="s">
        <v>2884</v>
      </c>
      <c r="F995" s="31" t="n">
        <v>0.4</v>
      </c>
      <c r="G995" s="31" t="n">
        <v>0.7</v>
      </c>
      <c r="H995" s="31" t="n">
        <v>1.3</v>
      </c>
      <c r="I995" s="31" t="n">
        <v>0.2</v>
      </c>
      <c r="J995" s="31" t="n">
        <v>0.2</v>
      </c>
      <c r="K995" s="31" t="n">
        <v>0.3</v>
      </c>
      <c r="L995" s="31" t="n">
        <v>0.1</v>
      </c>
      <c r="M995" s="31" t="n">
        <v>0.5</v>
      </c>
      <c r="N995" s="31" t="n">
        <v>1.1</v>
      </c>
    </row>
    <row r="996" customFormat="false" ht="63" hidden="false" customHeight="false" outlineLevel="0" collapsed="false">
      <c r="A996" s="19" t="s">
        <v>66</v>
      </c>
      <c r="B996" s="19" t="s">
        <v>2889</v>
      </c>
      <c r="C996" s="19" t="s">
        <v>83</v>
      </c>
      <c r="D996" s="20" t="s">
        <v>2890</v>
      </c>
      <c r="E996" s="20" t="s">
        <v>2884</v>
      </c>
      <c r="F996" s="31" t="n">
        <v>0.4</v>
      </c>
      <c r="G996" s="31" t="n">
        <v>0.3</v>
      </c>
      <c r="H996" s="31" t="n">
        <v>0.3</v>
      </c>
      <c r="I996" s="31" t="n">
        <v>0.1</v>
      </c>
      <c r="J996" s="31" t="n">
        <v>0.1</v>
      </c>
      <c r="K996" s="31" t="n">
        <v>0.1</v>
      </c>
      <c r="L996" s="31" t="n">
        <v>0.3</v>
      </c>
      <c r="M996" s="31" t="n">
        <v>0.2</v>
      </c>
      <c r="N996" s="31" t="n">
        <v>0.2</v>
      </c>
    </row>
    <row r="997" customFormat="false" ht="21" hidden="false" customHeight="false" outlineLevel="0" collapsed="false">
      <c r="A997" s="19" t="s">
        <v>66</v>
      </c>
      <c r="B997" s="19" t="s">
        <v>2891</v>
      </c>
      <c r="C997" s="19" t="s">
        <v>83</v>
      </c>
      <c r="D997" s="20" t="s">
        <v>2892</v>
      </c>
      <c r="E997" s="20" t="s">
        <v>2893</v>
      </c>
      <c r="F997" s="31" t="n">
        <v>0.4</v>
      </c>
      <c r="G997" s="31" t="n">
        <v>0</v>
      </c>
      <c r="H997" s="31" t="n">
        <v>0</v>
      </c>
      <c r="I997" s="31" t="n">
        <v>0.2</v>
      </c>
      <c r="J997" s="31" t="n">
        <v>0</v>
      </c>
      <c r="K997" s="31" t="n">
        <v>0</v>
      </c>
      <c r="L997" s="31" t="n">
        <v>0.2</v>
      </c>
      <c r="M997" s="31" t="n">
        <v>0</v>
      </c>
      <c r="N997" s="31" t="n">
        <v>0</v>
      </c>
    </row>
    <row r="998" customFormat="false" ht="21" hidden="false" customHeight="false" outlineLevel="0" collapsed="false">
      <c r="A998" s="19" t="s">
        <v>66</v>
      </c>
      <c r="B998" s="19" t="s">
        <v>2894</v>
      </c>
      <c r="C998" s="19" t="s">
        <v>83</v>
      </c>
      <c r="D998" s="20" t="s">
        <v>2895</v>
      </c>
      <c r="E998" s="20" t="s">
        <v>2893</v>
      </c>
      <c r="F998" s="31" t="n">
        <v>0.3</v>
      </c>
      <c r="G998" s="31" t="n">
        <v>0</v>
      </c>
      <c r="H998" s="31" t="n">
        <v>0</v>
      </c>
      <c r="I998" s="31" t="n">
        <v>0.2</v>
      </c>
      <c r="J998" s="31" t="n">
        <v>0</v>
      </c>
      <c r="K998" s="31" t="n">
        <v>0</v>
      </c>
      <c r="L998" s="31" t="n">
        <v>0.1</v>
      </c>
      <c r="M998" s="31" t="n">
        <v>0</v>
      </c>
      <c r="N998" s="31" t="n">
        <v>0</v>
      </c>
    </row>
    <row r="999" customFormat="false" ht="21" hidden="false" customHeight="false" outlineLevel="0" collapsed="false">
      <c r="A999" s="19" t="s">
        <v>66</v>
      </c>
      <c r="B999" s="19" t="s">
        <v>2896</v>
      </c>
      <c r="C999" s="19" t="s">
        <v>83</v>
      </c>
      <c r="D999" s="20" t="s">
        <v>2897</v>
      </c>
      <c r="E999" s="20" t="s">
        <v>2893</v>
      </c>
      <c r="F999" s="31" t="n">
        <v>0.2</v>
      </c>
      <c r="G999" s="31" t="n">
        <v>0</v>
      </c>
      <c r="H999" s="31" t="n">
        <v>0</v>
      </c>
      <c r="I999" s="31" t="n">
        <v>0.1</v>
      </c>
      <c r="J999" s="31" t="n">
        <v>0</v>
      </c>
      <c r="K999" s="31" t="n">
        <v>0</v>
      </c>
      <c r="L999" s="31" t="n">
        <v>0.1</v>
      </c>
      <c r="M999" s="31" t="n">
        <v>0</v>
      </c>
      <c r="N999" s="31" t="n">
        <v>0</v>
      </c>
    </row>
    <row r="1000" customFormat="false" ht="42" hidden="false" customHeight="false" outlineLevel="0" collapsed="false">
      <c r="A1000" s="19" t="s">
        <v>66</v>
      </c>
      <c r="B1000" s="19" t="s">
        <v>2898</v>
      </c>
      <c r="C1000" s="19" t="s">
        <v>83</v>
      </c>
      <c r="D1000" s="20" t="s">
        <v>2899</v>
      </c>
      <c r="E1000" s="20" t="s">
        <v>2900</v>
      </c>
      <c r="F1000" s="31" t="n">
        <v>1.4</v>
      </c>
      <c r="G1000" s="31" t="n">
        <v>1.8</v>
      </c>
      <c r="H1000" s="31" t="n">
        <v>1.3</v>
      </c>
      <c r="I1000" s="31" t="n">
        <v>0.7</v>
      </c>
      <c r="J1000" s="31" t="n">
        <v>1.4</v>
      </c>
      <c r="K1000" s="31" t="n">
        <v>0.4</v>
      </c>
      <c r="L1000" s="31" t="n">
        <v>0.7</v>
      </c>
      <c r="M1000" s="31" t="n">
        <v>0.4</v>
      </c>
      <c r="N1000" s="31" t="n">
        <v>0.9</v>
      </c>
    </row>
    <row r="1001" customFormat="false" ht="42" hidden="false" customHeight="false" outlineLevel="0" collapsed="false">
      <c r="A1001" s="19" t="s">
        <v>66</v>
      </c>
      <c r="B1001" s="19" t="s">
        <v>2901</v>
      </c>
      <c r="C1001" s="19" t="s">
        <v>83</v>
      </c>
      <c r="D1001" s="20" t="s">
        <v>2902</v>
      </c>
      <c r="E1001" s="20" t="s">
        <v>2903</v>
      </c>
      <c r="F1001" s="31" t="n">
        <v>0.2</v>
      </c>
      <c r="G1001" s="31" t="n">
        <v>0.2</v>
      </c>
      <c r="H1001" s="31" t="n">
        <v>0.2</v>
      </c>
      <c r="I1001" s="31" t="n">
        <v>0.1</v>
      </c>
      <c r="J1001" s="31" t="n">
        <v>0.1</v>
      </c>
      <c r="K1001" s="31" t="n">
        <v>0.1</v>
      </c>
      <c r="L1001" s="31" t="n">
        <v>0.1</v>
      </c>
      <c r="M1001" s="31" t="n">
        <v>0.1</v>
      </c>
      <c r="N1001" s="31" t="n">
        <v>0.1</v>
      </c>
    </row>
    <row r="1002" customFormat="false" ht="52.5" hidden="false" customHeight="false" outlineLevel="0" collapsed="false">
      <c r="A1002" s="19" t="s">
        <v>66</v>
      </c>
      <c r="B1002" s="19" t="s">
        <v>2904</v>
      </c>
      <c r="C1002" s="19" t="s">
        <v>83</v>
      </c>
      <c r="D1002" s="20" t="s">
        <v>2905</v>
      </c>
      <c r="E1002" s="20" t="s">
        <v>2906</v>
      </c>
      <c r="F1002" s="31" t="n">
        <v>0.7</v>
      </c>
      <c r="G1002" s="31" t="n">
        <v>1.5</v>
      </c>
      <c r="H1002" s="31" t="n">
        <v>1.3</v>
      </c>
      <c r="I1002" s="31" t="n">
        <v>0</v>
      </c>
      <c r="J1002" s="31" t="n">
        <v>0.3</v>
      </c>
      <c r="K1002" s="31" t="n">
        <v>0.3</v>
      </c>
      <c r="L1002" s="31" t="n">
        <v>0.7</v>
      </c>
      <c r="M1002" s="31" t="n">
        <v>1.2</v>
      </c>
      <c r="N1002" s="31" t="n">
        <v>1</v>
      </c>
    </row>
    <row r="1003" customFormat="false" ht="63" hidden="false" customHeight="false" outlineLevel="0" collapsed="false">
      <c r="A1003" s="19" t="s">
        <v>66</v>
      </c>
      <c r="B1003" s="19" t="s">
        <v>2907</v>
      </c>
      <c r="C1003" s="19" t="s">
        <v>83</v>
      </c>
      <c r="D1003" s="20" t="s">
        <v>2908</v>
      </c>
      <c r="E1003" s="20" t="s">
        <v>2909</v>
      </c>
      <c r="F1003" s="31" t="n">
        <v>1.3</v>
      </c>
      <c r="G1003" s="31" t="n">
        <v>1.6</v>
      </c>
      <c r="H1003" s="31" t="n">
        <v>1.3</v>
      </c>
      <c r="I1003" s="31" t="n">
        <v>0.9</v>
      </c>
      <c r="J1003" s="31" t="n">
        <v>1.1</v>
      </c>
      <c r="K1003" s="31" t="n">
        <v>0.7</v>
      </c>
      <c r="L1003" s="31" t="n">
        <v>0.4</v>
      </c>
      <c r="M1003" s="31" t="n">
        <v>0.5</v>
      </c>
      <c r="N1003" s="31" t="n">
        <v>0.6</v>
      </c>
    </row>
    <row r="1004" customFormat="false" ht="31.5" hidden="false" customHeight="false" outlineLevel="0" collapsed="false">
      <c r="A1004" s="19" t="s">
        <v>66</v>
      </c>
      <c r="B1004" s="19" t="s">
        <v>2910</v>
      </c>
      <c r="C1004" s="19" t="s">
        <v>83</v>
      </c>
      <c r="D1004" s="20" t="s">
        <v>2911</v>
      </c>
      <c r="E1004" s="20" t="s">
        <v>2912</v>
      </c>
      <c r="F1004" s="31" t="n">
        <v>1.4</v>
      </c>
      <c r="G1004" s="31" t="n">
        <v>1.3</v>
      </c>
      <c r="H1004" s="31" t="n">
        <v>0.5</v>
      </c>
      <c r="I1004" s="31" t="n">
        <v>0.4</v>
      </c>
      <c r="J1004" s="31" t="n">
        <v>0.4</v>
      </c>
      <c r="K1004" s="31" t="n">
        <v>0.4</v>
      </c>
      <c r="L1004" s="31" t="n">
        <v>1</v>
      </c>
      <c r="M1004" s="31" t="n">
        <v>0.9</v>
      </c>
      <c r="N1004" s="31" t="n">
        <v>0.1</v>
      </c>
    </row>
    <row r="1005" customFormat="false" ht="63" hidden="false" customHeight="false" outlineLevel="0" collapsed="false">
      <c r="A1005" s="19" t="s">
        <v>66</v>
      </c>
      <c r="B1005" s="19" t="s">
        <v>2913</v>
      </c>
      <c r="C1005" s="19" t="s">
        <v>83</v>
      </c>
      <c r="D1005" s="20" t="s">
        <v>2914</v>
      </c>
      <c r="E1005" s="20" t="s">
        <v>2909</v>
      </c>
      <c r="F1005" s="31" t="n">
        <v>1.9</v>
      </c>
      <c r="G1005" s="31" t="n">
        <v>1.1</v>
      </c>
      <c r="H1005" s="31" t="n">
        <v>1.6</v>
      </c>
      <c r="I1005" s="31" t="n">
        <v>1.2</v>
      </c>
      <c r="J1005" s="31" t="n">
        <v>0.3</v>
      </c>
      <c r="K1005" s="31" t="n">
        <v>0.3</v>
      </c>
      <c r="L1005" s="31" t="n">
        <v>0.7</v>
      </c>
      <c r="M1005" s="31" t="n">
        <v>0.8</v>
      </c>
      <c r="N1005" s="31" t="n">
        <v>1.3</v>
      </c>
    </row>
    <row r="1006" customFormat="false" ht="52.5" hidden="false" customHeight="false" outlineLevel="0" collapsed="false">
      <c r="A1006" s="19" t="s">
        <v>66</v>
      </c>
      <c r="B1006" s="19" t="s">
        <v>2915</v>
      </c>
      <c r="C1006" s="19" t="s">
        <v>83</v>
      </c>
      <c r="D1006" s="20" t="s">
        <v>2916</v>
      </c>
      <c r="E1006" s="20" t="s">
        <v>2917</v>
      </c>
      <c r="F1006" s="31" t="n">
        <v>0.7</v>
      </c>
      <c r="G1006" s="31" t="n">
        <v>0.4</v>
      </c>
      <c r="H1006" s="31" t="n">
        <v>0.7</v>
      </c>
      <c r="I1006" s="31" t="n">
        <v>0.2</v>
      </c>
      <c r="J1006" s="31" t="n">
        <v>0.1</v>
      </c>
      <c r="K1006" s="31" t="n">
        <v>0.2</v>
      </c>
      <c r="L1006" s="31" t="n">
        <v>0.5</v>
      </c>
      <c r="M1006" s="31" t="n">
        <v>0.3</v>
      </c>
      <c r="N1006" s="31" t="n">
        <v>0.5</v>
      </c>
    </row>
    <row r="1007" customFormat="false" ht="21" hidden="false" customHeight="false" outlineLevel="0" collapsed="false">
      <c r="A1007" s="19" t="s">
        <v>66</v>
      </c>
      <c r="B1007" s="19" t="s">
        <v>2918</v>
      </c>
      <c r="C1007" s="19" t="s">
        <v>83</v>
      </c>
      <c r="D1007" s="20" t="s">
        <v>2919</v>
      </c>
      <c r="E1007" s="20" t="s">
        <v>2920</v>
      </c>
      <c r="F1007" s="31" t="n">
        <v>1.5</v>
      </c>
      <c r="G1007" s="31" t="n">
        <v>1.6</v>
      </c>
      <c r="H1007" s="31" t="n">
        <v>0.7</v>
      </c>
      <c r="I1007" s="31" t="n">
        <v>0</v>
      </c>
      <c r="J1007" s="31" t="n">
        <v>0.5</v>
      </c>
      <c r="K1007" s="31" t="n">
        <v>0.2</v>
      </c>
      <c r="L1007" s="31" t="n">
        <v>1.5</v>
      </c>
      <c r="M1007" s="31" t="n">
        <v>1.1</v>
      </c>
      <c r="N1007" s="31" t="n">
        <v>0.6</v>
      </c>
    </row>
    <row r="1008" customFormat="false" ht="21" hidden="false" customHeight="false" outlineLevel="0" collapsed="false">
      <c r="A1008" s="19" t="s">
        <v>66</v>
      </c>
      <c r="B1008" s="19" t="s">
        <v>2921</v>
      </c>
      <c r="C1008" s="19" t="s">
        <v>83</v>
      </c>
      <c r="D1008" s="20" t="s">
        <v>2922</v>
      </c>
      <c r="E1008" s="20" t="s">
        <v>2923</v>
      </c>
      <c r="F1008" s="31" t="n">
        <v>2</v>
      </c>
      <c r="G1008" s="31" t="n">
        <v>1.6</v>
      </c>
      <c r="H1008" s="31" t="n">
        <v>1.4</v>
      </c>
      <c r="I1008" s="31" t="n">
        <v>0.2</v>
      </c>
      <c r="J1008" s="31" t="n">
        <v>0.6</v>
      </c>
      <c r="K1008" s="31" t="n">
        <v>0.3</v>
      </c>
      <c r="L1008" s="31" t="n">
        <v>1.8</v>
      </c>
      <c r="M1008" s="31" t="n">
        <v>1</v>
      </c>
      <c r="N1008" s="31" t="n">
        <v>1.1</v>
      </c>
    </row>
    <row r="1009" customFormat="false" ht="31.5" hidden="false" customHeight="false" outlineLevel="0" collapsed="false">
      <c r="A1009" s="19" t="s">
        <v>66</v>
      </c>
      <c r="B1009" s="19" t="s">
        <v>2924</v>
      </c>
      <c r="C1009" s="19" t="s">
        <v>83</v>
      </c>
      <c r="D1009" s="20" t="s">
        <v>2925</v>
      </c>
      <c r="E1009" s="20" t="s">
        <v>2926</v>
      </c>
      <c r="F1009" s="31" t="n">
        <v>0</v>
      </c>
      <c r="G1009" s="31" t="n">
        <v>1.1</v>
      </c>
      <c r="H1009" s="31" t="n">
        <v>0.8</v>
      </c>
      <c r="I1009" s="31" t="n">
        <v>0</v>
      </c>
      <c r="J1009" s="31" t="n">
        <v>0</v>
      </c>
      <c r="K1009" s="31" t="n">
        <v>0</v>
      </c>
      <c r="L1009" s="31" t="n">
        <v>0</v>
      </c>
      <c r="M1009" s="31" t="n">
        <v>1.1</v>
      </c>
      <c r="N1009" s="31" t="n">
        <v>0.8</v>
      </c>
    </row>
    <row r="1010" customFormat="false" ht="21" hidden="false" customHeight="false" outlineLevel="0" collapsed="false">
      <c r="A1010" s="19" t="s">
        <v>66</v>
      </c>
      <c r="B1010" s="19" t="s">
        <v>2927</v>
      </c>
      <c r="C1010" s="19" t="s">
        <v>83</v>
      </c>
      <c r="D1010" s="20" t="s">
        <v>2928</v>
      </c>
      <c r="E1010" s="20" t="s">
        <v>2929</v>
      </c>
      <c r="F1010" s="31" t="n">
        <v>1.6</v>
      </c>
      <c r="G1010" s="31" t="n">
        <v>2.6</v>
      </c>
      <c r="H1010" s="31" t="n">
        <v>1</v>
      </c>
      <c r="I1010" s="31" t="n">
        <v>0.2</v>
      </c>
      <c r="J1010" s="31" t="n">
        <v>0.8</v>
      </c>
      <c r="K1010" s="31" t="n">
        <v>0.3</v>
      </c>
      <c r="L1010" s="31" t="n">
        <v>1.5</v>
      </c>
      <c r="M1010" s="31" t="n">
        <v>1.8</v>
      </c>
      <c r="N1010" s="31" t="n">
        <v>0.7</v>
      </c>
    </row>
    <row r="1011" customFormat="false" ht="21" hidden="false" customHeight="false" outlineLevel="0" collapsed="false">
      <c r="A1011" s="19" t="s">
        <v>66</v>
      </c>
      <c r="B1011" s="19" t="s">
        <v>2930</v>
      </c>
      <c r="C1011" s="19" t="s">
        <v>83</v>
      </c>
      <c r="D1011" s="20" t="s">
        <v>2931</v>
      </c>
      <c r="E1011" s="20" t="s">
        <v>2920</v>
      </c>
      <c r="F1011" s="31" t="n">
        <v>0</v>
      </c>
      <c r="G1011" s="31" t="n">
        <v>0.2</v>
      </c>
      <c r="H1011" s="31" t="n">
        <v>0.3</v>
      </c>
      <c r="I1011" s="31" t="n">
        <v>0</v>
      </c>
      <c r="J1011" s="31" t="n">
        <v>0.1</v>
      </c>
      <c r="K1011" s="31" t="n">
        <v>0.1</v>
      </c>
      <c r="L1011" s="31" t="n">
        <v>0</v>
      </c>
      <c r="M1011" s="31" t="n">
        <v>0.1</v>
      </c>
      <c r="N1011" s="31" t="n">
        <v>0.2</v>
      </c>
    </row>
    <row r="1012" customFormat="false" ht="31.5" hidden="false" customHeight="false" outlineLevel="0" collapsed="false">
      <c r="A1012" s="19" t="s">
        <v>66</v>
      </c>
      <c r="B1012" s="19" t="s">
        <v>2932</v>
      </c>
      <c r="C1012" s="19" t="s">
        <v>83</v>
      </c>
      <c r="D1012" s="20" t="s">
        <v>2933</v>
      </c>
      <c r="E1012" s="20" t="s">
        <v>2926</v>
      </c>
      <c r="F1012" s="31" t="n">
        <v>0</v>
      </c>
      <c r="G1012" s="31" t="n">
        <v>0.6</v>
      </c>
      <c r="H1012" s="31" t="n">
        <v>0.4</v>
      </c>
      <c r="I1012" s="31" t="n">
        <v>0</v>
      </c>
      <c r="J1012" s="31" t="n">
        <v>0.5</v>
      </c>
      <c r="K1012" s="31" t="n">
        <v>0.2</v>
      </c>
      <c r="L1012" s="31" t="n">
        <v>0</v>
      </c>
      <c r="M1012" s="31" t="n">
        <v>0.1</v>
      </c>
      <c r="N1012" s="31" t="n">
        <v>0.3</v>
      </c>
    </row>
    <row r="1013" customFormat="false" ht="21" hidden="false" customHeight="false" outlineLevel="0" collapsed="false">
      <c r="A1013" s="19" t="s">
        <v>66</v>
      </c>
      <c r="B1013" s="19" t="s">
        <v>2934</v>
      </c>
      <c r="C1013" s="19" t="s">
        <v>83</v>
      </c>
      <c r="D1013" s="20" t="s">
        <v>2935</v>
      </c>
      <c r="E1013" s="20" t="s">
        <v>2923</v>
      </c>
      <c r="F1013" s="31" t="n">
        <v>2</v>
      </c>
      <c r="G1013" s="31" t="n">
        <v>0.1</v>
      </c>
      <c r="H1013" s="31" t="n">
        <v>0.2</v>
      </c>
      <c r="I1013" s="31" t="n">
        <v>0.4</v>
      </c>
      <c r="J1013" s="31" t="n">
        <v>0.1</v>
      </c>
      <c r="K1013" s="31" t="n">
        <v>0.2</v>
      </c>
      <c r="L1013" s="31" t="n">
        <v>1.6</v>
      </c>
      <c r="M1013" s="31" t="n">
        <v>0.1</v>
      </c>
      <c r="N1013" s="31" t="n">
        <v>0.1</v>
      </c>
    </row>
    <row r="1014" customFormat="false" ht="21" hidden="false" customHeight="false" outlineLevel="0" collapsed="false">
      <c r="A1014" s="19" t="s">
        <v>66</v>
      </c>
      <c r="B1014" s="19" t="s">
        <v>2936</v>
      </c>
      <c r="C1014" s="19" t="s">
        <v>83</v>
      </c>
      <c r="D1014" s="20" t="s">
        <v>2937</v>
      </c>
      <c r="E1014" s="20" t="s">
        <v>2929</v>
      </c>
      <c r="F1014" s="31" t="n">
        <v>0</v>
      </c>
      <c r="G1014" s="31" t="n">
        <v>0</v>
      </c>
      <c r="H1014" s="31" t="n">
        <v>0.3</v>
      </c>
      <c r="I1014" s="31" t="n">
        <v>0</v>
      </c>
      <c r="J1014" s="31" t="n">
        <v>0</v>
      </c>
      <c r="K1014" s="31" t="n">
        <v>0.1</v>
      </c>
      <c r="L1014" s="31" t="n">
        <v>0</v>
      </c>
      <c r="M1014" s="31" t="n">
        <v>0</v>
      </c>
      <c r="N1014" s="31" t="n">
        <v>0.2</v>
      </c>
    </row>
    <row r="1015" customFormat="false" ht="21" hidden="false" customHeight="false" outlineLevel="0" collapsed="false">
      <c r="A1015" s="19" t="s">
        <v>66</v>
      </c>
      <c r="B1015" s="19" t="s">
        <v>2938</v>
      </c>
      <c r="C1015" s="19" t="s">
        <v>83</v>
      </c>
      <c r="D1015" s="20" t="s">
        <v>2939</v>
      </c>
      <c r="E1015" s="20" t="s">
        <v>2920</v>
      </c>
      <c r="F1015" s="31" t="n">
        <v>0</v>
      </c>
      <c r="G1015" s="31" t="n">
        <v>0.8</v>
      </c>
      <c r="H1015" s="31" t="n">
        <v>0.6</v>
      </c>
      <c r="I1015" s="31" t="n">
        <v>0</v>
      </c>
      <c r="J1015" s="31" t="n">
        <v>0</v>
      </c>
      <c r="K1015" s="31" t="n">
        <v>0</v>
      </c>
      <c r="L1015" s="31" t="n">
        <v>0</v>
      </c>
      <c r="M1015" s="31" t="n">
        <v>0.8</v>
      </c>
      <c r="N1015" s="31" t="n">
        <v>0.6</v>
      </c>
    </row>
    <row r="1016" customFormat="false" ht="31.5" hidden="false" customHeight="false" outlineLevel="0" collapsed="false">
      <c r="A1016" s="19" t="s">
        <v>66</v>
      </c>
      <c r="B1016" s="19" t="s">
        <v>2940</v>
      </c>
      <c r="C1016" s="19" t="s">
        <v>83</v>
      </c>
      <c r="D1016" s="20" t="s">
        <v>2941</v>
      </c>
      <c r="E1016" s="20" t="s">
        <v>2926</v>
      </c>
      <c r="F1016" s="31" t="n">
        <v>0</v>
      </c>
      <c r="G1016" s="31" t="n">
        <v>0.7</v>
      </c>
      <c r="H1016" s="31" t="n">
        <v>0.5</v>
      </c>
      <c r="I1016" s="31" t="n">
        <v>0</v>
      </c>
      <c r="J1016" s="31" t="n">
        <v>0.2</v>
      </c>
      <c r="K1016" s="31" t="n">
        <v>0</v>
      </c>
      <c r="L1016" s="31" t="n">
        <v>0</v>
      </c>
      <c r="M1016" s="31" t="n">
        <v>0.6</v>
      </c>
      <c r="N1016" s="31" t="n">
        <v>0.4</v>
      </c>
    </row>
    <row r="1017" customFormat="false" ht="21" hidden="false" customHeight="false" outlineLevel="0" collapsed="false">
      <c r="A1017" s="19" t="s">
        <v>66</v>
      </c>
      <c r="B1017" s="19" t="s">
        <v>2942</v>
      </c>
      <c r="C1017" s="19" t="s">
        <v>83</v>
      </c>
      <c r="D1017" s="20" t="s">
        <v>2943</v>
      </c>
      <c r="E1017" s="20" t="s">
        <v>2923</v>
      </c>
      <c r="F1017" s="31" t="n">
        <v>1.8</v>
      </c>
      <c r="G1017" s="31" t="n">
        <v>0.5</v>
      </c>
      <c r="H1017" s="31" t="n">
        <v>0.4</v>
      </c>
      <c r="I1017" s="31" t="n">
        <v>0.5</v>
      </c>
      <c r="J1017" s="31" t="n">
        <v>0.1</v>
      </c>
      <c r="K1017" s="31" t="n">
        <v>0.1</v>
      </c>
      <c r="L1017" s="31" t="n">
        <v>1.4</v>
      </c>
      <c r="M1017" s="31" t="n">
        <v>0.4</v>
      </c>
      <c r="N1017" s="31" t="n">
        <v>0.3</v>
      </c>
    </row>
    <row r="1018" customFormat="false" ht="21" hidden="false" customHeight="false" outlineLevel="0" collapsed="false">
      <c r="A1018" s="19" t="s">
        <v>66</v>
      </c>
      <c r="B1018" s="19" t="s">
        <v>2944</v>
      </c>
      <c r="C1018" s="19" t="s">
        <v>83</v>
      </c>
      <c r="D1018" s="20" t="s">
        <v>2945</v>
      </c>
      <c r="E1018" s="20" t="s">
        <v>2929</v>
      </c>
      <c r="F1018" s="31" t="n">
        <v>0</v>
      </c>
      <c r="G1018" s="31" t="n">
        <v>0</v>
      </c>
      <c r="H1018" s="31" t="n">
        <v>0.3</v>
      </c>
      <c r="I1018" s="31" t="n">
        <v>0</v>
      </c>
      <c r="J1018" s="31" t="n">
        <v>0</v>
      </c>
      <c r="K1018" s="31" t="n">
        <v>0</v>
      </c>
      <c r="L1018" s="31" t="n">
        <v>0</v>
      </c>
      <c r="M1018" s="31" t="n">
        <v>0</v>
      </c>
      <c r="N1018" s="31" t="n">
        <v>0.3</v>
      </c>
    </row>
    <row r="1019" customFormat="false" ht="21" hidden="false" customHeight="false" outlineLevel="0" collapsed="false">
      <c r="A1019" s="19" t="s">
        <v>66</v>
      </c>
      <c r="B1019" s="19" t="s">
        <v>2946</v>
      </c>
      <c r="C1019" s="19" t="s">
        <v>83</v>
      </c>
      <c r="D1019" s="20" t="s">
        <v>2947</v>
      </c>
      <c r="E1019" s="20" t="s">
        <v>2920</v>
      </c>
      <c r="F1019" s="31" t="n">
        <v>0</v>
      </c>
      <c r="G1019" s="31" t="n">
        <v>0.4</v>
      </c>
      <c r="H1019" s="31" t="n">
        <v>0.4</v>
      </c>
      <c r="I1019" s="31" t="n">
        <v>0</v>
      </c>
      <c r="J1019" s="31" t="n">
        <v>0.2</v>
      </c>
      <c r="K1019" s="31" t="n">
        <v>0.2</v>
      </c>
      <c r="L1019" s="31" t="n">
        <v>0</v>
      </c>
      <c r="M1019" s="31" t="n">
        <v>0.2</v>
      </c>
      <c r="N1019" s="31" t="n">
        <v>0.2</v>
      </c>
    </row>
    <row r="1020" customFormat="false" ht="21" hidden="false" customHeight="false" outlineLevel="0" collapsed="false">
      <c r="A1020" s="19" t="s">
        <v>66</v>
      </c>
      <c r="B1020" s="19" t="s">
        <v>2948</v>
      </c>
      <c r="C1020" s="19" t="s">
        <v>83</v>
      </c>
      <c r="D1020" s="20" t="s">
        <v>2949</v>
      </c>
      <c r="E1020" s="20" t="s">
        <v>2926</v>
      </c>
      <c r="F1020" s="31" t="n">
        <v>0</v>
      </c>
      <c r="G1020" s="31" t="n">
        <v>0.5</v>
      </c>
      <c r="H1020" s="31" t="n">
        <v>0.5</v>
      </c>
      <c r="I1020" s="31" t="n">
        <v>0</v>
      </c>
      <c r="J1020" s="31" t="n">
        <v>0.3</v>
      </c>
      <c r="K1020" s="31" t="n">
        <v>0.3</v>
      </c>
      <c r="L1020" s="31" t="n">
        <v>0</v>
      </c>
      <c r="M1020" s="31" t="n">
        <v>0.2</v>
      </c>
      <c r="N1020" s="31" t="n">
        <v>0.2</v>
      </c>
    </row>
    <row r="1021" customFormat="false" ht="21" hidden="false" customHeight="false" outlineLevel="0" collapsed="false">
      <c r="A1021" s="19" t="s">
        <v>66</v>
      </c>
      <c r="B1021" s="19" t="s">
        <v>2950</v>
      </c>
      <c r="C1021" s="19" t="s">
        <v>83</v>
      </c>
      <c r="D1021" s="20" t="s">
        <v>2951</v>
      </c>
      <c r="E1021" s="20" t="s">
        <v>2923</v>
      </c>
      <c r="F1021" s="31" t="n">
        <v>1</v>
      </c>
      <c r="G1021" s="31" t="n">
        <v>0.4</v>
      </c>
      <c r="H1021" s="31" t="n">
        <v>0.5</v>
      </c>
      <c r="I1021" s="31" t="n">
        <v>0.7</v>
      </c>
      <c r="J1021" s="31" t="n">
        <v>0.2</v>
      </c>
      <c r="K1021" s="31" t="n">
        <v>0.1</v>
      </c>
      <c r="L1021" s="31" t="n">
        <v>0.4</v>
      </c>
      <c r="M1021" s="31" t="n">
        <v>0.2</v>
      </c>
      <c r="N1021" s="31" t="n">
        <v>0.3</v>
      </c>
    </row>
    <row r="1022" customFormat="false" ht="63" hidden="false" customHeight="false" outlineLevel="0" collapsed="false">
      <c r="A1022" s="19" t="s">
        <v>66</v>
      </c>
      <c r="B1022" s="19" t="s">
        <v>2952</v>
      </c>
      <c r="C1022" s="19" t="s">
        <v>83</v>
      </c>
      <c r="D1022" s="20" t="s">
        <v>2953</v>
      </c>
      <c r="E1022" s="20" t="s">
        <v>2954</v>
      </c>
      <c r="F1022" s="31" t="n">
        <v>0</v>
      </c>
      <c r="G1022" s="31" t="n">
        <v>0</v>
      </c>
      <c r="H1022" s="31" t="n">
        <v>0.8</v>
      </c>
      <c r="I1022" s="31" t="n">
        <v>0</v>
      </c>
      <c r="J1022" s="31" t="n">
        <v>0</v>
      </c>
      <c r="K1022" s="31" t="n">
        <v>0.4</v>
      </c>
      <c r="L1022" s="31" t="n">
        <v>0</v>
      </c>
      <c r="M1022" s="31" t="n">
        <v>0</v>
      </c>
      <c r="N1022" s="31" t="n">
        <v>0.4</v>
      </c>
    </row>
    <row r="1023" customFormat="false" ht="21" hidden="false" customHeight="false" outlineLevel="0" collapsed="false">
      <c r="A1023" s="19" t="s">
        <v>66</v>
      </c>
      <c r="B1023" s="19" t="s">
        <v>2955</v>
      </c>
      <c r="C1023" s="19" t="s">
        <v>83</v>
      </c>
      <c r="D1023" s="20" t="s">
        <v>2956</v>
      </c>
      <c r="E1023" s="20" t="s">
        <v>2920</v>
      </c>
      <c r="F1023" s="31" t="n">
        <v>0</v>
      </c>
      <c r="G1023" s="31" t="n">
        <v>0.8</v>
      </c>
      <c r="H1023" s="31" t="n">
        <v>0.8</v>
      </c>
      <c r="I1023" s="31" t="n">
        <v>0</v>
      </c>
      <c r="J1023" s="31" t="n">
        <v>0</v>
      </c>
      <c r="K1023" s="31" t="n">
        <v>0.1</v>
      </c>
      <c r="L1023" s="31" t="n">
        <v>0</v>
      </c>
      <c r="M1023" s="31" t="n">
        <v>0.7</v>
      </c>
      <c r="N1023" s="31" t="n">
        <v>0.7</v>
      </c>
    </row>
    <row r="1024" customFormat="false" ht="31.5" hidden="false" customHeight="false" outlineLevel="0" collapsed="false">
      <c r="A1024" s="19" t="s">
        <v>66</v>
      </c>
      <c r="B1024" s="19" t="s">
        <v>2957</v>
      </c>
      <c r="C1024" s="19" t="s">
        <v>83</v>
      </c>
      <c r="D1024" s="20" t="s">
        <v>2958</v>
      </c>
      <c r="E1024" s="20" t="s">
        <v>2926</v>
      </c>
      <c r="F1024" s="31" t="n">
        <v>0</v>
      </c>
      <c r="G1024" s="31" t="n">
        <v>0.5</v>
      </c>
      <c r="H1024" s="31" t="n">
        <v>0.6</v>
      </c>
      <c r="I1024" s="31" t="n">
        <v>0</v>
      </c>
      <c r="J1024" s="31" t="n">
        <v>0.1</v>
      </c>
      <c r="K1024" s="31" t="n">
        <v>0.1</v>
      </c>
      <c r="L1024" s="31" t="n">
        <v>0</v>
      </c>
      <c r="M1024" s="31" t="n">
        <v>0.4</v>
      </c>
      <c r="N1024" s="31" t="n">
        <v>0.6</v>
      </c>
    </row>
    <row r="1025" customFormat="false" ht="21" hidden="false" customHeight="false" outlineLevel="0" collapsed="false">
      <c r="A1025" s="19" t="s">
        <v>66</v>
      </c>
      <c r="B1025" s="19" t="s">
        <v>2959</v>
      </c>
      <c r="C1025" s="19" t="s">
        <v>83</v>
      </c>
      <c r="D1025" s="20" t="s">
        <v>2960</v>
      </c>
      <c r="E1025" s="20" t="s">
        <v>2923</v>
      </c>
      <c r="F1025" s="31" t="n">
        <v>1.6</v>
      </c>
      <c r="G1025" s="31" t="n">
        <v>0.4</v>
      </c>
      <c r="H1025" s="31" t="n">
        <v>0.4</v>
      </c>
      <c r="I1025" s="31" t="n">
        <v>0.3</v>
      </c>
      <c r="J1025" s="31" t="n">
        <v>0.1</v>
      </c>
      <c r="K1025" s="31" t="n">
        <v>0.1</v>
      </c>
      <c r="L1025" s="31" t="n">
        <v>1.3</v>
      </c>
      <c r="M1025" s="31" t="n">
        <v>0.3</v>
      </c>
      <c r="N1025" s="31" t="n">
        <v>0.3</v>
      </c>
    </row>
    <row r="1026" customFormat="false" ht="21" hidden="false" customHeight="false" outlineLevel="0" collapsed="false">
      <c r="A1026" s="19" t="s">
        <v>66</v>
      </c>
      <c r="B1026" s="19" t="s">
        <v>2961</v>
      </c>
      <c r="C1026" s="19" t="s">
        <v>83</v>
      </c>
      <c r="D1026" s="20" t="s">
        <v>2962</v>
      </c>
      <c r="E1026" s="20" t="s">
        <v>2929</v>
      </c>
      <c r="F1026" s="31" t="n">
        <v>0</v>
      </c>
      <c r="G1026" s="31" t="n">
        <v>0</v>
      </c>
      <c r="H1026" s="31" t="n">
        <v>0.6</v>
      </c>
      <c r="I1026" s="31" t="n">
        <v>0</v>
      </c>
      <c r="J1026" s="31" t="n">
        <v>0</v>
      </c>
      <c r="K1026" s="31" t="n">
        <v>0.1</v>
      </c>
      <c r="L1026" s="31" t="n">
        <v>0</v>
      </c>
      <c r="M1026" s="31" t="n">
        <v>0</v>
      </c>
      <c r="N1026" s="31" t="n">
        <v>0.5</v>
      </c>
    </row>
    <row r="1027" customFormat="false" ht="52.5" hidden="false" customHeight="false" outlineLevel="0" collapsed="false">
      <c r="A1027" s="19" t="s">
        <v>66</v>
      </c>
      <c r="B1027" s="19" t="s">
        <v>2963</v>
      </c>
      <c r="C1027" s="19" t="s">
        <v>83</v>
      </c>
      <c r="D1027" s="20" t="s">
        <v>2964</v>
      </c>
      <c r="E1027" s="20" t="s">
        <v>2965</v>
      </c>
      <c r="F1027" s="31" t="n">
        <v>0.1</v>
      </c>
      <c r="G1027" s="31" t="n">
        <v>0.1</v>
      </c>
      <c r="H1027" s="31" t="n">
        <v>0.1</v>
      </c>
      <c r="I1027" s="31" t="n">
        <v>0.1</v>
      </c>
      <c r="J1027" s="31" t="n">
        <v>0</v>
      </c>
      <c r="K1027" s="31" t="n">
        <v>0</v>
      </c>
      <c r="L1027" s="31" t="n">
        <v>0</v>
      </c>
      <c r="M1027" s="31" t="n">
        <v>0.1</v>
      </c>
      <c r="N1027" s="31" t="n">
        <v>0.1</v>
      </c>
    </row>
    <row r="1028" customFormat="false" ht="52.5" hidden="false" customHeight="false" outlineLevel="0" collapsed="false">
      <c r="A1028" s="19" t="s">
        <v>66</v>
      </c>
      <c r="B1028" s="19" t="s">
        <v>2966</v>
      </c>
      <c r="C1028" s="19" t="s">
        <v>83</v>
      </c>
      <c r="D1028" s="20" t="s">
        <v>2967</v>
      </c>
      <c r="E1028" s="20" t="s">
        <v>2968</v>
      </c>
      <c r="F1028" s="31" t="n">
        <v>0.2</v>
      </c>
      <c r="G1028" s="31" t="n">
        <v>0.1</v>
      </c>
      <c r="H1028" s="31" t="n">
        <v>0.1</v>
      </c>
      <c r="I1028" s="31" t="n">
        <v>0</v>
      </c>
      <c r="J1028" s="31" t="n">
        <v>0</v>
      </c>
      <c r="K1028" s="31" t="n">
        <v>0</v>
      </c>
      <c r="L1028" s="31" t="n">
        <v>0.2</v>
      </c>
      <c r="M1028" s="31" t="n">
        <v>0.1</v>
      </c>
      <c r="N1028" s="31" t="n">
        <v>0.1</v>
      </c>
    </row>
    <row r="1029" customFormat="false" ht="52.5" hidden="false" customHeight="false" outlineLevel="0" collapsed="false">
      <c r="A1029" s="19" t="s">
        <v>66</v>
      </c>
      <c r="B1029" s="19" t="s">
        <v>2969</v>
      </c>
      <c r="C1029" s="19" t="s">
        <v>83</v>
      </c>
      <c r="D1029" s="20" t="s">
        <v>2970</v>
      </c>
      <c r="E1029" s="20" t="s">
        <v>2906</v>
      </c>
      <c r="F1029" s="31" t="n">
        <v>0</v>
      </c>
      <c r="G1029" s="31" t="n">
        <v>0.7</v>
      </c>
      <c r="H1029" s="31" t="n">
        <v>0.8</v>
      </c>
      <c r="I1029" s="31" t="n">
        <v>0</v>
      </c>
      <c r="J1029" s="31" t="n">
        <v>0.2</v>
      </c>
      <c r="K1029" s="31" t="n">
        <v>0.1</v>
      </c>
      <c r="L1029" s="31" t="n">
        <v>0</v>
      </c>
      <c r="M1029" s="31" t="n">
        <v>0.5</v>
      </c>
      <c r="N1029" s="31" t="n">
        <v>0.7</v>
      </c>
    </row>
    <row r="1030" customFormat="false" ht="52.5" hidden="false" customHeight="false" outlineLevel="0" collapsed="false">
      <c r="A1030" s="19" t="s">
        <v>66</v>
      </c>
      <c r="B1030" s="19" t="s">
        <v>2971</v>
      </c>
      <c r="C1030" s="19" t="s">
        <v>83</v>
      </c>
      <c r="D1030" s="20" t="s">
        <v>2972</v>
      </c>
      <c r="E1030" s="20" t="s">
        <v>2906</v>
      </c>
      <c r="F1030" s="31" t="n">
        <v>0</v>
      </c>
      <c r="G1030" s="31" t="n">
        <v>0.3</v>
      </c>
      <c r="H1030" s="31" t="n">
        <v>0.2</v>
      </c>
      <c r="I1030" s="31" t="n">
        <v>0</v>
      </c>
      <c r="J1030" s="31" t="n">
        <v>0.1</v>
      </c>
      <c r="K1030" s="31" t="n">
        <v>0</v>
      </c>
      <c r="L1030" s="31" t="n">
        <v>0</v>
      </c>
      <c r="M1030" s="31" t="n">
        <v>0.2</v>
      </c>
      <c r="N1030" s="31" t="n">
        <v>0.1</v>
      </c>
    </row>
    <row r="1031" customFormat="false" ht="21" hidden="false" customHeight="false" outlineLevel="0" collapsed="false">
      <c r="A1031" s="19" t="s">
        <v>66</v>
      </c>
      <c r="B1031" s="19" t="s">
        <v>2973</v>
      </c>
      <c r="C1031" s="19" t="s">
        <v>83</v>
      </c>
      <c r="D1031" s="20" t="s">
        <v>2974</v>
      </c>
      <c r="E1031" s="20" t="s">
        <v>2975</v>
      </c>
      <c r="F1031" s="31" t="n">
        <v>0</v>
      </c>
      <c r="G1031" s="31" t="n">
        <v>0.3</v>
      </c>
      <c r="H1031" s="31" t="n">
        <v>0.4</v>
      </c>
      <c r="I1031" s="31" t="n">
        <v>0</v>
      </c>
      <c r="J1031" s="31" t="n">
        <v>0</v>
      </c>
      <c r="K1031" s="31" t="n">
        <v>0</v>
      </c>
      <c r="L1031" s="31" t="n">
        <v>0</v>
      </c>
      <c r="M1031" s="31" t="n">
        <v>0.3</v>
      </c>
      <c r="N1031" s="31" t="n">
        <v>0.4</v>
      </c>
    </row>
    <row r="1032" customFormat="false" ht="52.5" hidden="false" customHeight="false" outlineLevel="0" collapsed="false">
      <c r="A1032" s="19" t="s">
        <v>66</v>
      </c>
      <c r="B1032" s="19" t="s">
        <v>2976</v>
      </c>
      <c r="C1032" s="19" t="s">
        <v>83</v>
      </c>
      <c r="D1032" s="20" t="s">
        <v>2977</v>
      </c>
      <c r="E1032" s="20" t="s">
        <v>2906</v>
      </c>
      <c r="F1032" s="31" t="n">
        <v>0</v>
      </c>
      <c r="G1032" s="31" t="n">
        <v>0.4</v>
      </c>
      <c r="H1032" s="31" t="n">
        <v>0.5</v>
      </c>
      <c r="I1032" s="31" t="n">
        <v>0</v>
      </c>
      <c r="J1032" s="31" t="n">
        <v>0.2</v>
      </c>
      <c r="K1032" s="31" t="n">
        <v>0.1</v>
      </c>
      <c r="L1032" s="31" t="n">
        <v>0</v>
      </c>
      <c r="M1032" s="31" t="n">
        <v>0.2</v>
      </c>
      <c r="N1032" s="31" t="n">
        <v>0.4</v>
      </c>
    </row>
    <row r="1033" customFormat="false" ht="52.5" hidden="false" customHeight="false" outlineLevel="0" collapsed="false">
      <c r="A1033" s="19" t="s">
        <v>66</v>
      </c>
      <c r="B1033" s="19" t="s">
        <v>2978</v>
      </c>
      <c r="C1033" s="19" t="s">
        <v>83</v>
      </c>
      <c r="D1033" s="20" t="s">
        <v>2979</v>
      </c>
      <c r="E1033" s="20" t="s">
        <v>2980</v>
      </c>
      <c r="F1033" s="31" t="n">
        <v>0</v>
      </c>
      <c r="G1033" s="31" t="n">
        <v>0.1</v>
      </c>
      <c r="H1033" s="31" t="n">
        <v>0.3</v>
      </c>
      <c r="I1033" s="31" t="n">
        <v>0</v>
      </c>
      <c r="J1033" s="31" t="n">
        <v>0.1</v>
      </c>
      <c r="K1033" s="31" t="n">
        <v>0</v>
      </c>
      <c r="L1033" s="31" t="n">
        <v>0</v>
      </c>
      <c r="M1033" s="31" t="n">
        <v>0.1</v>
      </c>
      <c r="N1033" s="31" t="n">
        <v>0.3</v>
      </c>
    </row>
    <row r="1034" customFormat="false" ht="63" hidden="false" customHeight="false" outlineLevel="0" collapsed="false">
      <c r="A1034" s="19" t="s">
        <v>66</v>
      </c>
      <c r="B1034" s="19" t="s">
        <v>2981</v>
      </c>
      <c r="C1034" s="19" t="s">
        <v>66</v>
      </c>
      <c r="D1034" s="20" t="s">
        <v>2982</v>
      </c>
      <c r="E1034" s="20" t="s">
        <v>2983</v>
      </c>
      <c r="F1034" s="31" t="n">
        <v>18.8</v>
      </c>
      <c r="G1034" s="31" t="n">
        <v>23.1</v>
      </c>
      <c r="H1034" s="31" t="n">
        <v>15.1</v>
      </c>
      <c r="I1034" s="31" t="n">
        <v>13.7</v>
      </c>
      <c r="J1034" s="31" t="n">
        <v>16</v>
      </c>
      <c r="K1034" s="31" t="n">
        <v>6.9</v>
      </c>
      <c r="L1034" s="31" t="n">
        <v>5.1</v>
      </c>
      <c r="M1034" s="31" t="n">
        <v>7.2</v>
      </c>
      <c r="N1034" s="31" t="n">
        <v>8.1</v>
      </c>
    </row>
    <row r="1035" customFormat="false" ht="31.5" hidden="false" customHeight="false" outlineLevel="0" collapsed="false">
      <c r="A1035" s="19" t="s">
        <v>66</v>
      </c>
      <c r="B1035" s="19" t="s">
        <v>2984</v>
      </c>
      <c r="C1035" s="19" t="s">
        <v>66</v>
      </c>
      <c r="D1035" s="20" t="s">
        <v>2985</v>
      </c>
      <c r="E1035" s="20" t="s">
        <v>2986</v>
      </c>
      <c r="F1035" s="31" t="n">
        <v>5</v>
      </c>
      <c r="G1035" s="31" t="n">
        <v>5.9</v>
      </c>
      <c r="H1035" s="31" t="n">
        <v>3.3</v>
      </c>
      <c r="I1035" s="31" t="n">
        <v>4.4</v>
      </c>
      <c r="J1035" s="31" t="n">
        <v>4.3</v>
      </c>
      <c r="K1035" s="31" t="n">
        <v>1.6</v>
      </c>
      <c r="L1035" s="31" t="n">
        <v>0.6</v>
      </c>
      <c r="M1035" s="31" t="n">
        <v>1.6</v>
      </c>
      <c r="N1035" s="31" t="n">
        <v>1.8</v>
      </c>
    </row>
    <row r="1036" customFormat="false" ht="21" hidden="false" customHeight="false" outlineLevel="0" collapsed="false">
      <c r="A1036" s="19" t="s">
        <v>66</v>
      </c>
      <c r="B1036" s="19" t="s">
        <v>2987</v>
      </c>
      <c r="C1036" s="19" t="s">
        <v>66</v>
      </c>
      <c r="D1036" s="20" t="s">
        <v>2988</v>
      </c>
      <c r="F1036" s="31" t="n">
        <v>0</v>
      </c>
      <c r="G1036" s="31" t="n">
        <v>2</v>
      </c>
      <c r="H1036" s="31" t="n">
        <v>312</v>
      </c>
      <c r="I1036" s="31" t="n">
        <v>0</v>
      </c>
      <c r="J1036" s="31" t="n">
        <v>2</v>
      </c>
      <c r="K1036" s="31" t="n">
        <v>312</v>
      </c>
      <c r="L1036" s="31" t="n">
        <v>0</v>
      </c>
      <c r="M1036" s="31" t="n">
        <v>0</v>
      </c>
      <c r="N1036" s="31" t="n">
        <v>0</v>
      </c>
    </row>
    <row r="1037" customFormat="false" ht="21" hidden="false" customHeight="false" outlineLevel="0" collapsed="false">
      <c r="A1037" s="19" t="s">
        <v>66</v>
      </c>
      <c r="B1037" s="19" t="s">
        <v>2989</v>
      </c>
      <c r="C1037" s="19" t="s">
        <v>83</v>
      </c>
      <c r="D1037" s="20" t="s">
        <v>2990</v>
      </c>
      <c r="E1037" s="20" t="s">
        <v>2991</v>
      </c>
      <c r="F1037" s="31" t="n">
        <v>0.1</v>
      </c>
      <c r="G1037" s="31" t="n">
        <v>0</v>
      </c>
      <c r="H1037" s="31" t="n">
        <v>0</v>
      </c>
      <c r="I1037" s="31" t="n">
        <v>0</v>
      </c>
      <c r="J1037" s="31" t="n">
        <v>0</v>
      </c>
      <c r="K1037" s="31" t="n">
        <v>0</v>
      </c>
      <c r="L1037" s="31" t="n">
        <v>0.1</v>
      </c>
      <c r="M1037" s="31" t="n">
        <v>0</v>
      </c>
      <c r="N1037" s="31" t="n">
        <v>0</v>
      </c>
    </row>
    <row r="1038" customFormat="false" ht="21" hidden="false" customHeight="false" outlineLevel="0" collapsed="false">
      <c r="A1038" s="19" t="s">
        <v>66</v>
      </c>
      <c r="B1038" s="19" t="s">
        <v>2992</v>
      </c>
      <c r="C1038" s="19" t="s">
        <v>83</v>
      </c>
      <c r="D1038" s="20" t="s">
        <v>2993</v>
      </c>
      <c r="E1038" s="20" t="s">
        <v>2994</v>
      </c>
      <c r="F1038" s="31" t="n">
        <v>0</v>
      </c>
      <c r="G1038" s="31" t="n">
        <v>0</v>
      </c>
      <c r="H1038" s="31" t="n">
        <v>0</v>
      </c>
      <c r="I1038" s="31" t="n">
        <v>0</v>
      </c>
      <c r="J1038" s="31" t="n">
        <v>0</v>
      </c>
      <c r="K1038" s="31" t="n">
        <v>0</v>
      </c>
      <c r="L1038" s="31" t="n">
        <v>0</v>
      </c>
      <c r="M1038" s="31" t="n">
        <v>0</v>
      </c>
      <c r="N1038" s="31" t="n">
        <v>0</v>
      </c>
    </row>
    <row r="1039" customFormat="false" ht="21" hidden="false" customHeight="false" outlineLevel="0" collapsed="false">
      <c r="A1039" s="19" t="s">
        <v>66</v>
      </c>
      <c r="B1039" s="19" t="s">
        <v>2995</v>
      </c>
      <c r="C1039" s="19" t="s">
        <v>83</v>
      </c>
      <c r="D1039" s="20" t="s">
        <v>2996</v>
      </c>
      <c r="E1039" s="20" t="s">
        <v>2997</v>
      </c>
      <c r="F1039" s="31" t="n">
        <v>1</v>
      </c>
      <c r="G1039" s="31" t="n">
        <v>1.1</v>
      </c>
      <c r="H1039" s="31" t="n">
        <v>1.1</v>
      </c>
      <c r="I1039" s="31" t="n">
        <v>0</v>
      </c>
      <c r="J1039" s="31" t="n">
        <v>0</v>
      </c>
      <c r="K1039" s="31" t="n">
        <v>0</v>
      </c>
      <c r="L1039" s="31" t="n">
        <v>1</v>
      </c>
      <c r="M1039" s="31" t="n">
        <v>1.1</v>
      </c>
      <c r="N1039" s="31" t="n">
        <v>1.1</v>
      </c>
    </row>
    <row r="1040" customFormat="false" ht="31.5" hidden="false" customHeight="false" outlineLevel="0" collapsed="false">
      <c r="A1040" s="19" t="s">
        <v>66</v>
      </c>
      <c r="B1040" s="19" t="s">
        <v>2998</v>
      </c>
      <c r="C1040" s="19" t="s">
        <v>83</v>
      </c>
      <c r="D1040" s="20" t="s">
        <v>2999</v>
      </c>
      <c r="E1040" s="20" t="s">
        <v>3000</v>
      </c>
      <c r="F1040" s="31" t="n">
        <v>0</v>
      </c>
      <c r="G1040" s="31" t="n">
        <v>0</v>
      </c>
      <c r="H1040" s="31" t="n">
        <v>0</v>
      </c>
      <c r="I1040" s="31" t="n">
        <v>0</v>
      </c>
      <c r="J1040" s="31" t="n">
        <v>0</v>
      </c>
      <c r="K1040" s="31" t="n">
        <v>0</v>
      </c>
      <c r="L1040" s="31" t="n">
        <v>0</v>
      </c>
      <c r="M1040" s="31" t="n">
        <v>0</v>
      </c>
      <c r="N1040" s="31" t="n">
        <v>0</v>
      </c>
    </row>
    <row r="1041" customFormat="false" ht="10.5" hidden="false" customHeight="false" outlineLevel="0" collapsed="false">
      <c r="A1041" s="19" t="s">
        <v>66</v>
      </c>
      <c r="B1041" s="19" t="s">
        <v>3001</v>
      </c>
      <c r="C1041" s="19" t="s">
        <v>83</v>
      </c>
      <c r="D1041" s="20" t="s">
        <v>3002</v>
      </c>
      <c r="E1041" s="20" t="s">
        <v>3003</v>
      </c>
      <c r="F1041" s="31" t="n">
        <v>1.5</v>
      </c>
      <c r="G1041" s="31" t="n">
        <v>1.5</v>
      </c>
      <c r="H1041" s="31" t="n">
        <v>2</v>
      </c>
      <c r="I1041" s="31" t="n">
        <v>0</v>
      </c>
      <c r="J1041" s="31" t="n">
        <v>0</v>
      </c>
      <c r="K1041" s="31" t="n">
        <v>0</v>
      </c>
      <c r="L1041" s="31" t="n">
        <v>1.5</v>
      </c>
      <c r="M1041" s="31" t="n">
        <v>1.5</v>
      </c>
      <c r="N1041" s="31" t="n">
        <v>2</v>
      </c>
    </row>
    <row r="1042" customFormat="false" ht="31.5" hidden="false" customHeight="false" outlineLevel="0" collapsed="false">
      <c r="A1042" s="19" t="s">
        <v>66</v>
      </c>
      <c r="B1042" s="19" t="s">
        <v>3004</v>
      </c>
      <c r="C1042" s="19" t="s">
        <v>83</v>
      </c>
      <c r="D1042" s="20" t="s">
        <v>3005</v>
      </c>
      <c r="E1042" s="20" t="s">
        <v>3006</v>
      </c>
      <c r="F1042" s="31" t="n">
        <v>0.8</v>
      </c>
      <c r="G1042" s="31" t="n">
        <v>0.7</v>
      </c>
      <c r="H1042" s="31" t="n">
        <v>0.7</v>
      </c>
      <c r="I1042" s="31" t="n">
        <v>0</v>
      </c>
      <c r="J1042" s="31" t="n">
        <v>0</v>
      </c>
      <c r="K1042" s="31" t="n">
        <v>0</v>
      </c>
      <c r="L1042" s="31" t="n">
        <v>0.8</v>
      </c>
      <c r="M1042" s="31" t="n">
        <v>0.7</v>
      </c>
      <c r="N1042" s="31" t="n">
        <v>0.7</v>
      </c>
    </row>
    <row r="1043" customFormat="false" ht="42" hidden="false" customHeight="false" outlineLevel="0" collapsed="false">
      <c r="A1043" s="19" t="s">
        <v>66</v>
      </c>
      <c r="B1043" s="19" t="s">
        <v>3007</v>
      </c>
      <c r="C1043" s="19" t="s">
        <v>66</v>
      </c>
      <c r="D1043" s="20" t="s">
        <v>3008</v>
      </c>
      <c r="E1043" s="20" t="s">
        <v>3009</v>
      </c>
      <c r="F1043" s="31" t="n">
        <v>4.2</v>
      </c>
      <c r="G1043" s="31" t="n">
        <v>5</v>
      </c>
      <c r="H1043" s="31" t="n">
        <v>5.1</v>
      </c>
      <c r="I1043" s="31" t="n">
        <v>1</v>
      </c>
      <c r="J1043" s="31" t="n">
        <v>1.8</v>
      </c>
      <c r="K1043" s="31" t="n">
        <v>1.8</v>
      </c>
      <c r="L1043" s="31" t="n">
        <v>3.2</v>
      </c>
      <c r="M1043" s="31" t="n">
        <v>3.2</v>
      </c>
      <c r="N1043" s="31" t="n">
        <v>3.3</v>
      </c>
    </row>
    <row r="1044" customFormat="false" ht="42" hidden="false" customHeight="false" outlineLevel="0" collapsed="false">
      <c r="A1044" s="19" t="s">
        <v>66</v>
      </c>
      <c r="B1044" s="19" t="s">
        <v>3010</v>
      </c>
      <c r="C1044" s="19" t="s">
        <v>66</v>
      </c>
      <c r="D1044" s="20" t="s">
        <v>3011</v>
      </c>
      <c r="E1044" s="20" t="s">
        <v>3012</v>
      </c>
      <c r="F1044" s="31" t="n">
        <v>2.4</v>
      </c>
      <c r="G1044" s="31" t="n">
        <v>5.1</v>
      </c>
      <c r="H1044" s="31" t="n">
        <v>3.6</v>
      </c>
      <c r="I1044" s="31" t="n">
        <v>0</v>
      </c>
      <c r="J1044" s="31" t="n">
        <v>0</v>
      </c>
      <c r="K1044" s="31" t="n">
        <v>0</v>
      </c>
      <c r="L1044" s="31" t="n">
        <v>2.4</v>
      </c>
      <c r="M1044" s="31" t="n">
        <v>5.1</v>
      </c>
      <c r="N1044" s="31" t="n">
        <v>3.6</v>
      </c>
    </row>
    <row r="1045" customFormat="false" ht="31.5" hidden="false" customHeight="false" outlineLevel="0" collapsed="false">
      <c r="A1045" s="19" t="s">
        <v>66</v>
      </c>
      <c r="B1045" s="19" t="s">
        <v>3013</v>
      </c>
      <c r="C1045" s="19" t="s">
        <v>66</v>
      </c>
      <c r="D1045" s="20" t="s">
        <v>3014</v>
      </c>
      <c r="E1045" s="20" t="s">
        <v>3015</v>
      </c>
      <c r="F1045" s="31" t="n">
        <v>0</v>
      </c>
      <c r="G1045" s="31" t="n">
        <v>6.9</v>
      </c>
      <c r="H1045" s="31" t="n">
        <v>8.7</v>
      </c>
      <c r="I1045" s="31" t="n">
        <v>0</v>
      </c>
      <c r="J1045" s="31" t="n">
        <v>0</v>
      </c>
      <c r="K1045" s="31" t="n">
        <v>0</v>
      </c>
      <c r="L1045" s="31" t="n">
        <v>0</v>
      </c>
      <c r="M1045" s="31" t="n">
        <v>6.9</v>
      </c>
      <c r="N1045" s="31" t="n">
        <v>8.7</v>
      </c>
    </row>
    <row r="1046" customFormat="false" ht="31.5" hidden="false" customHeight="false" outlineLevel="0" collapsed="false">
      <c r="A1046" s="19" t="s">
        <v>66</v>
      </c>
      <c r="B1046" s="19" t="s">
        <v>3016</v>
      </c>
      <c r="C1046" s="19" t="s">
        <v>66</v>
      </c>
      <c r="D1046" s="20" t="s">
        <v>3017</v>
      </c>
      <c r="E1046" s="20" t="s">
        <v>3018</v>
      </c>
      <c r="F1046" s="31" t="n">
        <v>1.2</v>
      </c>
      <c r="G1046" s="31" t="n">
        <v>0</v>
      </c>
      <c r="H1046" s="31" t="n">
        <v>4.6</v>
      </c>
      <c r="I1046" s="31" t="n">
        <v>1.2</v>
      </c>
      <c r="J1046" s="31" t="n">
        <v>0</v>
      </c>
      <c r="K1046" s="31" t="n">
        <v>4.6</v>
      </c>
      <c r="L1046" s="31" t="n">
        <v>0</v>
      </c>
      <c r="M1046" s="31" t="n">
        <v>0</v>
      </c>
      <c r="N1046" s="31" t="n">
        <v>0</v>
      </c>
    </row>
    <row r="1047" customFormat="false" ht="63" hidden="false" customHeight="false" outlineLevel="0" collapsed="false">
      <c r="A1047" s="19" t="s">
        <v>66</v>
      </c>
      <c r="B1047" s="19" t="s">
        <v>3019</v>
      </c>
      <c r="C1047" s="19" t="s">
        <v>66</v>
      </c>
      <c r="D1047" s="20" t="s">
        <v>3020</v>
      </c>
      <c r="E1047" s="20" t="s">
        <v>3021</v>
      </c>
      <c r="F1047" s="31" t="n">
        <v>5</v>
      </c>
      <c r="G1047" s="31" t="n">
        <v>2</v>
      </c>
      <c r="H1047" s="31" t="n">
        <v>2</v>
      </c>
      <c r="I1047" s="31" t="n">
        <v>3.9</v>
      </c>
      <c r="J1047" s="31" t="n">
        <v>0</v>
      </c>
      <c r="K1047" s="31" t="n">
        <v>0</v>
      </c>
      <c r="L1047" s="31" t="n">
        <v>1.1</v>
      </c>
      <c r="M1047" s="31" t="n">
        <v>2</v>
      </c>
      <c r="N1047" s="31" t="n">
        <v>2</v>
      </c>
    </row>
    <row r="1048" customFormat="false" ht="52.5" hidden="false" customHeight="false" outlineLevel="0" collapsed="false">
      <c r="A1048" s="19" t="s">
        <v>66</v>
      </c>
      <c r="B1048" s="19" t="s">
        <v>3022</v>
      </c>
      <c r="C1048" s="19" t="s">
        <v>66</v>
      </c>
      <c r="D1048" s="20" t="s">
        <v>3023</v>
      </c>
      <c r="E1048" s="20" t="s">
        <v>3024</v>
      </c>
      <c r="F1048" s="31" t="n">
        <v>8</v>
      </c>
      <c r="G1048" s="31" t="n">
        <v>6.2</v>
      </c>
      <c r="H1048" s="31" t="n">
        <v>7.7</v>
      </c>
      <c r="I1048" s="31" t="n">
        <v>2.4</v>
      </c>
      <c r="J1048" s="31" t="n">
        <v>0</v>
      </c>
      <c r="K1048" s="31" t="n">
        <v>0</v>
      </c>
      <c r="L1048" s="31" t="n">
        <v>5.6</v>
      </c>
      <c r="M1048" s="31" t="n">
        <v>6.2</v>
      </c>
      <c r="N1048" s="31" t="n">
        <v>7.7</v>
      </c>
    </row>
    <row r="1049" customFormat="false" ht="10.5" hidden="false" customHeight="false" outlineLevel="0" collapsed="false">
      <c r="A1049" s="19" t="s">
        <v>66</v>
      </c>
      <c r="B1049" s="19" t="s">
        <v>3025</v>
      </c>
      <c r="C1049" s="19" t="s">
        <v>66</v>
      </c>
      <c r="D1049" s="20" t="s">
        <v>3026</v>
      </c>
      <c r="E1049" s="20" t="s">
        <v>3026</v>
      </c>
      <c r="F1049" s="31" t="n">
        <v>0</v>
      </c>
      <c r="G1049" s="31" t="n">
        <v>2.9</v>
      </c>
      <c r="H1049" s="31" t="n">
        <v>5.5</v>
      </c>
      <c r="I1049" s="31" t="n">
        <v>0</v>
      </c>
      <c r="J1049" s="31" t="n">
        <v>0</v>
      </c>
      <c r="K1049" s="31" t="n">
        <v>0</v>
      </c>
      <c r="L1049" s="31" t="n">
        <v>0</v>
      </c>
      <c r="M1049" s="31" t="n">
        <v>2.9</v>
      </c>
      <c r="N1049" s="31" t="n">
        <v>5.5</v>
      </c>
    </row>
    <row r="1050" customFormat="false" ht="31.5" hidden="false" customHeight="false" outlineLevel="0" collapsed="false">
      <c r="A1050" s="19" t="s">
        <v>66</v>
      </c>
      <c r="B1050" s="19" t="s">
        <v>3027</v>
      </c>
      <c r="C1050" s="19" t="s">
        <v>66</v>
      </c>
      <c r="D1050" s="20" t="s">
        <v>3028</v>
      </c>
      <c r="E1050" s="20" t="s">
        <v>3029</v>
      </c>
      <c r="F1050" s="31" t="n">
        <v>2.3</v>
      </c>
      <c r="G1050" s="31" t="n">
        <v>2.7</v>
      </c>
      <c r="H1050" s="31" t="n">
        <v>6.4</v>
      </c>
      <c r="I1050" s="31" t="n">
        <v>2.3</v>
      </c>
      <c r="J1050" s="31" t="n">
        <v>2.7</v>
      </c>
      <c r="K1050" s="31" t="n">
        <v>4.1</v>
      </c>
      <c r="L1050" s="31" t="n">
        <v>0</v>
      </c>
      <c r="M1050" s="31" t="n">
        <v>0</v>
      </c>
      <c r="N1050" s="31" t="n">
        <v>2.3</v>
      </c>
    </row>
    <row r="1051" customFormat="false" ht="63" hidden="false" customHeight="false" outlineLevel="0" collapsed="false">
      <c r="A1051" s="19" t="s">
        <v>66</v>
      </c>
      <c r="B1051" s="19" t="s">
        <v>3030</v>
      </c>
      <c r="C1051" s="19" t="s">
        <v>83</v>
      </c>
      <c r="D1051" s="20" t="s">
        <v>3031</v>
      </c>
      <c r="E1051" s="20" t="s">
        <v>3032</v>
      </c>
      <c r="F1051" s="31" t="n">
        <v>0.2</v>
      </c>
      <c r="G1051" s="31" t="n">
        <v>0.1</v>
      </c>
      <c r="H1051" s="31" t="n">
        <v>0.1</v>
      </c>
      <c r="I1051" s="31" t="n">
        <v>0</v>
      </c>
      <c r="J1051" s="31" t="n">
        <v>0</v>
      </c>
      <c r="K1051" s="31" t="n">
        <v>0</v>
      </c>
      <c r="L1051" s="31" t="n">
        <v>0.2</v>
      </c>
      <c r="M1051" s="31" t="n">
        <v>0.1</v>
      </c>
      <c r="N1051" s="31" t="n">
        <v>0.1</v>
      </c>
    </row>
    <row r="1052" customFormat="false" ht="73.5" hidden="false" customHeight="false" outlineLevel="0" collapsed="false">
      <c r="A1052" s="19" t="s">
        <v>66</v>
      </c>
      <c r="B1052" s="19" t="s">
        <v>3033</v>
      </c>
      <c r="C1052" s="19" t="s">
        <v>83</v>
      </c>
      <c r="D1052" s="20" t="s">
        <v>3034</v>
      </c>
      <c r="E1052" s="20" t="s">
        <v>3035</v>
      </c>
      <c r="F1052" s="31" t="n">
        <v>0.8</v>
      </c>
      <c r="G1052" s="31" t="n">
        <v>0.7</v>
      </c>
      <c r="H1052" s="31" t="n">
        <v>0.5</v>
      </c>
      <c r="I1052" s="31" t="n">
        <v>0</v>
      </c>
      <c r="J1052" s="31" t="n">
        <v>0</v>
      </c>
      <c r="K1052" s="31" t="n">
        <v>0</v>
      </c>
      <c r="L1052" s="31" t="n">
        <v>0.8</v>
      </c>
      <c r="M1052" s="31" t="n">
        <v>0.7</v>
      </c>
      <c r="N1052" s="31" t="n">
        <v>0.5</v>
      </c>
    </row>
    <row r="1053" customFormat="false" ht="63" hidden="false" customHeight="false" outlineLevel="0" collapsed="false">
      <c r="A1053" s="19" t="s">
        <v>66</v>
      </c>
      <c r="B1053" s="19" t="s">
        <v>3036</v>
      </c>
      <c r="C1053" s="19" t="s">
        <v>83</v>
      </c>
      <c r="D1053" s="20" t="s">
        <v>3037</v>
      </c>
      <c r="E1053" s="20" t="s">
        <v>3038</v>
      </c>
      <c r="F1053" s="31" t="n">
        <v>0</v>
      </c>
      <c r="G1053" s="31" t="n">
        <v>0</v>
      </c>
      <c r="H1053" s="31" t="n">
        <v>0</v>
      </c>
      <c r="I1053" s="31" t="n">
        <v>0</v>
      </c>
      <c r="J1053" s="31" t="n">
        <v>0</v>
      </c>
      <c r="K1053" s="31" t="n">
        <v>0</v>
      </c>
      <c r="L1053" s="31" t="n">
        <v>0</v>
      </c>
      <c r="M1053" s="31" t="n">
        <v>0</v>
      </c>
      <c r="N1053" s="31" t="n">
        <v>0</v>
      </c>
    </row>
    <row r="1054" customFormat="false" ht="21" hidden="false" customHeight="false" outlineLevel="0" collapsed="false">
      <c r="A1054" s="19" t="s">
        <v>66</v>
      </c>
      <c r="B1054" s="19" t="s">
        <v>3039</v>
      </c>
      <c r="C1054" s="19" t="s">
        <v>83</v>
      </c>
      <c r="D1054" s="20" t="s">
        <v>3040</v>
      </c>
      <c r="E1054" s="20" t="s">
        <v>3041</v>
      </c>
      <c r="F1054" s="31" t="n">
        <v>0</v>
      </c>
      <c r="G1054" s="31" t="n">
        <v>0.1</v>
      </c>
      <c r="H1054" s="31" t="n">
        <v>0.1</v>
      </c>
      <c r="I1054" s="31" t="n">
        <v>0</v>
      </c>
      <c r="J1054" s="31" t="n">
        <v>0</v>
      </c>
      <c r="K1054" s="31" t="n">
        <v>0</v>
      </c>
      <c r="L1054" s="31" t="n">
        <v>0</v>
      </c>
      <c r="M1054" s="31" t="n">
        <v>0.1</v>
      </c>
      <c r="N1054" s="31" t="n">
        <v>0.1</v>
      </c>
    </row>
    <row r="1055" customFormat="false" ht="63" hidden="false" customHeight="false" outlineLevel="0" collapsed="false">
      <c r="A1055" s="19" t="s">
        <v>66</v>
      </c>
      <c r="B1055" s="19" t="s">
        <v>3042</v>
      </c>
      <c r="C1055" s="19" t="s">
        <v>83</v>
      </c>
      <c r="D1055" s="20" t="s">
        <v>3043</v>
      </c>
      <c r="E1055" s="20" t="s">
        <v>3044</v>
      </c>
      <c r="F1055" s="31" t="n">
        <v>0.4</v>
      </c>
      <c r="G1055" s="31" t="n">
        <v>0.3</v>
      </c>
      <c r="H1055" s="31" t="n">
        <v>0.1</v>
      </c>
      <c r="I1055" s="31" t="n">
        <v>0</v>
      </c>
      <c r="J1055" s="31" t="n">
        <v>0</v>
      </c>
      <c r="K1055" s="31" t="n">
        <v>0</v>
      </c>
      <c r="L1055" s="31" t="n">
        <v>0.4</v>
      </c>
      <c r="M1055" s="31" t="n">
        <v>0.3</v>
      </c>
      <c r="N1055" s="31" t="n">
        <v>0.1</v>
      </c>
    </row>
    <row r="1056" customFormat="false" ht="63" hidden="false" customHeight="false" outlineLevel="0" collapsed="false">
      <c r="A1056" s="19" t="s">
        <v>66</v>
      </c>
      <c r="B1056" s="19" t="s">
        <v>3045</v>
      </c>
      <c r="C1056" s="19" t="s">
        <v>83</v>
      </c>
      <c r="D1056" s="20" t="s">
        <v>3046</v>
      </c>
      <c r="E1056" s="20" t="s">
        <v>3047</v>
      </c>
      <c r="F1056" s="31" t="n">
        <v>0.2</v>
      </c>
      <c r="G1056" s="31" t="n">
        <v>0.2</v>
      </c>
      <c r="H1056" s="31" t="n">
        <v>0.2</v>
      </c>
      <c r="I1056" s="31" t="n">
        <v>0</v>
      </c>
      <c r="J1056" s="31" t="n">
        <v>0</v>
      </c>
      <c r="K1056" s="31" t="n">
        <v>0</v>
      </c>
      <c r="L1056" s="31" t="n">
        <v>0.2</v>
      </c>
      <c r="M1056" s="31" t="n">
        <v>0.2</v>
      </c>
      <c r="N1056" s="31" t="n">
        <v>0.2</v>
      </c>
    </row>
    <row r="1057" customFormat="false" ht="52.5" hidden="false" customHeight="false" outlineLevel="0" collapsed="false">
      <c r="A1057" s="19" t="s">
        <v>66</v>
      </c>
      <c r="B1057" s="19" t="s">
        <v>3048</v>
      </c>
      <c r="C1057" s="19" t="s">
        <v>83</v>
      </c>
      <c r="D1057" s="20" t="s">
        <v>3049</v>
      </c>
      <c r="E1057" s="20" t="s">
        <v>3050</v>
      </c>
      <c r="F1057" s="31" t="n">
        <v>0.6</v>
      </c>
      <c r="G1057" s="31" t="n">
        <v>0.6</v>
      </c>
      <c r="H1057" s="31" t="n">
        <v>0.5</v>
      </c>
      <c r="I1057" s="31" t="n">
        <v>0</v>
      </c>
      <c r="J1057" s="31" t="n">
        <v>0</v>
      </c>
      <c r="K1057" s="31" t="n">
        <v>0</v>
      </c>
      <c r="L1057" s="31" t="n">
        <v>0.6</v>
      </c>
      <c r="M1057" s="31" t="n">
        <v>0.6</v>
      </c>
      <c r="N1057" s="31" t="n">
        <v>0.5</v>
      </c>
    </row>
    <row r="1058" customFormat="false" ht="52.5" hidden="false" customHeight="false" outlineLevel="0" collapsed="false">
      <c r="A1058" s="19" t="s">
        <v>66</v>
      </c>
      <c r="B1058" s="19" t="s">
        <v>3051</v>
      </c>
      <c r="C1058" s="19" t="s">
        <v>83</v>
      </c>
      <c r="D1058" s="20" t="s">
        <v>3052</v>
      </c>
      <c r="E1058" s="20" t="s">
        <v>3053</v>
      </c>
      <c r="F1058" s="31" t="n">
        <v>0.1</v>
      </c>
      <c r="G1058" s="31" t="n">
        <v>0</v>
      </c>
      <c r="H1058" s="31" t="n">
        <v>0</v>
      </c>
      <c r="I1058" s="31" t="n">
        <v>0</v>
      </c>
      <c r="J1058" s="31" t="n">
        <v>0</v>
      </c>
      <c r="K1058" s="31" t="n">
        <v>0</v>
      </c>
      <c r="L1058" s="31" t="n">
        <v>0.1</v>
      </c>
      <c r="M1058" s="31" t="n">
        <v>0.1</v>
      </c>
      <c r="N1058" s="31" t="n">
        <v>0.1</v>
      </c>
    </row>
    <row r="1059" customFormat="false" ht="42" hidden="false" customHeight="false" outlineLevel="0" collapsed="false">
      <c r="A1059" s="19" t="s">
        <v>66</v>
      </c>
      <c r="B1059" s="19" t="s">
        <v>3054</v>
      </c>
      <c r="C1059" s="19" t="s">
        <v>83</v>
      </c>
      <c r="D1059" s="20" t="s">
        <v>3055</v>
      </c>
      <c r="E1059" s="20" t="s">
        <v>3056</v>
      </c>
      <c r="F1059" s="31" t="n">
        <v>0</v>
      </c>
      <c r="G1059" s="31" t="n">
        <v>0.2</v>
      </c>
      <c r="H1059" s="31" t="n">
        <v>0.3</v>
      </c>
      <c r="I1059" s="31" t="n">
        <v>0</v>
      </c>
      <c r="J1059" s="31" t="n">
        <v>0</v>
      </c>
      <c r="K1059" s="31" t="n">
        <v>0</v>
      </c>
      <c r="L1059" s="31" t="n">
        <v>0</v>
      </c>
      <c r="M1059" s="31" t="n">
        <v>0.2</v>
      </c>
      <c r="N1059" s="31" t="n">
        <v>0.3</v>
      </c>
    </row>
    <row r="1060" customFormat="false" ht="31.5" hidden="false" customHeight="false" outlineLevel="0" collapsed="false">
      <c r="A1060" s="19" t="s">
        <v>66</v>
      </c>
      <c r="B1060" s="19" t="s">
        <v>3057</v>
      </c>
      <c r="C1060" s="19" t="s">
        <v>83</v>
      </c>
      <c r="D1060" s="20" t="s">
        <v>3058</v>
      </c>
      <c r="E1060" s="20" t="s">
        <v>3059</v>
      </c>
      <c r="F1060" s="31" t="n">
        <v>0.3</v>
      </c>
      <c r="G1060" s="31" t="n">
        <v>0.5</v>
      </c>
      <c r="H1060" s="31" t="n">
        <v>0.2</v>
      </c>
      <c r="I1060" s="31" t="n">
        <v>0</v>
      </c>
      <c r="J1060" s="31" t="n">
        <v>0</v>
      </c>
      <c r="K1060" s="31" t="n">
        <v>0</v>
      </c>
      <c r="L1060" s="31" t="n">
        <v>0.3</v>
      </c>
      <c r="M1060" s="31" t="n">
        <v>0.5</v>
      </c>
      <c r="N1060" s="31" t="n">
        <v>0.2</v>
      </c>
    </row>
    <row r="1061" customFormat="false" ht="21" hidden="false" customHeight="false" outlineLevel="0" collapsed="false">
      <c r="A1061" s="19" t="s">
        <v>66</v>
      </c>
      <c r="B1061" s="19" t="s">
        <v>3060</v>
      </c>
      <c r="C1061" s="19" t="s">
        <v>83</v>
      </c>
      <c r="D1061" s="20" t="s">
        <v>3061</v>
      </c>
      <c r="E1061" s="20" t="s">
        <v>3062</v>
      </c>
      <c r="F1061" s="31" t="n">
        <v>0.3</v>
      </c>
      <c r="G1061" s="31" t="n">
        <v>0.3</v>
      </c>
      <c r="H1061" s="31" t="n">
        <v>0.2</v>
      </c>
      <c r="I1061" s="31" t="n">
        <v>0</v>
      </c>
      <c r="J1061" s="31" t="n">
        <v>0</v>
      </c>
      <c r="K1061" s="31" t="n">
        <v>0</v>
      </c>
      <c r="L1061" s="31" t="n">
        <v>0.3</v>
      </c>
      <c r="M1061" s="31" t="n">
        <v>0.3</v>
      </c>
      <c r="N1061" s="31" t="n">
        <v>0.2</v>
      </c>
    </row>
    <row r="1062" customFormat="false" ht="31.5" hidden="false" customHeight="false" outlineLevel="0" collapsed="false">
      <c r="A1062" s="19" t="s">
        <v>66</v>
      </c>
      <c r="B1062" s="19" t="s">
        <v>3063</v>
      </c>
      <c r="C1062" s="19" t="s">
        <v>83</v>
      </c>
      <c r="D1062" s="20" t="s">
        <v>3064</v>
      </c>
      <c r="E1062" s="20" t="s">
        <v>3065</v>
      </c>
      <c r="F1062" s="31" t="n">
        <v>1.1</v>
      </c>
      <c r="G1062" s="31" t="n">
        <v>1</v>
      </c>
      <c r="H1062" s="31" t="n">
        <v>1.1</v>
      </c>
      <c r="I1062" s="31" t="n">
        <v>0</v>
      </c>
      <c r="J1062" s="31" t="n">
        <v>0</v>
      </c>
      <c r="K1062" s="31" t="n">
        <v>0</v>
      </c>
      <c r="L1062" s="31" t="n">
        <v>1.1</v>
      </c>
      <c r="M1062" s="31" t="n">
        <v>1</v>
      </c>
      <c r="N1062" s="31" t="n">
        <v>1.1</v>
      </c>
    </row>
    <row r="1063" customFormat="false" ht="31.5" hidden="false" customHeight="false" outlineLevel="0" collapsed="false">
      <c r="A1063" s="19" t="s">
        <v>66</v>
      </c>
      <c r="B1063" s="19" t="s">
        <v>3066</v>
      </c>
      <c r="C1063" s="19" t="s">
        <v>83</v>
      </c>
      <c r="D1063" s="20" t="s">
        <v>3067</v>
      </c>
      <c r="E1063" s="20" t="s">
        <v>3068</v>
      </c>
      <c r="F1063" s="31" t="n">
        <v>0.3</v>
      </c>
      <c r="G1063" s="31" t="n">
        <v>0.3</v>
      </c>
      <c r="H1063" s="31" t="n">
        <v>0.2</v>
      </c>
      <c r="I1063" s="31" t="n">
        <v>0</v>
      </c>
      <c r="J1063" s="31" t="n">
        <v>0</v>
      </c>
      <c r="K1063" s="31" t="n">
        <v>0</v>
      </c>
      <c r="L1063" s="31" t="n">
        <v>0.3</v>
      </c>
      <c r="M1063" s="31" t="n">
        <v>0.3</v>
      </c>
      <c r="N1063" s="31" t="n">
        <v>0.2</v>
      </c>
    </row>
    <row r="1064" customFormat="false" ht="31.5" hidden="false" customHeight="false" outlineLevel="0" collapsed="false">
      <c r="A1064" s="19" t="s">
        <v>66</v>
      </c>
      <c r="B1064" s="19" t="s">
        <v>3069</v>
      </c>
      <c r="C1064" s="19" t="s">
        <v>83</v>
      </c>
      <c r="D1064" s="20" t="s">
        <v>3070</v>
      </c>
      <c r="E1064" s="20" t="s">
        <v>3071</v>
      </c>
      <c r="F1064" s="31" t="n">
        <v>1</v>
      </c>
      <c r="G1064" s="31" t="n">
        <v>1</v>
      </c>
      <c r="H1064" s="31" t="n">
        <v>1</v>
      </c>
      <c r="I1064" s="31" t="n">
        <v>0</v>
      </c>
      <c r="J1064" s="31" t="n">
        <v>0</v>
      </c>
      <c r="K1064" s="31" t="n">
        <v>0</v>
      </c>
      <c r="L1064" s="31" t="n">
        <v>1</v>
      </c>
      <c r="M1064" s="31" t="n">
        <v>1</v>
      </c>
      <c r="N1064" s="31" t="n">
        <v>1</v>
      </c>
    </row>
    <row r="1065" customFormat="false" ht="52.5" hidden="false" customHeight="false" outlineLevel="0" collapsed="false">
      <c r="A1065" s="19" t="s">
        <v>66</v>
      </c>
      <c r="B1065" s="19" t="s">
        <v>3072</v>
      </c>
      <c r="C1065" s="19" t="s">
        <v>83</v>
      </c>
      <c r="D1065" s="20" t="s">
        <v>3073</v>
      </c>
      <c r="E1065" s="20" t="s">
        <v>3074</v>
      </c>
      <c r="F1065" s="31" t="n">
        <v>0.1</v>
      </c>
      <c r="G1065" s="31" t="n">
        <v>0</v>
      </c>
      <c r="H1065" s="31" t="n">
        <v>0</v>
      </c>
      <c r="I1065" s="31" t="n">
        <v>0</v>
      </c>
      <c r="J1065" s="31" t="n">
        <v>0</v>
      </c>
      <c r="K1065" s="31" t="n">
        <v>0</v>
      </c>
      <c r="L1065" s="31" t="n">
        <v>0.1</v>
      </c>
      <c r="M1065" s="31" t="n">
        <v>0</v>
      </c>
      <c r="N1065" s="31" t="n">
        <v>0</v>
      </c>
    </row>
    <row r="1066" customFormat="false" ht="21" hidden="false" customHeight="false" outlineLevel="0" collapsed="false">
      <c r="A1066" s="19" t="s">
        <v>66</v>
      </c>
      <c r="B1066" s="19" t="s">
        <v>3075</v>
      </c>
      <c r="C1066" s="19" t="s">
        <v>83</v>
      </c>
      <c r="D1066" s="20" t="s">
        <v>3076</v>
      </c>
      <c r="E1066" s="20" t="s">
        <v>3077</v>
      </c>
      <c r="F1066" s="31" t="n">
        <v>0</v>
      </c>
      <c r="G1066" s="31" t="n">
        <v>0.5</v>
      </c>
      <c r="H1066" s="31" t="n">
        <v>0.5</v>
      </c>
      <c r="I1066" s="31" t="n">
        <v>0</v>
      </c>
      <c r="J1066" s="31" t="n">
        <v>0</v>
      </c>
      <c r="K1066" s="31" t="n">
        <v>0</v>
      </c>
      <c r="L1066" s="31" t="n">
        <v>0.1</v>
      </c>
      <c r="M1066" s="31" t="n">
        <v>0.5</v>
      </c>
      <c r="N1066" s="31" t="n">
        <v>0.6</v>
      </c>
    </row>
    <row r="1067" customFormat="false" ht="52.5" hidden="false" customHeight="false" outlineLevel="0" collapsed="false">
      <c r="A1067" s="19" t="s">
        <v>66</v>
      </c>
      <c r="B1067" s="19" t="s">
        <v>3078</v>
      </c>
      <c r="C1067" s="19" t="s">
        <v>83</v>
      </c>
      <c r="D1067" s="20" t="s">
        <v>3079</v>
      </c>
      <c r="E1067" s="20" t="s">
        <v>3080</v>
      </c>
      <c r="F1067" s="31" t="n">
        <v>0.6</v>
      </c>
      <c r="G1067" s="31" t="n">
        <v>0</v>
      </c>
      <c r="H1067" s="31" t="n">
        <v>0</v>
      </c>
      <c r="I1067" s="31" t="n">
        <v>0</v>
      </c>
      <c r="J1067" s="31" t="n">
        <v>0</v>
      </c>
      <c r="K1067" s="31" t="n">
        <v>0</v>
      </c>
      <c r="L1067" s="31" t="n">
        <v>0.6</v>
      </c>
      <c r="M1067" s="31" t="n">
        <v>0</v>
      </c>
      <c r="N1067" s="31" t="n">
        <v>0</v>
      </c>
    </row>
    <row r="1068" customFormat="false" ht="21" hidden="false" customHeight="false" outlineLevel="0" collapsed="false">
      <c r="A1068" s="19" t="s">
        <v>66</v>
      </c>
      <c r="B1068" s="19" t="s">
        <v>3081</v>
      </c>
      <c r="C1068" s="19" t="s">
        <v>83</v>
      </c>
      <c r="D1068" s="20" t="s">
        <v>3082</v>
      </c>
      <c r="E1068" s="20" t="s">
        <v>3083</v>
      </c>
      <c r="F1068" s="31" t="n">
        <v>0.5</v>
      </c>
      <c r="G1068" s="31" t="n">
        <v>0.5</v>
      </c>
      <c r="H1068" s="31" t="n">
        <v>0.5</v>
      </c>
      <c r="I1068" s="31" t="n">
        <v>0</v>
      </c>
      <c r="J1068" s="31" t="n">
        <v>0</v>
      </c>
      <c r="K1068" s="31" t="n">
        <v>0</v>
      </c>
      <c r="L1068" s="31" t="n">
        <v>0.5</v>
      </c>
      <c r="M1068" s="31" t="n">
        <v>0.5</v>
      </c>
      <c r="N1068" s="31" t="n">
        <v>0.5</v>
      </c>
    </row>
    <row r="1069" customFormat="false" ht="31.5" hidden="false" customHeight="false" outlineLevel="0" collapsed="false">
      <c r="A1069" s="19" t="s">
        <v>66</v>
      </c>
      <c r="B1069" s="19" t="s">
        <v>3084</v>
      </c>
      <c r="C1069" s="19" t="s">
        <v>83</v>
      </c>
      <c r="D1069" s="20" t="s">
        <v>3085</v>
      </c>
      <c r="E1069" s="20" t="s">
        <v>3086</v>
      </c>
      <c r="F1069" s="31" t="n">
        <v>0.4</v>
      </c>
      <c r="G1069" s="31" t="n">
        <v>0.4</v>
      </c>
      <c r="H1069" s="31" t="n">
        <v>0.4</v>
      </c>
      <c r="I1069" s="31" t="n">
        <v>0</v>
      </c>
      <c r="J1069" s="31" t="n">
        <v>0</v>
      </c>
      <c r="K1069" s="31" t="n">
        <v>0</v>
      </c>
      <c r="L1069" s="31" t="n">
        <v>0.4</v>
      </c>
      <c r="M1069" s="31" t="n">
        <v>0.4</v>
      </c>
      <c r="N1069" s="31" t="n">
        <v>0.4</v>
      </c>
    </row>
    <row r="1070" customFormat="false" ht="31.5" hidden="false" customHeight="false" outlineLevel="0" collapsed="false">
      <c r="A1070" s="19" t="s">
        <v>66</v>
      </c>
      <c r="B1070" s="19" t="s">
        <v>3087</v>
      </c>
      <c r="C1070" s="19" t="s">
        <v>83</v>
      </c>
      <c r="D1070" s="20" t="s">
        <v>3088</v>
      </c>
      <c r="E1070" s="20" t="s">
        <v>3089</v>
      </c>
      <c r="F1070" s="31" t="n">
        <v>3.9</v>
      </c>
      <c r="G1070" s="31" t="n">
        <v>0</v>
      </c>
      <c r="H1070" s="31" t="n">
        <v>0</v>
      </c>
      <c r="I1070" s="31" t="n">
        <v>0</v>
      </c>
      <c r="J1070" s="31" t="n">
        <v>0</v>
      </c>
      <c r="K1070" s="31" t="n">
        <v>0</v>
      </c>
      <c r="L1070" s="31" t="n">
        <v>3.9</v>
      </c>
      <c r="M1070" s="31" t="n">
        <v>0</v>
      </c>
      <c r="N1070" s="31" t="n">
        <v>0</v>
      </c>
    </row>
    <row r="1071" customFormat="false" ht="42" hidden="false" customHeight="false" outlineLevel="0" collapsed="false">
      <c r="A1071" s="19" t="s">
        <v>66</v>
      </c>
      <c r="B1071" s="19" t="s">
        <v>3090</v>
      </c>
      <c r="C1071" s="19" t="s">
        <v>83</v>
      </c>
      <c r="D1071" s="20" t="s">
        <v>3091</v>
      </c>
      <c r="E1071" s="20" t="s">
        <v>3092</v>
      </c>
      <c r="F1071" s="31" t="n">
        <v>0</v>
      </c>
      <c r="G1071" s="31" t="n">
        <v>0</v>
      </c>
      <c r="H1071" s="31" t="n">
        <v>0</v>
      </c>
      <c r="I1071" s="31" t="n">
        <v>0</v>
      </c>
      <c r="J1071" s="31" t="n">
        <v>0</v>
      </c>
      <c r="K1071" s="31" t="n">
        <v>0</v>
      </c>
      <c r="L1071" s="31" t="n">
        <v>0</v>
      </c>
      <c r="M1071" s="31" t="n">
        <v>0</v>
      </c>
      <c r="N1071" s="31" t="n">
        <v>0</v>
      </c>
    </row>
    <row r="1072" customFormat="false" ht="42" hidden="false" customHeight="false" outlineLevel="0" collapsed="false">
      <c r="A1072" s="19" t="s">
        <v>66</v>
      </c>
      <c r="B1072" s="19" t="s">
        <v>3093</v>
      </c>
      <c r="C1072" s="19" t="s">
        <v>83</v>
      </c>
      <c r="D1072" s="20" t="s">
        <v>3094</v>
      </c>
      <c r="E1072" s="20" t="s">
        <v>3095</v>
      </c>
      <c r="F1072" s="31" t="n">
        <v>0</v>
      </c>
      <c r="G1072" s="31" t="n">
        <v>0</v>
      </c>
      <c r="H1072" s="31" t="n">
        <v>0</v>
      </c>
      <c r="I1072" s="31" t="n">
        <v>0</v>
      </c>
      <c r="J1072" s="31" t="n">
        <v>0</v>
      </c>
      <c r="K1072" s="31" t="n">
        <v>0</v>
      </c>
      <c r="L1072" s="31" t="n">
        <v>0</v>
      </c>
      <c r="M1072" s="31" t="n">
        <v>0</v>
      </c>
      <c r="N1072" s="31" t="n">
        <v>0</v>
      </c>
    </row>
    <row r="1073" customFormat="false" ht="52.5" hidden="false" customHeight="false" outlineLevel="0" collapsed="false">
      <c r="A1073" s="19" t="s">
        <v>66</v>
      </c>
      <c r="B1073" s="19" t="s">
        <v>3096</v>
      </c>
      <c r="C1073" s="19" t="s">
        <v>83</v>
      </c>
      <c r="D1073" s="20" t="s">
        <v>3097</v>
      </c>
      <c r="E1073" s="20" t="s">
        <v>3098</v>
      </c>
      <c r="F1073" s="31" t="n">
        <v>0.8</v>
      </c>
      <c r="G1073" s="31" t="n">
        <v>0</v>
      </c>
      <c r="H1073" s="31" t="n">
        <v>0</v>
      </c>
      <c r="I1073" s="31" t="n">
        <v>0</v>
      </c>
      <c r="J1073" s="31" t="n">
        <v>0</v>
      </c>
      <c r="K1073" s="31" t="n">
        <v>0</v>
      </c>
      <c r="L1073" s="31" t="n">
        <v>0.8</v>
      </c>
      <c r="M1073" s="31" t="n">
        <v>0</v>
      </c>
      <c r="N1073" s="31" t="n">
        <v>0</v>
      </c>
    </row>
    <row r="1074" customFormat="false" ht="42" hidden="false" customHeight="false" outlineLevel="0" collapsed="false">
      <c r="A1074" s="19" t="s">
        <v>66</v>
      </c>
      <c r="B1074" s="19" t="s">
        <v>3099</v>
      </c>
      <c r="C1074" s="19" t="s">
        <v>83</v>
      </c>
      <c r="D1074" s="20" t="s">
        <v>3100</v>
      </c>
      <c r="E1074" s="20" t="s">
        <v>3101</v>
      </c>
      <c r="F1074" s="31" t="n">
        <v>0.8</v>
      </c>
      <c r="G1074" s="31" t="n">
        <v>0.7</v>
      </c>
      <c r="H1074" s="31" t="n">
        <v>1</v>
      </c>
      <c r="I1074" s="31" t="n">
        <v>0</v>
      </c>
      <c r="J1074" s="31" t="n">
        <v>0</v>
      </c>
      <c r="K1074" s="31" t="n">
        <v>0</v>
      </c>
      <c r="L1074" s="31" t="n">
        <v>0.8</v>
      </c>
      <c r="M1074" s="31" t="n">
        <v>0.7</v>
      </c>
      <c r="N1074" s="31" t="n">
        <v>1</v>
      </c>
    </row>
    <row r="1075" customFormat="false" ht="42" hidden="false" customHeight="false" outlineLevel="0" collapsed="false">
      <c r="A1075" s="19" t="s">
        <v>66</v>
      </c>
      <c r="B1075" s="19" t="s">
        <v>3102</v>
      </c>
      <c r="C1075" s="19" t="s">
        <v>83</v>
      </c>
      <c r="D1075" s="20" t="s">
        <v>3103</v>
      </c>
      <c r="E1075" s="20" t="s">
        <v>3104</v>
      </c>
      <c r="F1075" s="31" t="n">
        <v>0.3</v>
      </c>
      <c r="G1075" s="31" t="n">
        <v>0.2</v>
      </c>
      <c r="H1075" s="31" t="n">
        <v>0.5</v>
      </c>
      <c r="I1075" s="31" t="n">
        <v>0</v>
      </c>
      <c r="J1075" s="31" t="n">
        <v>0</v>
      </c>
      <c r="K1075" s="31" t="n">
        <v>0</v>
      </c>
      <c r="L1075" s="31" t="n">
        <v>0.3</v>
      </c>
      <c r="M1075" s="31" t="n">
        <v>0.2</v>
      </c>
      <c r="N1075" s="31" t="n">
        <v>0.5</v>
      </c>
    </row>
    <row r="1076" customFormat="false" ht="52.5" hidden="false" customHeight="false" outlineLevel="0" collapsed="false">
      <c r="A1076" s="19" t="s">
        <v>66</v>
      </c>
      <c r="B1076" s="19" t="s">
        <v>3105</v>
      </c>
      <c r="C1076" s="19" t="s">
        <v>872</v>
      </c>
      <c r="D1076" s="20" t="s">
        <v>3106</v>
      </c>
      <c r="E1076" s="20" t="s">
        <v>3107</v>
      </c>
      <c r="F1076" s="31" t="n">
        <v>5.2</v>
      </c>
      <c r="G1076" s="31" t="n">
        <v>2.8</v>
      </c>
      <c r="H1076" s="31" t="n">
        <v>2.2</v>
      </c>
      <c r="I1076" s="31" t="n">
        <v>3.9</v>
      </c>
      <c r="J1076" s="31" t="n">
        <v>2</v>
      </c>
      <c r="K1076" s="31" t="n">
        <v>0</v>
      </c>
      <c r="L1076" s="31" t="n">
        <v>1.2</v>
      </c>
      <c r="M1076" s="31" t="n">
        <v>0.8</v>
      </c>
      <c r="N1076" s="31" t="n">
        <v>2.2</v>
      </c>
    </row>
    <row r="1077" customFormat="false" ht="10.5" hidden="false" customHeight="false" outlineLevel="0" collapsed="false">
      <c r="A1077" s="19" t="s">
        <v>66</v>
      </c>
      <c r="B1077" s="19" t="s">
        <v>3108</v>
      </c>
      <c r="C1077" s="19" t="s">
        <v>872</v>
      </c>
      <c r="D1077" s="20" t="s">
        <v>3109</v>
      </c>
      <c r="E1077" s="20" t="s">
        <v>3110</v>
      </c>
      <c r="F1077" s="31" t="n">
        <v>1.8</v>
      </c>
      <c r="G1077" s="31" t="n">
        <v>1.5</v>
      </c>
      <c r="H1077" s="31" t="n">
        <v>1.5</v>
      </c>
      <c r="I1077" s="31" t="n">
        <v>0</v>
      </c>
      <c r="J1077" s="31" t="n">
        <v>1</v>
      </c>
      <c r="K1077" s="31" t="n">
        <v>0.8</v>
      </c>
      <c r="L1077" s="31" t="n">
        <v>1.8</v>
      </c>
      <c r="M1077" s="31" t="n">
        <v>0.5</v>
      </c>
      <c r="N1077" s="31" t="n">
        <v>0.7</v>
      </c>
    </row>
    <row r="1078" customFormat="false" ht="10.5" hidden="false" customHeight="false" outlineLevel="0" collapsed="false">
      <c r="A1078" s="19" t="s">
        <v>66</v>
      </c>
      <c r="B1078" s="19" t="s">
        <v>3111</v>
      </c>
      <c r="C1078" s="19" t="s">
        <v>83</v>
      </c>
      <c r="D1078" s="20" t="s">
        <v>3112</v>
      </c>
      <c r="E1078" s="20" t="s">
        <v>3113</v>
      </c>
      <c r="F1078" s="31" t="n">
        <v>0</v>
      </c>
      <c r="G1078" s="31" t="n">
        <v>0</v>
      </c>
      <c r="H1078" s="31" t="n">
        <v>0</v>
      </c>
      <c r="I1078" s="31" t="n">
        <v>0</v>
      </c>
      <c r="J1078" s="31" t="n">
        <v>0</v>
      </c>
      <c r="K1078" s="31" t="n">
        <v>0</v>
      </c>
      <c r="L1078" s="31" t="n">
        <v>0</v>
      </c>
      <c r="M1078" s="31" t="n">
        <v>0</v>
      </c>
      <c r="N1078" s="31" t="n">
        <v>0</v>
      </c>
    </row>
    <row r="1079" customFormat="false" ht="42" hidden="false" customHeight="false" outlineLevel="0" collapsed="false">
      <c r="A1079" s="19" t="s">
        <v>66</v>
      </c>
      <c r="B1079" s="19" t="s">
        <v>3114</v>
      </c>
      <c r="C1079" s="19" t="s">
        <v>83</v>
      </c>
      <c r="D1079" s="20" t="s">
        <v>3115</v>
      </c>
      <c r="E1079" s="20" t="s">
        <v>3116</v>
      </c>
      <c r="F1079" s="31" t="n">
        <v>0.1</v>
      </c>
      <c r="G1079" s="31" t="n">
        <v>0.1</v>
      </c>
      <c r="H1079" s="31" t="n">
        <v>0.1</v>
      </c>
      <c r="I1079" s="31" t="n">
        <v>0</v>
      </c>
      <c r="J1079" s="31" t="n">
        <v>0</v>
      </c>
      <c r="K1079" s="31" t="n">
        <v>0</v>
      </c>
      <c r="L1079" s="31" t="n">
        <v>0.1</v>
      </c>
      <c r="M1079" s="31" t="n">
        <v>0.1</v>
      </c>
      <c r="N1079" s="31" t="n">
        <v>0.1</v>
      </c>
    </row>
    <row r="1080" customFormat="false" ht="42" hidden="false" customHeight="false" outlineLevel="0" collapsed="false">
      <c r="A1080" s="19" t="s">
        <v>66</v>
      </c>
      <c r="B1080" s="19" t="s">
        <v>3117</v>
      </c>
      <c r="C1080" s="19" t="s">
        <v>83</v>
      </c>
      <c r="D1080" s="20" t="s">
        <v>3118</v>
      </c>
      <c r="E1080" s="20" t="s">
        <v>3119</v>
      </c>
      <c r="F1080" s="31" t="n">
        <v>0.4</v>
      </c>
      <c r="G1080" s="31" t="n">
        <v>0.6</v>
      </c>
      <c r="H1080" s="31" t="n">
        <v>0.6</v>
      </c>
      <c r="I1080" s="31" t="n">
        <v>0</v>
      </c>
      <c r="J1080" s="31" t="n">
        <v>0</v>
      </c>
      <c r="K1080" s="31" t="n">
        <v>0</v>
      </c>
      <c r="L1080" s="31" t="n">
        <v>0.4</v>
      </c>
      <c r="M1080" s="31" t="n">
        <v>0.6</v>
      </c>
      <c r="N1080" s="31" t="n">
        <v>0.6</v>
      </c>
    </row>
    <row r="1081" customFormat="false" ht="52.5" hidden="false" customHeight="false" outlineLevel="0" collapsed="false">
      <c r="A1081" s="19" t="s">
        <v>66</v>
      </c>
      <c r="B1081" s="19" t="s">
        <v>3120</v>
      </c>
      <c r="C1081" s="19" t="s">
        <v>83</v>
      </c>
      <c r="D1081" s="20" t="s">
        <v>3121</v>
      </c>
      <c r="E1081" s="20" t="s">
        <v>3122</v>
      </c>
      <c r="F1081" s="31" t="n">
        <v>0.9</v>
      </c>
      <c r="G1081" s="31" t="n">
        <v>1.2</v>
      </c>
      <c r="H1081" s="31" t="n">
        <v>1.2</v>
      </c>
      <c r="I1081" s="31" t="n">
        <v>0</v>
      </c>
      <c r="J1081" s="31" t="n">
        <v>0</v>
      </c>
      <c r="K1081" s="31" t="n">
        <v>0</v>
      </c>
      <c r="L1081" s="31" t="n">
        <v>0.9</v>
      </c>
      <c r="M1081" s="31" t="n">
        <v>1.2</v>
      </c>
      <c r="N1081" s="31" t="n">
        <v>1.2</v>
      </c>
    </row>
    <row r="1082" customFormat="false" ht="10.5" hidden="false" customHeight="false" outlineLevel="0" collapsed="false">
      <c r="A1082" s="19" t="s">
        <v>66</v>
      </c>
      <c r="B1082" s="19" t="s">
        <v>3123</v>
      </c>
      <c r="C1082" s="19" t="s">
        <v>121</v>
      </c>
      <c r="D1082" s="20" t="s">
        <v>125</v>
      </c>
      <c r="E1082" s="20" t="s">
        <v>3124</v>
      </c>
      <c r="F1082" s="31" t="n">
        <v>0.5</v>
      </c>
      <c r="G1082" s="31" t="n">
        <v>0.2</v>
      </c>
      <c r="H1082" s="31" t="n">
        <v>0.2</v>
      </c>
      <c r="I1082" s="31" t="n">
        <v>0.5</v>
      </c>
      <c r="J1082" s="31" t="n">
        <v>0.2</v>
      </c>
      <c r="K1082" s="31" t="n">
        <v>0.2</v>
      </c>
      <c r="L1082" s="31" t="n">
        <v>0</v>
      </c>
      <c r="M1082" s="31" t="n">
        <v>0</v>
      </c>
      <c r="N1082" s="31" t="n">
        <v>0</v>
      </c>
    </row>
    <row r="1083" customFormat="false" ht="10.5" hidden="false" customHeight="false" outlineLevel="0" collapsed="false">
      <c r="A1083" s="19" t="s">
        <v>66</v>
      </c>
      <c r="B1083" s="19" t="s">
        <v>3125</v>
      </c>
      <c r="C1083" s="19" t="s">
        <v>121</v>
      </c>
      <c r="D1083" s="20" t="s">
        <v>131</v>
      </c>
      <c r="F1083" s="31" t="n">
        <v>0.2</v>
      </c>
      <c r="G1083" s="31" t="n">
        <v>0.4</v>
      </c>
      <c r="H1083" s="31" t="n">
        <v>0.8</v>
      </c>
      <c r="I1083" s="31" t="n">
        <v>0.2</v>
      </c>
      <c r="J1083" s="31" t="n">
        <v>0.4</v>
      </c>
      <c r="K1083" s="31" t="n">
        <v>0.8</v>
      </c>
      <c r="L1083" s="31" t="n">
        <v>0</v>
      </c>
      <c r="M1083" s="31" t="n">
        <v>0</v>
      </c>
      <c r="N1083" s="31" t="n">
        <v>0</v>
      </c>
    </row>
    <row r="1084" customFormat="false" ht="10.5" hidden="false" customHeight="false" outlineLevel="0" collapsed="false">
      <c r="A1084" s="19" t="s">
        <v>66</v>
      </c>
      <c r="B1084" s="19" t="s">
        <v>3126</v>
      </c>
      <c r="C1084" s="19" t="s">
        <v>121</v>
      </c>
      <c r="D1084" s="20" t="s">
        <v>134</v>
      </c>
      <c r="F1084" s="31" t="n">
        <v>0</v>
      </c>
      <c r="G1084" s="31" t="n">
        <v>0.1</v>
      </c>
      <c r="H1084" s="31" t="n">
        <v>0.2</v>
      </c>
      <c r="I1084" s="31" t="n">
        <v>0</v>
      </c>
      <c r="J1084" s="31" t="n">
        <v>0.1</v>
      </c>
      <c r="K1084" s="31" t="n">
        <v>0.2</v>
      </c>
      <c r="L1084" s="31" t="n">
        <v>0</v>
      </c>
      <c r="M1084" s="31" t="n">
        <v>0</v>
      </c>
      <c r="N1084" s="31" t="n">
        <v>0</v>
      </c>
    </row>
    <row r="1085" customFormat="false" ht="10.5" hidden="false" customHeight="false" outlineLevel="0" collapsed="false">
      <c r="A1085" s="19" t="s">
        <v>66</v>
      </c>
      <c r="B1085" s="19" t="s">
        <v>3127</v>
      </c>
      <c r="C1085" s="19" t="s">
        <v>121</v>
      </c>
      <c r="D1085" s="20" t="s">
        <v>3128</v>
      </c>
      <c r="E1085" s="20" t="s">
        <v>3129</v>
      </c>
      <c r="F1085" s="31" t="n">
        <v>1.4</v>
      </c>
      <c r="G1085" s="31" t="n">
        <v>1.6</v>
      </c>
      <c r="H1085" s="31" t="n">
        <v>0</v>
      </c>
      <c r="I1085" s="31" t="n">
        <v>1.4</v>
      </c>
      <c r="J1085" s="31" t="n">
        <v>1.6</v>
      </c>
      <c r="K1085" s="31" t="n">
        <v>0</v>
      </c>
      <c r="L1085" s="31" t="n">
        <v>0</v>
      </c>
      <c r="M1085" s="31" t="n">
        <v>0</v>
      </c>
      <c r="N1085" s="31" t="n">
        <v>0</v>
      </c>
    </row>
    <row r="1086" customFormat="false" ht="10.5" hidden="false" customHeight="false" outlineLevel="0" collapsed="false">
      <c r="A1086" s="19" t="s">
        <v>66</v>
      </c>
      <c r="B1086" s="19" t="s">
        <v>3130</v>
      </c>
      <c r="C1086" s="19" t="s">
        <v>121</v>
      </c>
      <c r="D1086" s="20" t="s">
        <v>146</v>
      </c>
      <c r="E1086" s="20" t="s">
        <v>3124</v>
      </c>
      <c r="F1086" s="31" t="n">
        <v>0</v>
      </c>
      <c r="G1086" s="31" t="n">
        <v>0.3</v>
      </c>
      <c r="H1086" s="31" t="n">
        <v>0.2</v>
      </c>
      <c r="I1086" s="31" t="n">
        <v>0</v>
      </c>
      <c r="J1086" s="31" t="n">
        <v>0.3</v>
      </c>
      <c r="K1086" s="31" t="n">
        <v>0.2</v>
      </c>
      <c r="L1086" s="31" t="n">
        <v>0</v>
      </c>
      <c r="M1086" s="31" t="n">
        <v>0</v>
      </c>
      <c r="N1086" s="31" t="n">
        <v>0</v>
      </c>
    </row>
    <row r="1087" customFormat="false" ht="10.5" hidden="false" customHeight="false" outlineLevel="0" collapsed="false">
      <c r="A1087" s="19" t="s">
        <v>66</v>
      </c>
      <c r="B1087" s="19" t="s">
        <v>3131</v>
      </c>
      <c r="C1087" s="19" t="s">
        <v>121</v>
      </c>
      <c r="D1087" s="20" t="s">
        <v>149</v>
      </c>
      <c r="E1087" s="20" t="s">
        <v>3124</v>
      </c>
      <c r="F1087" s="31" t="n">
        <v>0.1</v>
      </c>
      <c r="G1087" s="31" t="n">
        <v>3.1</v>
      </c>
      <c r="H1087" s="31" t="n">
        <v>2.3</v>
      </c>
      <c r="I1087" s="31" t="n">
        <v>0.1</v>
      </c>
      <c r="J1087" s="31" t="n">
        <v>3.1</v>
      </c>
      <c r="K1087" s="31" t="n">
        <v>2.3</v>
      </c>
      <c r="L1087" s="31" t="n">
        <v>0</v>
      </c>
      <c r="M1087" s="31" t="n">
        <v>0</v>
      </c>
      <c r="N1087" s="31" t="n">
        <v>0</v>
      </c>
    </row>
    <row r="1088" customFormat="false" ht="10.5" hidden="false" customHeight="false" outlineLevel="0" collapsed="false">
      <c r="A1088" s="19" t="s">
        <v>66</v>
      </c>
      <c r="B1088" s="19" t="s">
        <v>3132</v>
      </c>
      <c r="C1088" s="19" t="s">
        <v>121</v>
      </c>
      <c r="D1088" s="20" t="s">
        <v>152</v>
      </c>
      <c r="F1088" s="31" t="n">
        <v>0</v>
      </c>
      <c r="G1088" s="31" t="n">
        <v>0</v>
      </c>
      <c r="H1088" s="31" t="n">
        <v>0</v>
      </c>
      <c r="I1088" s="31" t="n">
        <v>0</v>
      </c>
      <c r="J1088" s="31" t="n">
        <v>0</v>
      </c>
      <c r="K1088" s="31" t="n">
        <v>0</v>
      </c>
      <c r="L1088" s="31" t="n">
        <v>0</v>
      </c>
      <c r="M1088" s="31" t="n">
        <v>0</v>
      </c>
      <c r="N1088" s="31" t="n">
        <v>0</v>
      </c>
    </row>
    <row r="1089" customFormat="false" ht="21" hidden="false" customHeight="false" outlineLevel="0" collapsed="false">
      <c r="A1089" s="19" t="s">
        <v>66</v>
      </c>
      <c r="B1089" s="19" t="s">
        <v>3133</v>
      </c>
      <c r="C1089" s="19" t="s">
        <v>121</v>
      </c>
      <c r="D1089" s="20" t="s">
        <v>3134</v>
      </c>
      <c r="F1089" s="31" t="n">
        <v>0</v>
      </c>
      <c r="G1089" s="31" t="n">
        <v>0</v>
      </c>
      <c r="H1089" s="31" t="n">
        <v>0</v>
      </c>
      <c r="I1089" s="31" t="n">
        <v>0</v>
      </c>
      <c r="J1089" s="31" t="n">
        <v>0.1</v>
      </c>
      <c r="K1089" s="31" t="n">
        <v>0.1</v>
      </c>
      <c r="L1089" s="31" t="n">
        <v>0</v>
      </c>
      <c r="M1089" s="31" t="n">
        <v>0</v>
      </c>
      <c r="N1089" s="31" t="n">
        <v>0</v>
      </c>
    </row>
    <row r="1090" customFormat="false" ht="10.5" hidden="false" customHeight="false" outlineLevel="0" collapsed="false">
      <c r="A1090" s="19" t="s">
        <v>66</v>
      </c>
      <c r="B1090" s="19" t="s">
        <v>3135</v>
      </c>
      <c r="C1090" s="19" t="s">
        <v>121</v>
      </c>
      <c r="D1090" s="20" t="s">
        <v>164</v>
      </c>
      <c r="E1090" s="20" t="s">
        <v>3124</v>
      </c>
      <c r="F1090" s="31" t="n">
        <v>0.5</v>
      </c>
      <c r="G1090" s="31" t="n">
        <v>2.2</v>
      </c>
      <c r="H1090" s="31" t="n">
        <v>0</v>
      </c>
      <c r="I1090" s="31" t="n">
        <v>0.5</v>
      </c>
      <c r="J1090" s="31" t="n">
        <v>2.3</v>
      </c>
      <c r="K1090" s="31" t="n">
        <v>0</v>
      </c>
      <c r="L1090" s="31" t="n">
        <v>0</v>
      </c>
      <c r="M1090" s="31" t="n">
        <v>0</v>
      </c>
      <c r="N1090" s="31" t="n">
        <v>0</v>
      </c>
    </row>
    <row r="1091" customFormat="false" ht="21" hidden="false" customHeight="false" outlineLevel="0" collapsed="false">
      <c r="A1091" s="19" t="s">
        <v>66</v>
      </c>
      <c r="B1091" s="19" t="s">
        <v>3136</v>
      </c>
      <c r="C1091" s="19" t="s">
        <v>121</v>
      </c>
      <c r="D1091" s="20" t="s">
        <v>3137</v>
      </c>
      <c r="F1091" s="31" t="n">
        <v>0</v>
      </c>
      <c r="G1091" s="31" t="n">
        <v>0</v>
      </c>
      <c r="H1091" s="31" t="n">
        <v>0</v>
      </c>
      <c r="I1091" s="31" t="n">
        <v>0</v>
      </c>
      <c r="J1091" s="31" t="n">
        <v>0</v>
      </c>
      <c r="K1091" s="31" t="n">
        <v>0</v>
      </c>
      <c r="L1091" s="31" t="n">
        <v>0</v>
      </c>
      <c r="M1091" s="31" t="n">
        <v>0</v>
      </c>
      <c r="N1091" s="31" t="n">
        <v>0</v>
      </c>
    </row>
    <row r="1092" customFormat="false" ht="10.5" hidden="false" customHeight="false" outlineLevel="0" collapsed="false">
      <c r="A1092" s="19" t="s">
        <v>66</v>
      </c>
      <c r="B1092" s="19" t="s">
        <v>3138</v>
      </c>
      <c r="C1092" s="19" t="s">
        <v>121</v>
      </c>
      <c r="D1092" s="19" t="s">
        <v>169</v>
      </c>
      <c r="E1092" s="20" t="s">
        <v>3124</v>
      </c>
      <c r="F1092" s="31" t="n">
        <v>0.3</v>
      </c>
      <c r="G1092" s="31" t="n">
        <v>0.5</v>
      </c>
      <c r="H1092" s="31" t="n">
        <v>0.5</v>
      </c>
      <c r="I1092" s="31" t="n">
        <v>0.3</v>
      </c>
      <c r="J1092" s="31" t="n">
        <v>0.5</v>
      </c>
      <c r="K1092" s="31" t="n">
        <v>0.5</v>
      </c>
      <c r="L1092" s="31" t="n">
        <v>0</v>
      </c>
      <c r="M1092" s="31" t="n">
        <v>0</v>
      </c>
      <c r="N1092" s="31" t="n">
        <v>0</v>
      </c>
    </row>
    <row r="1093" customFormat="false" ht="21" hidden="false" customHeight="false" outlineLevel="0" collapsed="false">
      <c r="A1093" s="19" t="s">
        <v>66</v>
      </c>
      <c r="B1093" s="19" t="s">
        <v>3139</v>
      </c>
      <c r="C1093" s="19" t="s">
        <v>121</v>
      </c>
      <c r="D1093" s="20" t="s">
        <v>3140</v>
      </c>
      <c r="F1093" s="31" t="n">
        <v>0</v>
      </c>
      <c r="G1093" s="31" t="n">
        <v>0.5</v>
      </c>
      <c r="H1093" s="31" t="n">
        <v>0.5</v>
      </c>
      <c r="I1093" s="31" t="n">
        <v>0</v>
      </c>
      <c r="J1093" s="31" t="n">
        <v>0.5</v>
      </c>
      <c r="K1093" s="31" t="n">
        <v>0.5</v>
      </c>
      <c r="L1093" s="31" t="n">
        <v>0</v>
      </c>
      <c r="M1093" s="31" t="n">
        <v>0</v>
      </c>
      <c r="N1093" s="31" t="n">
        <v>0</v>
      </c>
    </row>
    <row r="1094" customFormat="false" ht="10.5" hidden="false" customHeight="false" outlineLevel="0" collapsed="false">
      <c r="A1094" s="19" t="s">
        <v>66</v>
      </c>
      <c r="B1094" s="19" t="s">
        <v>3141</v>
      </c>
      <c r="C1094" s="19" t="s">
        <v>121</v>
      </c>
      <c r="D1094" s="20" t="s">
        <v>128</v>
      </c>
      <c r="F1094" s="31" t="n">
        <v>0.4</v>
      </c>
      <c r="G1094" s="31" t="n">
        <v>0</v>
      </c>
      <c r="H1094" s="31" t="n">
        <v>0</v>
      </c>
      <c r="I1094" s="31" t="n">
        <v>0.4</v>
      </c>
      <c r="J1094" s="31" t="n">
        <v>0</v>
      </c>
      <c r="K1094" s="31" t="n">
        <v>0</v>
      </c>
      <c r="L1094" s="31" t="n">
        <v>0</v>
      </c>
      <c r="M1094" s="31" t="n">
        <v>0</v>
      </c>
      <c r="N1094" s="31" t="n">
        <v>0</v>
      </c>
    </row>
    <row r="1095" customFormat="false" ht="10.5" hidden="false" customHeight="false" outlineLevel="0" collapsed="false">
      <c r="A1095" s="19" t="s">
        <v>66</v>
      </c>
      <c r="B1095" s="19" t="s">
        <v>3142</v>
      </c>
      <c r="C1095" s="19" t="s">
        <v>121</v>
      </c>
      <c r="D1095" s="20" t="s">
        <v>137</v>
      </c>
      <c r="F1095" s="31" t="n">
        <v>0</v>
      </c>
      <c r="G1095" s="31" t="n">
        <v>0</v>
      </c>
      <c r="H1095" s="31" t="n">
        <v>0.1</v>
      </c>
      <c r="I1095" s="31" t="n">
        <v>0</v>
      </c>
      <c r="J1095" s="31" t="n">
        <v>0</v>
      </c>
      <c r="K1095" s="31" t="n">
        <v>0.1</v>
      </c>
      <c r="L1095" s="31" t="n">
        <v>0</v>
      </c>
      <c r="M1095" s="31" t="n">
        <v>0</v>
      </c>
      <c r="N1095" s="31" t="n">
        <v>0</v>
      </c>
    </row>
    <row r="1096" customFormat="false" ht="10.5" hidden="false" customHeight="false" outlineLevel="0" collapsed="false">
      <c r="A1096" s="19" t="s">
        <v>66</v>
      </c>
      <c r="B1096" s="19" t="s">
        <v>3143</v>
      </c>
      <c r="C1096" s="19" t="s">
        <v>121</v>
      </c>
      <c r="D1096" s="20" t="s">
        <v>155</v>
      </c>
      <c r="E1096" s="20" t="s">
        <v>3124</v>
      </c>
      <c r="F1096" s="31" t="n">
        <v>0.4</v>
      </c>
      <c r="G1096" s="31" t="n">
        <v>0.4</v>
      </c>
      <c r="H1096" s="31" t="n">
        <v>0.5</v>
      </c>
      <c r="I1096" s="31" t="n">
        <v>0.4</v>
      </c>
      <c r="J1096" s="31" t="n">
        <v>0.4</v>
      </c>
      <c r="K1096" s="31" t="n">
        <v>0.5</v>
      </c>
      <c r="L1096" s="31" t="n">
        <v>0</v>
      </c>
      <c r="M1096" s="31" t="n">
        <v>0</v>
      </c>
      <c r="N1096" s="31" t="n">
        <v>0</v>
      </c>
    </row>
    <row r="1097" customFormat="false" ht="21" hidden="false" customHeight="false" outlineLevel="0" collapsed="false">
      <c r="A1097" s="19" t="s">
        <v>83</v>
      </c>
      <c r="B1097" s="19" t="s">
        <v>3144</v>
      </c>
      <c r="C1097" s="19" t="s">
        <v>83</v>
      </c>
      <c r="D1097" s="20" t="s">
        <v>3145</v>
      </c>
      <c r="F1097" s="31" t="n">
        <v>8.3</v>
      </c>
      <c r="G1097" s="31" t="n">
        <v>8.5</v>
      </c>
      <c r="H1097" s="31" t="n">
        <v>8.8</v>
      </c>
      <c r="I1097" s="31" t="n">
        <v>0</v>
      </c>
      <c r="J1097" s="31" t="n">
        <v>0</v>
      </c>
      <c r="K1097" s="31" t="n">
        <v>0</v>
      </c>
      <c r="L1097" s="31" t="n">
        <v>8.3</v>
      </c>
      <c r="M1097" s="31" t="n">
        <v>8.5</v>
      </c>
      <c r="N1097" s="31" t="n">
        <v>8.8</v>
      </c>
    </row>
    <row r="1098" customFormat="false" ht="10.5" hidden="false" customHeight="false" outlineLevel="0" collapsed="false">
      <c r="A1098" s="19" t="s">
        <v>83</v>
      </c>
      <c r="B1098" s="19" t="s">
        <v>3146</v>
      </c>
      <c r="C1098" s="19" t="s">
        <v>83</v>
      </c>
      <c r="D1098" s="20" t="s">
        <v>3147</v>
      </c>
      <c r="F1098" s="31" t="n">
        <v>1.5</v>
      </c>
      <c r="G1098" s="31" t="n">
        <v>1.6</v>
      </c>
      <c r="H1098" s="31" t="n">
        <v>1.6</v>
      </c>
      <c r="I1098" s="31" t="n">
        <v>0.2</v>
      </c>
      <c r="J1098" s="31" t="n">
        <v>0.2</v>
      </c>
      <c r="K1098" s="31" t="n">
        <v>0.2</v>
      </c>
      <c r="L1098" s="31" t="n">
        <v>1.3</v>
      </c>
      <c r="M1098" s="31" t="n">
        <v>1.5</v>
      </c>
      <c r="N1098" s="31" t="n">
        <v>1.5</v>
      </c>
    </row>
    <row r="1099" customFormat="false" ht="21" hidden="false" customHeight="false" outlineLevel="0" collapsed="false">
      <c r="A1099" s="19" t="s">
        <v>83</v>
      </c>
      <c r="B1099" s="19" t="s">
        <v>3148</v>
      </c>
      <c r="C1099" s="19" t="s">
        <v>83</v>
      </c>
      <c r="D1099" s="20" t="s">
        <v>3149</v>
      </c>
      <c r="F1099" s="31" t="n">
        <v>0.1</v>
      </c>
      <c r="G1099" s="31" t="n">
        <v>0.1</v>
      </c>
      <c r="H1099" s="31" t="n">
        <v>0.1</v>
      </c>
      <c r="I1099" s="31" t="n">
        <v>0.1</v>
      </c>
      <c r="J1099" s="31" t="n">
        <v>0.1</v>
      </c>
      <c r="K1099" s="31" t="n">
        <v>0.1</v>
      </c>
      <c r="L1099" s="31" t="n">
        <v>0</v>
      </c>
      <c r="M1099" s="31" t="n">
        <v>0</v>
      </c>
      <c r="N1099" s="31" t="n">
        <v>0</v>
      </c>
    </row>
    <row r="1100" customFormat="false" ht="21" hidden="false" customHeight="false" outlineLevel="0" collapsed="false">
      <c r="A1100" s="19" t="s">
        <v>83</v>
      </c>
      <c r="B1100" s="19" t="s">
        <v>3150</v>
      </c>
      <c r="C1100" s="19" t="s">
        <v>83</v>
      </c>
      <c r="D1100" s="20" t="s">
        <v>3151</v>
      </c>
      <c r="F1100" s="31" t="n">
        <v>0.5</v>
      </c>
      <c r="G1100" s="31" t="n">
        <v>0.4</v>
      </c>
      <c r="H1100" s="31" t="n">
        <v>0.5</v>
      </c>
      <c r="I1100" s="31" t="n">
        <v>0.5</v>
      </c>
      <c r="J1100" s="31" t="n">
        <v>0.4</v>
      </c>
      <c r="K1100" s="31" t="n">
        <v>0.5</v>
      </c>
      <c r="L1100" s="31" t="n">
        <v>0</v>
      </c>
      <c r="M1100" s="31" t="n">
        <v>0</v>
      </c>
      <c r="N1100" s="31" t="n">
        <v>0</v>
      </c>
    </row>
    <row r="1101" customFormat="false" ht="10.5" hidden="false" customHeight="false" outlineLevel="0" collapsed="false">
      <c r="A1101" s="19" t="s">
        <v>83</v>
      </c>
      <c r="B1101" s="19" t="s">
        <v>3152</v>
      </c>
      <c r="C1101" s="19" t="s">
        <v>83</v>
      </c>
      <c r="D1101" s="20" t="s">
        <v>3153</v>
      </c>
      <c r="E1101" s="20" t="s">
        <v>3154</v>
      </c>
      <c r="F1101" s="31" t="n">
        <v>1.1</v>
      </c>
      <c r="G1101" s="31" t="n">
        <v>1.1</v>
      </c>
      <c r="H1101" s="31" t="n">
        <v>1.2</v>
      </c>
      <c r="I1101" s="31" t="n">
        <v>1.1</v>
      </c>
      <c r="J1101" s="31" t="n">
        <v>1.1</v>
      </c>
      <c r="K1101" s="31" t="n">
        <v>1.2</v>
      </c>
      <c r="L1101" s="31" t="n">
        <v>0</v>
      </c>
      <c r="M1101" s="31" t="n">
        <v>0</v>
      </c>
      <c r="N1101" s="31" t="n">
        <v>0</v>
      </c>
    </row>
    <row r="1102" customFormat="false" ht="10.5" hidden="false" customHeight="false" outlineLevel="0" collapsed="false">
      <c r="A1102" s="19" t="s">
        <v>83</v>
      </c>
      <c r="B1102" s="19" t="s">
        <v>3155</v>
      </c>
      <c r="C1102" s="19" t="s">
        <v>83</v>
      </c>
      <c r="D1102" s="20" t="s">
        <v>3156</v>
      </c>
      <c r="E1102" s="20" t="s">
        <v>3157</v>
      </c>
      <c r="F1102" s="31" t="n">
        <v>0.3</v>
      </c>
      <c r="G1102" s="31" t="n">
        <v>0.3</v>
      </c>
      <c r="H1102" s="31" t="n">
        <v>0.3</v>
      </c>
      <c r="I1102" s="31" t="n">
        <v>0.1</v>
      </c>
      <c r="J1102" s="31" t="n">
        <v>0.1</v>
      </c>
      <c r="K1102" s="31" t="n">
        <v>0.1</v>
      </c>
      <c r="L1102" s="31" t="n">
        <v>0.2</v>
      </c>
      <c r="M1102" s="31" t="n">
        <v>0.2</v>
      </c>
      <c r="N1102" s="31" t="n">
        <v>0.2</v>
      </c>
    </row>
    <row r="1103" customFormat="false" ht="21" hidden="false" customHeight="false" outlineLevel="0" collapsed="false">
      <c r="A1103" s="19" t="s">
        <v>83</v>
      </c>
      <c r="B1103" s="19" t="s">
        <v>3158</v>
      </c>
      <c r="C1103" s="19" t="s">
        <v>83</v>
      </c>
      <c r="D1103" s="20" t="s">
        <v>3159</v>
      </c>
      <c r="F1103" s="31" t="n">
        <v>124.1</v>
      </c>
      <c r="G1103" s="31" t="n">
        <v>124.4</v>
      </c>
      <c r="H1103" s="31" t="n">
        <v>127.9</v>
      </c>
      <c r="I1103" s="31" t="n">
        <v>7.1</v>
      </c>
      <c r="J1103" s="31" t="n">
        <v>7.4</v>
      </c>
      <c r="K1103" s="31" t="n">
        <v>7.7</v>
      </c>
      <c r="L1103" s="31" t="n">
        <v>117</v>
      </c>
      <c r="M1103" s="31" t="n">
        <v>117</v>
      </c>
      <c r="N1103" s="31" t="n">
        <v>120.2</v>
      </c>
    </row>
    <row r="1104" customFormat="false" ht="10.5" hidden="false" customHeight="false" outlineLevel="0" collapsed="false">
      <c r="A1104" s="19" t="s">
        <v>83</v>
      </c>
      <c r="B1104" s="19" t="s">
        <v>3158</v>
      </c>
      <c r="C1104" s="19" t="s">
        <v>83</v>
      </c>
      <c r="D1104" s="20" t="s">
        <v>3160</v>
      </c>
      <c r="F1104" s="31" t="n">
        <v>60</v>
      </c>
      <c r="G1104" s="31" t="n">
        <v>60</v>
      </c>
      <c r="H1104" s="31" t="n">
        <v>60</v>
      </c>
      <c r="I1104" s="31" t="n">
        <v>0</v>
      </c>
      <c r="J1104" s="31" t="n">
        <v>0</v>
      </c>
      <c r="K1104" s="31" t="n">
        <v>0</v>
      </c>
      <c r="L1104" s="31" t="n">
        <v>60</v>
      </c>
      <c r="M1104" s="31" t="n">
        <v>60</v>
      </c>
      <c r="N1104" s="31" t="n">
        <v>60</v>
      </c>
    </row>
    <row r="1105" customFormat="false" ht="31.5" hidden="false" customHeight="false" outlineLevel="0" collapsed="false">
      <c r="A1105" s="19" t="s">
        <v>83</v>
      </c>
      <c r="B1105" s="19" t="s">
        <v>3161</v>
      </c>
      <c r="C1105" s="19" t="s">
        <v>83</v>
      </c>
      <c r="D1105" s="20" t="s">
        <v>3162</v>
      </c>
      <c r="E1105" s="20" t="s">
        <v>3163</v>
      </c>
      <c r="F1105" s="31" t="n">
        <v>1.3</v>
      </c>
      <c r="G1105" s="31" t="n">
        <v>0.9</v>
      </c>
      <c r="H1105" s="31" t="n">
        <v>0.9</v>
      </c>
      <c r="I1105" s="31" t="n">
        <v>0</v>
      </c>
      <c r="J1105" s="31" t="n">
        <v>0</v>
      </c>
      <c r="K1105" s="31" t="n">
        <v>0</v>
      </c>
      <c r="L1105" s="31" t="n">
        <v>1.3</v>
      </c>
      <c r="M1105" s="31" t="n">
        <v>0.9</v>
      </c>
      <c r="N1105" s="31" t="n">
        <v>0.9</v>
      </c>
    </row>
    <row r="1106" customFormat="false" ht="31.5" hidden="false" customHeight="false" outlineLevel="0" collapsed="false">
      <c r="A1106" s="19" t="s">
        <v>83</v>
      </c>
      <c r="B1106" s="19" t="s">
        <v>3164</v>
      </c>
      <c r="C1106" s="19" t="s">
        <v>83</v>
      </c>
      <c r="D1106" s="20" t="s">
        <v>3165</v>
      </c>
      <c r="E1106" s="20" t="s">
        <v>3166</v>
      </c>
      <c r="F1106" s="31" t="n">
        <v>0.7</v>
      </c>
      <c r="G1106" s="31" t="n">
        <v>0.7</v>
      </c>
      <c r="H1106" s="31" t="n">
        <v>0.7</v>
      </c>
      <c r="I1106" s="31" t="n">
        <v>0</v>
      </c>
      <c r="J1106" s="31" t="n">
        <v>0</v>
      </c>
      <c r="K1106" s="31" t="n">
        <v>0</v>
      </c>
      <c r="L1106" s="31" t="n">
        <v>0.7</v>
      </c>
      <c r="M1106" s="31" t="n">
        <v>0.7</v>
      </c>
      <c r="N1106" s="31" t="n">
        <v>0.7</v>
      </c>
    </row>
    <row r="1107" customFormat="false" ht="31.5" hidden="false" customHeight="false" outlineLevel="0" collapsed="false">
      <c r="A1107" s="19" t="s">
        <v>83</v>
      </c>
      <c r="B1107" s="19" t="s">
        <v>3167</v>
      </c>
      <c r="C1107" s="19" t="s">
        <v>83</v>
      </c>
      <c r="D1107" s="20" t="s">
        <v>3168</v>
      </c>
      <c r="E1107" s="20" t="s">
        <v>3169</v>
      </c>
      <c r="F1107" s="31" t="n">
        <v>27.1</v>
      </c>
      <c r="G1107" s="31" t="n">
        <v>27.9</v>
      </c>
      <c r="H1107" s="31" t="n">
        <v>29.1</v>
      </c>
      <c r="I1107" s="31" t="n">
        <v>0</v>
      </c>
      <c r="J1107" s="31" t="n">
        <v>0</v>
      </c>
      <c r="K1107" s="31" t="n">
        <v>0</v>
      </c>
      <c r="L1107" s="31" t="n">
        <v>27.1</v>
      </c>
      <c r="M1107" s="31" t="n">
        <v>27.9</v>
      </c>
      <c r="N1107" s="31" t="n">
        <v>29.1</v>
      </c>
    </row>
    <row r="1108" customFormat="false" ht="31.5" hidden="false" customHeight="false" outlineLevel="0" collapsed="false">
      <c r="A1108" s="19" t="s">
        <v>83</v>
      </c>
      <c r="B1108" s="19" t="s">
        <v>3170</v>
      </c>
      <c r="C1108" s="19" t="s">
        <v>83</v>
      </c>
      <c r="D1108" s="20" t="s">
        <v>3171</v>
      </c>
      <c r="E1108" s="20" t="s">
        <v>3172</v>
      </c>
      <c r="F1108" s="31" t="n">
        <v>1.3</v>
      </c>
      <c r="G1108" s="31" t="n">
        <v>1.3</v>
      </c>
      <c r="H1108" s="31" t="n">
        <v>1.3</v>
      </c>
      <c r="I1108" s="31" t="n">
        <v>0</v>
      </c>
      <c r="J1108" s="31" t="n">
        <v>0</v>
      </c>
      <c r="K1108" s="31" t="n">
        <v>0</v>
      </c>
      <c r="L1108" s="31" t="n">
        <v>1.3</v>
      </c>
      <c r="M1108" s="31" t="n">
        <v>1.3</v>
      </c>
      <c r="N1108" s="31" t="n">
        <v>1.3</v>
      </c>
    </row>
    <row r="1109" customFormat="false" ht="31.5" hidden="false" customHeight="false" outlineLevel="0" collapsed="false">
      <c r="A1109" s="19" t="s">
        <v>83</v>
      </c>
      <c r="B1109" s="19" t="s">
        <v>3173</v>
      </c>
      <c r="C1109" s="19" t="s">
        <v>83</v>
      </c>
      <c r="D1109" s="20" t="s">
        <v>3174</v>
      </c>
      <c r="E1109" s="20" t="s">
        <v>3175</v>
      </c>
      <c r="F1109" s="31" t="n">
        <v>0.3</v>
      </c>
      <c r="G1109" s="31" t="n">
        <v>0.3</v>
      </c>
      <c r="H1109" s="31" t="n">
        <v>0.3</v>
      </c>
      <c r="I1109" s="31" t="n">
        <v>0</v>
      </c>
      <c r="J1109" s="31" t="n">
        <v>0</v>
      </c>
      <c r="K1109" s="31" t="n">
        <v>0</v>
      </c>
      <c r="L1109" s="31" t="n">
        <v>0.3</v>
      </c>
      <c r="M1109" s="31" t="n">
        <v>0.3</v>
      </c>
      <c r="N1109" s="31" t="n">
        <v>0.3</v>
      </c>
    </row>
    <row r="1110" customFormat="false" ht="31.5" hidden="false" customHeight="false" outlineLevel="0" collapsed="false">
      <c r="A1110" s="19" t="s">
        <v>83</v>
      </c>
      <c r="B1110" s="19" t="s">
        <v>3176</v>
      </c>
      <c r="C1110" s="19" t="s">
        <v>83</v>
      </c>
      <c r="D1110" s="20" t="s">
        <v>3177</v>
      </c>
      <c r="E1110" s="20" t="s">
        <v>3178</v>
      </c>
      <c r="F1110" s="31" t="n">
        <v>0.8</v>
      </c>
      <c r="G1110" s="31" t="n">
        <v>0.5</v>
      </c>
      <c r="H1110" s="31" t="n">
        <v>0.3</v>
      </c>
      <c r="I1110" s="31" t="n">
        <v>0</v>
      </c>
      <c r="J1110" s="31" t="n">
        <v>0</v>
      </c>
      <c r="K1110" s="31" t="n">
        <v>0</v>
      </c>
      <c r="L1110" s="31" t="n">
        <v>0.8</v>
      </c>
      <c r="M1110" s="31" t="n">
        <v>0.5</v>
      </c>
      <c r="N1110" s="31" t="n">
        <v>0.3</v>
      </c>
    </row>
    <row r="1111" customFormat="false" ht="21" hidden="false" customHeight="false" outlineLevel="0" collapsed="false">
      <c r="A1111" s="19" t="s">
        <v>83</v>
      </c>
      <c r="B1111" s="19" t="s">
        <v>3179</v>
      </c>
      <c r="C1111" s="19" t="s">
        <v>83</v>
      </c>
      <c r="D1111" s="20" t="s">
        <v>3180</v>
      </c>
      <c r="E1111" s="20" t="s">
        <v>3181</v>
      </c>
      <c r="F1111" s="31" t="n">
        <v>0.9</v>
      </c>
      <c r="G1111" s="31" t="n">
        <v>0.5</v>
      </c>
      <c r="H1111" s="31" t="n">
        <v>0.5</v>
      </c>
      <c r="I1111" s="31" t="n">
        <v>0</v>
      </c>
      <c r="J1111" s="31" t="n">
        <v>0</v>
      </c>
      <c r="K1111" s="31" t="n">
        <v>0</v>
      </c>
      <c r="L1111" s="31" t="n">
        <v>0.9</v>
      </c>
      <c r="M1111" s="31" t="n">
        <v>0.5</v>
      </c>
      <c r="N1111" s="31" t="n">
        <v>0.5</v>
      </c>
    </row>
    <row r="1112" customFormat="false" ht="31.5" hidden="false" customHeight="false" outlineLevel="0" collapsed="false">
      <c r="A1112" s="19" t="s">
        <v>83</v>
      </c>
      <c r="B1112" s="19" t="s">
        <v>3182</v>
      </c>
      <c r="C1112" s="19" t="s">
        <v>83</v>
      </c>
      <c r="D1112" s="20" t="s">
        <v>3183</v>
      </c>
      <c r="E1112" s="20" t="s">
        <v>3184</v>
      </c>
      <c r="F1112" s="31" t="n">
        <v>0</v>
      </c>
      <c r="G1112" s="31" t="n">
        <v>0</v>
      </c>
      <c r="H1112" s="31" t="n">
        <v>0</v>
      </c>
      <c r="I1112" s="31" t="n">
        <v>0</v>
      </c>
      <c r="J1112" s="31" t="n">
        <v>0</v>
      </c>
      <c r="K1112" s="31" t="n">
        <v>0</v>
      </c>
      <c r="L1112" s="31" t="n">
        <v>0</v>
      </c>
      <c r="M1112" s="31" t="n">
        <v>0</v>
      </c>
      <c r="N1112" s="31" t="n">
        <v>0</v>
      </c>
    </row>
    <row r="1113" customFormat="false" ht="31.5" hidden="false" customHeight="false" outlineLevel="0" collapsed="false">
      <c r="A1113" s="19" t="s">
        <v>83</v>
      </c>
      <c r="B1113" s="19" t="s">
        <v>3185</v>
      </c>
      <c r="C1113" s="19" t="s">
        <v>83</v>
      </c>
      <c r="D1113" s="20" t="s">
        <v>3186</v>
      </c>
      <c r="E1113" s="20" t="s">
        <v>3187</v>
      </c>
      <c r="F1113" s="31" t="n">
        <v>0.1</v>
      </c>
      <c r="G1113" s="31" t="n">
        <v>0.1</v>
      </c>
      <c r="H1113" s="31" t="n">
        <v>0.1</v>
      </c>
      <c r="I1113" s="31" t="n">
        <v>0</v>
      </c>
      <c r="J1113" s="31" t="n">
        <v>0</v>
      </c>
      <c r="K1113" s="31" t="n">
        <v>0</v>
      </c>
      <c r="L1113" s="31" t="n">
        <v>0.1</v>
      </c>
      <c r="M1113" s="31" t="n">
        <v>0.1</v>
      </c>
      <c r="N1113" s="31" t="n">
        <v>0.1</v>
      </c>
    </row>
    <row r="1114" customFormat="false" ht="21" hidden="false" customHeight="false" outlineLevel="0" collapsed="false">
      <c r="A1114" s="19" t="s">
        <v>83</v>
      </c>
      <c r="B1114" s="19" t="s">
        <v>3188</v>
      </c>
      <c r="C1114" s="19" t="s">
        <v>83</v>
      </c>
      <c r="D1114" s="20" t="s">
        <v>3189</v>
      </c>
      <c r="E1114" s="20" t="s">
        <v>3190</v>
      </c>
      <c r="F1114" s="31" t="n">
        <v>0.1</v>
      </c>
      <c r="G1114" s="31" t="n">
        <v>0.1</v>
      </c>
      <c r="H1114" s="31" t="n">
        <v>0.1</v>
      </c>
      <c r="I1114" s="31" t="n">
        <v>0</v>
      </c>
      <c r="J1114" s="31" t="n">
        <v>0</v>
      </c>
      <c r="K1114" s="31" t="n">
        <v>0</v>
      </c>
      <c r="L1114" s="31" t="n">
        <v>0.1</v>
      </c>
      <c r="M1114" s="31" t="n">
        <v>0.1</v>
      </c>
      <c r="N1114" s="31" t="n">
        <v>0.1</v>
      </c>
    </row>
    <row r="1115" customFormat="false" ht="63" hidden="false" customHeight="false" outlineLevel="0" collapsed="false">
      <c r="A1115" s="19" t="s">
        <v>83</v>
      </c>
      <c r="B1115" s="19" t="s">
        <v>3191</v>
      </c>
      <c r="C1115" s="19" t="s">
        <v>83</v>
      </c>
      <c r="D1115" s="20" t="s">
        <v>3192</v>
      </c>
      <c r="E1115" s="20" t="s">
        <v>3193</v>
      </c>
      <c r="F1115" s="31" t="n">
        <v>0.9</v>
      </c>
      <c r="G1115" s="31" t="n">
        <v>1.2</v>
      </c>
      <c r="H1115" s="31" t="n">
        <v>1.3</v>
      </c>
      <c r="I1115" s="31" t="n">
        <v>0</v>
      </c>
      <c r="J1115" s="31" t="n">
        <v>0</v>
      </c>
      <c r="K1115" s="31" t="n">
        <v>0</v>
      </c>
      <c r="L1115" s="31" t="n">
        <v>0.9</v>
      </c>
      <c r="M1115" s="31" t="n">
        <v>1.2</v>
      </c>
      <c r="N1115" s="31" t="n">
        <v>1.3</v>
      </c>
    </row>
    <row r="1116" customFormat="false" ht="52.5" hidden="false" customHeight="false" outlineLevel="0" collapsed="false">
      <c r="A1116" s="19" t="s">
        <v>83</v>
      </c>
      <c r="B1116" s="19" t="s">
        <v>3194</v>
      </c>
      <c r="C1116" s="19" t="s">
        <v>83</v>
      </c>
      <c r="D1116" s="20" t="s">
        <v>3195</v>
      </c>
      <c r="E1116" s="20" t="s">
        <v>3196</v>
      </c>
      <c r="F1116" s="31" t="n">
        <v>0.4</v>
      </c>
      <c r="G1116" s="31" t="n">
        <v>0.1</v>
      </c>
      <c r="H1116" s="31" t="n">
        <v>0.1</v>
      </c>
      <c r="I1116" s="31" t="n">
        <v>0</v>
      </c>
      <c r="J1116" s="31" t="n">
        <v>0</v>
      </c>
      <c r="K1116" s="31" t="n">
        <v>0</v>
      </c>
      <c r="L1116" s="31" t="n">
        <v>0.4</v>
      </c>
      <c r="M1116" s="31" t="n">
        <v>0.1</v>
      </c>
      <c r="N1116" s="31" t="n">
        <v>0.1</v>
      </c>
    </row>
    <row r="1117" customFormat="false" ht="31.5" hidden="false" customHeight="false" outlineLevel="0" collapsed="false">
      <c r="A1117" s="19" t="s">
        <v>83</v>
      </c>
      <c r="B1117" s="19" t="s">
        <v>3197</v>
      </c>
      <c r="C1117" s="19" t="s">
        <v>83</v>
      </c>
      <c r="D1117" s="20" t="s">
        <v>3198</v>
      </c>
      <c r="E1117" s="20" t="s">
        <v>3199</v>
      </c>
      <c r="F1117" s="31" t="n">
        <v>0.8</v>
      </c>
      <c r="G1117" s="31" t="n">
        <v>0.7</v>
      </c>
      <c r="H1117" s="31" t="n">
        <v>0.7</v>
      </c>
      <c r="I1117" s="31" t="n">
        <v>0</v>
      </c>
      <c r="J1117" s="31" t="n">
        <v>0</v>
      </c>
      <c r="K1117" s="31" t="n">
        <v>0</v>
      </c>
      <c r="L1117" s="31" t="n">
        <v>0.8</v>
      </c>
      <c r="M1117" s="31" t="n">
        <v>0.7</v>
      </c>
      <c r="N1117" s="31" t="n">
        <v>0.7</v>
      </c>
    </row>
    <row r="1118" customFormat="false" ht="21" hidden="false" customHeight="false" outlineLevel="0" collapsed="false">
      <c r="A1118" s="19" t="s">
        <v>83</v>
      </c>
      <c r="B1118" s="19" t="s">
        <v>3200</v>
      </c>
      <c r="C1118" s="19" t="s">
        <v>83</v>
      </c>
      <c r="D1118" s="20" t="s">
        <v>3201</v>
      </c>
      <c r="E1118" s="20" t="s">
        <v>3202</v>
      </c>
      <c r="F1118" s="31" t="n">
        <v>0.8</v>
      </c>
      <c r="G1118" s="31" t="n">
        <v>0.6</v>
      </c>
      <c r="H1118" s="31" t="n">
        <v>0.2</v>
      </c>
      <c r="I1118" s="31" t="n">
        <v>0</v>
      </c>
      <c r="J1118" s="31" t="n">
        <v>0</v>
      </c>
      <c r="K1118" s="31" t="n">
        <v>0</v>
      </c>
      <c r="L1118" s="31" t="n">
        <v>0.8</v>
      </c>
      <c r="M1118" s="31" t="n">
        <v>0.6</v>
      </c>
      <c r="N1118" s="31" t="n">
        <v>0.2</v>
      </c>
    </row>
    <row r="1119" customFormat="false" ht="63" hidden="false" customHeight="false" outlineLevel="0" collapsed="false">
      <c r="A1119" s="19" t="s">
        <v>83</v>
      </c>
      <c r="B1119" s="19" t="s">
        <v>3203</v>
      </c>
      <c r="C1119" s="19" t="s">
        <v>83</v>
      </c>
      <c r="D1119" s="20" t="s">
        <v>3204</v>
      </c>
      <c r="E1119" s="20" t="s">
        <v>3205</v>
      </c>
      <c r="F1119" s="31" t="n">
        <v>1.4</v>
      </c>
      <c r="G1119" s="31" t="n">
        <v>1.5</v>
      </c>
      <c r="H1119" s="31" t="n">
        <v>1.5</v>
      </c>
      <c r="I1119" s="31" t="n">
        <v>0.4</v>
      </c>
      <c r="J1119" s="31" t="n">
        <v>0.7</v>
      </c>
      <c r="K1119" s="31" t="n">
        <v>0.6</v>
      </c>
      <c r="L1119" s="31" t="n">
        <v>1</v>
      </c>
      <c r="M1119" s="31" t="n">
        <v>0.9</v>
      </c>
      <c r="N1119" s="31" t="n">
        <v>0.9</v>
      </c>
    </row>
    <row r="1120" customFormat="false" ht="63" hidden="false" customHeight="false" outlineLevel="0" collapsed="false">
      <c r="A1120" s="19" t="s">
        <v>83</v>
      </c>
      <c r="B1120" s="19" t="s">
        <v>3206</v>
      </c>
      <c r="C1120" s="19" t="s">
        <v>83</v>
      </c>
      <c r="D1120" s="20" t="s">
        <v>3207</v>
      </c>
      <c r="E1120" s="20" t="s">
        <v>3208</v>
      </c>
      <c r="F1120" s="31" t="n">
        <v>1.3</v>
      </c>
      <c r="G1120" s="31" t="n">
        <v>1.3</v>
      </c>
      <c r="H1120" s="31" t="n">
        <v>1.3</v>
      </c>
      <c r="I1120" s="31" t="n">
        <v>0</v>
      </c>
      <c r="J1120" s="31" t="n">
        <v>0</v>
      </c>
      <c r="K1120" s="31" t="n">
        <v>0</v>
      </c>
      <c r="L1120" s="31" t="n">
        <v>1.3</v>
      </c>
      <c r="M1120" s="31" t="n">
        <v>1.3</v>
      </c>
      <c r="N1120" s="31" t="n">
        <v>1.3</v>
      </c>
    </row>
    <row r="1121" customFormat="false" ht="63" hidden="false" customHeight="false" outlineLevel="0" collapsed="false">
      <c r="A1121" s="19" t="s">
        <v>83</v>
      </c>
      <c r="B1121" s="19" t="s">
        <v>3209</v>
      </c>
      <c r="C1121" s="19" t="s">
        <v>83</v>
      </c>
      <c r="D1121" s="20" t="s">
        <v>3210</v>
      </c>
      <c r="E1121" s="20" t="s">
        <v>3211</v>
      </c>
      <c r="F1121" s="31" t="n">
        <v>1.9</v>
      </c>
      <c r="G1121" s="31" t="n">
        <v>1.7</v>
      </c>
      <c r="H1121" s="31" t="n">
        <v>1.9</v>
      </c>
      <c r="I1121" s="31" t="n">
        <v>0.4</v>
      </c>
      <c r="J1121" s="31" t="n">
        <v>0.3</v>
      </c>
      <c r="K1121" s="31" t="n">
        <v>0.4</v>
      </c>
      <c r="L1121" s="31" t="n">
        <v>1.5</v>
      </c>
      <c r="M1121" s="31" t="n">
        <v>1.5</v>
      </c>
      <c r="N1121" s="31" t="n">
        <v>1.5</v>
      </c>
    </row>
    <row r="1122" customFormat="false" ht="63" hidden="false" customHeight="false" outlineLevel="0" collapsed="false">
      <c r="A1122" s="19" t="s">
        <v>83</v>
      </c>
      <c r="B1122" s="19" t="s">
        <v>3212</v>
      </c>
      <c r="C1122" s="19" t="s">
        <v>83</v>
      </c>
      <c r="D1122" s="20" t="s">
        <v>3213</v>
      </c>
      <c r="E1122" s="20" t="s">
        <v>3214</v>
      </c>
      <c r="F1122" s="31" t="n">
        <v>0.4</v>
      </c>
      <c r="G1122" s="31" t="n">
        <v>0.4</v>
      </c>
      <c r="H1122" s="31" t="n">
        <v>0.4</v>
      </c>
      <c r="I1122" s="31" t="n">
        <v>0</v>
      </c>
      <c r="J1122" s="31" t="n">
        <v>0</v>
      </c>
      <c r="K1122" s="31" t="n">
        <v>0</v>
      </c>
      <c r="L1122" s="31" t="n">
        <v>0.4</v>
      </c>
      <c r="M1122" s="31" t="n">
        <v>0.4</v>
      </c>
      <c r="N1122" s="31" t="n">
        <v>0.4</v>
      </c>
    </row>
    <row r="1123" customFormat="false" ht="63" hidden="false" customHeight="false" outlineLevel="0" collapsed="false">
      <c r="A1123" s="19" t="s">
        <v>83</v>
      </c>
      <c r="B1123" s="19" t="s">
        <v>3215</v>
      </c>
      <c r="C1123" s="19" t="s">
        <v>83</v>
      </c>
      <c r="D1123" s="20" t="s">
        <v>3216</v>
      </c>
      <c r="E1123" s="20" t="s">
        <v>3217</v>
      </c>
      <c r="F1123" s="31" t="n">
        <v>0.8</v>
      </c>
      <c r="G1123" s="31" t="n">
        <v>0.7</v>
      </c>
      <c r="H1123" s="31" t="n">
        <v>0.8</v>
      </c>
      <c r="I1123" s="31" t="n">
        <v>0.2</v>
      </c>
      <c r="J1123" s="31" t="n">
        <v>0.4</v>
      </c>
      <c r="K1123" s="31" t="n">
        <v>0.4</v>
      </c>
      <c r="L1123" s="31" t="n">
        <v>0.6</v>
      </c>
      <c r="M1123" s="31" t="n">
        <v>0.4</v>
      </c>
      <c r="N1123" s="31" t="n">
        <v>0.4</v>
      </c>
    </row>
    <row r="1124" customFormat="false" ht="52.5" hidden="false" customHeight="false" outlineLevel="0" collapsed="false">
      <c r="A1124" s="19" t="s">
        <v>83</v>
      </c>
      <c r="B1124" s="19" t="s">
        <v>3218</v>
      </c>
      <c r="C1124" s="19" t="s">
        <v>83</v>
      </c>
      <c r="D1124" s="20" t="s">
        <v>3219</v>
      </c>
      <c r="E1124" s="20" t="s">
        <v>3220</v>
      </c>
      <c r="F1124" s="31" t="n">
        <v>0</v>
      </c>
      <c r="G1124" s="31" t="n">
        <v>0</v>
      </c>
      <c r="H1124" s="31" t="n">
        <v>0.8</v>
      </c>
      <c r="I1124" s="31" t="n">
        <v>0</v>
      </c>
      <c r="J1124" s="31" t="n">
        <v>0</v>
      </c>
      <c r="K1124" s="31" t="n">
        <v>0.8</v>
      </c>
      <c r="L1124" s="31" t="n">
        <v>0</v>
      </c>
      <c r="M1124" s="31" t="n">
        <v>0</v>
      </c>
      <c r="N1124" s="31" t="n">
        <v>0</v>
      </c>
    </row>
    <row r="1125" customFormat="false" ht="63" hidden="false" customHeight="false" outlineLevel="0" collapsed="false">
      <c r="A1125" s="19" t="s">
        <v>83</v>
      </c>
      <c r="B1125" s="19" t="s">
        <v>3221</v>
      </c>
      <c r="C1125" s="19" t="s">
        <v>83</v>
      </c>
      <c r="D1125" s="20" t="s">
        <v>3222</v>
      </c>
      <c r="E1125" s="20" t="s">
        <v>3223</v>
      </c>
      <c r="F1125" s="31" t="n">
        <v>1.7</v>
      </c>
      <c r="G1125" s="31" t="n">
        <v>1.7</v>
      </c>
      <c r="H1125" s="31" t="n">
        <v>1.7</v>
      </c>
      <c r="I1125" s="31" t="n">
        <v>0</v>
      </c>
      <c r="J1125" s="31" t="n">
        <v>0</v>
      </c>
      <c r="K1125" s="31" t="n">
        <v>0</v>
      </c>
      <c r="L1125" s="31" t="n">
        <v>1.7</v>
      </c>
      <c r="M1125" s="31" t="n">
        <v>1.7</v>
      </c>
      <c r="N1125" s="31" t="n">
        <v>1.7</v>
      </c>
    </row>
    <row r="1126" customFormat="false" ht="52.5" hidden="false" customHeight="false" outlineLevel="0" collapsed="false">
      <c r="A1126" s="19" t="s">
        <v>83</v>
      </c>
      <c r="B1126" s="19" t="s">
        <v>3224</v>
      </c>
      <c r="C1126" s="19" t="s">
        <v>66</v>
      </c>
      <c r="D1126" s="20" t="s">
        <v>3225</v>
      </c>
      <c r="E1126" s="20" t="s">
        <v>3226</v>
      </c>
      <c r="F1126" s="31" t="n">
        <v>935.1</v>
      </c>
      <c r="G1126" s="31" t="n">
        <v>937.9</v>
      </c>
      <c r="H1126" s="31" t="n">
        <v>937.7</v>
      </c>
      <c r="I1126" s="31" t="n">
        <v>75.4</v>
      </c>
      <c r="J1126" s="31" t="n">
        <v>69.9</v>
      </c>
      <c r="K1126" s="31" t="n">
        <v>68.1</v>
      </c>
      <c r="L1126" s="31" t="n">
        <v>859.8</v>
      </c>
      <c r="M1126" s="31" t="n">
        <v>868</v>
      </c>
      <c r="N1126" s="31" t="n">
        <v>869.6</v>
      </c>
    </row>
    <row r="1127" customFormat="false" ht="42" hidden="false" customHeight="false" outlineLevel="0" collapsed="false">
      <c r="A1127" s="19" t="s">
        <v>83</v>
      </c>
      <c r="B1127" s="19" t="s">
        <v>3227</v>
      </c>
      <c r="C1127" s="19" t="s">
        <v>83</v>
      </c>
      <c r="D1127" s="20" t="s">
        <v>3228</v>
      </c>
      <c r="E1127" s="20" t="s">
        <v>3229</v>
      </c>
      <c r="F1127" s="31" t="n">
        <v>0.2</v>
      </c>
      <c r="G1127" s="31" t="n">
        <v>0.2</v>
      </c>
      <c r="H1127" s="31" t="n">
        <v>0.2</v>
      </c>
      <c r="I1127" s="31" t="n">
        <v>0</v>
      </c>
      <c r="J1127" s="31" t="n">
        <v>0</v>
      </c>
      <c r="K1127" s="31" t="n">
        <v>0</v>
      </c>
      <c r="L1127" s="31" t="n">
        <v>0.2</v>
      </c>
      <c r="M1127" s="31" t="n">
        <v>0.2</v>
      </c>
      <c r="N1127" s="31" t="n">
        <v>0.3</v>
      </c>
    </row>
    <row r="1128" customFormat="false" ht="21" hidden="false" customHeight="false" outlineLevel="0" collapsed="false">
      <c r="A1128" s="19" t="s">
        <v>83</v>
      </c>
      <c r="B1128" s="19" t="s">
        <v>3230</v>
      </c>
      <c r="C1128" s="19" t="s">
        <v>83</v>
      </c>
      <c r="D1128" s="20" t="s">
        <v>3231</v>
      </c>
      <c r="E1128" s="20" t="s">
        <v>3232</v>
      </c>
      <c r="F1128" s="31" t="n">
        <v>0.1</v>
      </c>
      <c r="G1128" s="31" t="n">
        <v>0</v>
      </c>
      <c r="H1128" s="31" t="n">
        <v>0</v>
      </c>
      <c r="I1128" s="31" t="n">
        <v>0</v>
      </c>
      <c r="J1128" s="31" t="n">
        <v>0</v>
      </c>
      <c r="K1128" s="31" t="n">
        <v>0</v>
      </c>
      <c r="L1128" s="31" t="n">
        <v>0.1</v>
      </c>
      <c r="M1128" s="31" t="n">
        <v>0</v>
      </c>
      <c r="N1128" s="31" t="n">
        <v>0</v>
      </c>
    </row>
    <row r="1129" customFormat="false" ht="10.5" hidden="false" customHeight="false" outlineLevel="0" collapsed="false">
      <c r="A1129" s="19" t="s">
        <v>83</v>
      </c>
      <c r="B1129" s="19" t="s">
        <v>3233</v>
      </c>
      <c r="C1129" s="19" t="s">
        <v>83</v>
      </c>
      <c r="D1129" s="20" t="s">
        <v>3234</v>
      </c>
      <c r="E1129" s="20" t="s">
        <v>3235</v>
      </c>
      <c r="F1129" s="31" t="n">
        <v>0.1</v>
      </c>
      <c r="G1129" s="31" t="n">
        <v>0.1</v>
      </c>
      <c r="H1129" s="31" t="n">
        <v>0.1</v>
      </c>
      <c r="I1129" s="31" t="n">
        <v>0</v>
      </c>
      <c r="J1129" s="31" t="n">
        <v>0</v>
      </c>
      <c r="K1129" s="31" t="n">
        <v>0</v>
      </c>
      <c r="L1129" s="31" t="n">
        <v>0.1</v>
      </c>
      <c r="M1129" s="31" t="n">
        <v>0.1</v>
      </c>
      <c r="N1129" s="31" t="n">
        <v>0.1</v>
      </c>
    </row>
    <row r="1130" customFormat="false" ht="31.5" hidden="false" customHeight="false" outlineLevel="0" collapsed="false">
      <c r="A1130" s="19" t="s">
        <v>83</v>
      </c>
      <c r="B1130" s="19" t="s">
        <v>3236</v>
      </c>
      <c r="C1130" s="19" t="s">
        <v>83</v>
      </c>
      <c r="D1130" s="20" t="s">
        <v>3237</v>
      </c>
      <c r="E1130" s="20" t="s">
        <v>3238</v>
      </c>
      <c r="F1130" s="31" t="n">
        <v>0.2</v>
      </c>
      <c r="G1130" s="31" t="n">
        <v>0.3</v>
      </c>
      <c r="H1130" s="31" t="n">
        <v>0.3</v>
      </c>
      <c r="I1130" s="31" t="n">
        <v>0</v>
      </c>
      <c r="J1130" s="31" t="n">
        <v>0</v>
      </c>
      <c r="K1130" s="31" t="n">
        <v>0</v>
      </c>
      <c r="L1130" s="31" t="n">
        <v>0.2</v>
      </c>
      <c r="M1130" s="31" t="n">
        <v>0.3</v>
      </c>
      <c r="N1130" s="31" t="n">
        <v>0.3</v>
      </c>
    </row>
    <row r="1131" customFormat="false" ht="10.5" hidden="false" customHeight="false" outlineLevel="0" collapsed="false">
      <c r="A1131" s="19" t="s">
        <v>83</v>
      </c>
      <c r="B1131" s="19" t="s">
        <v>3239</v>
      </c>
      <c r="C1131" s="19" t="s">
        <v>83</v>
      </c>
      <c r="D1131" s="20" t="s">
        <v>3240</v>
      </c>
      <c r="E1131" s="20" t="s">
        <v>3241</v>
      </c>
      <c r="F1131" s="31" t="n">
        <v>0.2</v>
      </c>
      <c r="G1131" s="31" t="n">
        <v>0.2</v>
      </c>
      <c r="H1131" s="31" t="n">
        <v>0.2</v>
      </c>
      <c r="I1131" s="31" t="n">
        <v>0</v>
      </c>
      <c r="J1131" s="31" t="n">
        <v>0</v>
      </c>
      <c r="K1131" s="31" t="n">
        <v>0</v>
      </c>
      <c r="L1131" s="31" t="n">
        <v>0.2</v>
      </c>
      <c r="M1131" s="31" t="n">
        <v>0.2</v>
      </c>
      <c r="N1131" s="31" t="n">
        <v>0.3</v>
      </c>
    </row>
    <row r="1132" customFormat="false" ht="21" hidden="false" customHeight="false" outlineLevel="0" collapsed="false">
      <c r="A1132" s="19" t="s">
        <v>872</v>
      </c>
      <c r="B1132" s="19" t="s">
        <v>3242</v>
      </c>
      <c r="C1132" s="19" t="s">
        <v>83</v>
      </c>
      <c r="D1132" s="20" t="s">
        <v>3243</v>
      </c>
      <c r="E1132" s="20" t="s">
        <v>3244</v>
      </c>
      <c r="F1132" s="31" t="n">
        <v>0.2</v>
      </c>
      <c r="G1132" s="31" t="n">
        <v>0.2</v>
      </c>
      <c r="H1132" s="31" t="n">
        <v>0.2</v>
      </c>
      <c r="I1132" s="31" t="n">
        <v>0</v>
      </c>
      <c r="J1132" s="31" t="n">
        <v>0</v>
      </c>
      <c r="K1132" s="31" t="n">
        <v>0</v>
      </c>
      <c r="L1132" s="31" t="n">
        <v>0.2</v>
      </c>
      <c r="M1132" s="31" t="n">
        <v>0.2</v>
      </c>
      <c r="N1132" s="31" t="n">
        <v>0.2</v>
      </c>
    </row>
    <row r="1133" customFormat="false" ht="21" hidden="false" customHeight="false" outlineLevel="0" collapsed="false">
      <c r="A1133" s="19" t="s">
        <v>872</v>
      </c>
      <c r="B1133" s="19" t="s">
        <v>3245</v>
      </c>
      <c r="C1133" s="19" t="s">
        <v>83</v>
      </c>
      <c r="D1133" s="20" t="s">
        <v>3246</v>
      </c>
      <c r="E1133" s="20" t="s">
        <v>3247</v>
      </c>
      <c r="F1133" s="31" t="n">
        <v>0.1</v>
      </c>
      <c r="G1133" s="31" t="n">
        <v>0.1</v>
      </c>
      <c r="H1133" s="31" t="n">
        <v>0.1</v>
      </c>
      <c r="I1133" s="31" t="n">
        <v>0</v>
      </c>
      <c r="J1133" s="31" t="n">
        <v>0</v>
      </c>
      <c r="K1133" s="31" t="n">
        <v>0</v>
      </c>
      <c r="L1133" s="31" t="n">
        <v>0.1</v>
      </c>
      <c r="M1133" s="31" t="n">
        <v>0.1</v>
      </c>
      <c r="N1133" s="31" t="n">
        <v>0.1</v>
      </c>
    </row>
    <row r="1134" customFormat="false" ht="21" hidden="false" customHeight="false" outlineLevel="0" collapsed="false">
      <c r="A1134" s="19" t="s">
        <v>872</v>
      </c>
      <c r="B1134" s="19" t="s">
        <v>3248</v>
      </c>
      <c r="C1134" s="19" t="s">
        <v>83</v>
      </c>
      <c r="D1134" s="20" t="s">
        <v>3249</v>
      </c>
      <c r="E1134" s="20" t="s">
        <v>3250</v>
      </c>
      <c r="F1134" s="31" t="n">
        <v>1.4</v>
      </c>
      <c r="G1134" s="31" t="n">
        <v>1.5</v>
      </c>
      <c r="H1134" s="31" t="n">
        <v>1.6</v>
      </c>
      <c r="I1134" s="31" t="n">
        <v>0</v>
      </c>
      <c r="J1134" s="31" t="n">
        <v>0</v>
      </c>
      <c r="K1134" s="31" t="n">
        <v>0</v>
      </c>
      <c r="L1134" s="31" t="n">
        <v>1.4</v>
      </c>
      <c r="M1134" s="31" t="n">
        <v>1.5</v>
      </c>
      <c r="N1134" s="31" t="n">
        <v>1.6</v>
      </c>
    </row>
    <row r="1135" customFormat="false" ht="21" hidden="false" customHeight="false" outlineLevel="0" collapsed="false">
      <c r="A1135" s="19" t="s">
        <v>872</v>
      </c>
      <c r="B1135" s="19" t="s">
        <v>3251</v>
      </c>
      <c r="C1135" s="19" t="s">
        <v>83</v>
      </c>
      <c r="D1135" s="20" t="s">
        <v>3252</v>
      </c>
      <c r="E1135" s="20" t="s">
        <v>3253</v>
      </c>
      <c r="F1135" s="31" t="n">
        <v>0.2</v>
      </c>
      <c r="G1135" s="31" t="n">
        <v>0.2</v>
      </c>
      <c r="H1135" s="31" t="n">
        <v>0.2</v>
      </c>
      <c r="I1135" s="31" t="n">
        <v>0</v>
      </c>
      <c r="J1135" s="31" t="n">
        <v>0</v>
      </c>
      <c r="K1135" s="31" t="n">
        <v>0</v>
      </c>
      <c r="L1135" s="31" t="n">
        <v>0.2</v>
      </c>
      <c r="M1135" s="31" t="n">
        <v>0.2</v>
      </c>
      <c r="N1135" s="31" t="n">
        <v>0.2</v>
      </c>
    </row>
    <row r="1136" customFormat="false" ht="21" hidden="false" customHeight="false" outlineLevel="0" collapsed="false">
      <c r="A1136" s="19" t="s">
        <v>872</v>
      </c>
      <c r="B1136" s="19" t="s">
        <v>3254</v>
      </c>
      <c r="C1136" s="19" t="s">
        <v>83</v>
      </c>
      <c r="D1136" s="20" t="s">
        <v>3255</v>
      </c>
      <c r="E1136" s="20" t="s">
        <v>3256</v>
      </c>
      <c r="F1136" s="31" t="n">
        <v>0.3</v>
      </c>
      <c r="G1136" s="31" t="n">
        <v>0.3</v>
      </c>
      <c r="H1136" s="31" t="n">
        <v>0.3</v>
      </c>
      <c r="I1136" s="31" t="n">
        <v>0</v>
      </c>
      <c r="J1136" s="31" t="n">
        <v>0</v>
      </c>
      <c r="K1136" s="31" t="n">
        <v>0</v>
      </c>
      <c r="L1136" s="31" t="n">
        <v>0.3</v>
      </c>
      <c r="M1136" s="31" t="n">
        <v>0.3</v>
      </c>
      <c r="N1136" s="31" t="n">
        <v>0.3</v>
      </c>
    </row>
    <row r="1137" customFormat="false" ht="21" hidden="false" customHeight="false" outlineLevel="0" collapsed="false">
      <c r="A1137" s="19" t="s">
        <v>872</v>
      </c>
      <c r="B1137" s="19" t="s">
        <v>3257</v>
      </c>
      <c r="C1137" s="19" t="s">
        <v>83</v>
      </c>
      <c r="D1137" s="20" t="s">
        <v>3258</v>
      </c>
      <c r="E1137" s="20" t="s">
        <v>3259</v>
      </c>
      <c r="F1137" s="31" t="n">
        <v>0.9</v>
      </c>
      <c r="G1137" s="31" t="n">
        <v>0</v>
      </c>
      <c r="H1137" s="31" t="n">
        <v>0</v>
      </c>
      <c r="I1137" s="31" t="n">
        <v>0</v>
      </c>
      <c r="J1137" s="31" t="n">
        <v>0</v>
      </c>
      <c r="K1137" s="31" t="n">
        <v>0</v>
      </c>
      <c r="L1137" s="31" t="n">
        <v>0.9</v>
      </c>
      <c r="M1137" s="31" t="n">
        <v>0</v>
      </c>
      <c r="N1137" s="31" t="n">
        <v>0</v>
      </c>
    </row>
    <row r="1138" customFormat="false" ht="63" hidden="false" customHeight="false" outlineLevel="0" collapsed="false">
      <c r="A1138" s="19" t="s">
        <v>872</v>
      </c>
      <c r="B1138" s="19" t="s">
        <v>3260</v>
      </c>
      <c r="C1138" s="19" t="s">
        <v>83</v>
      </c>
      <c r="D1138" s="20" t="s">
        <v>3261</v>
      </c>
      <c r="E1138" s="20" t="s">
        <v>3262</v>
      </c>
      <c r="F1138" s="31" t="n">
        <v>0.1</v>
      </c>
      <c r="G1138" s="31" t="n">
        <v>0.1</v>
      </c>
      <c r="H1138" s="31" t="n">
        <v>0.1</v>
      </c>
      <c r="I1138" s="31" t="n">
        <v>0</v>
      </c>
      <c r="J1138" s="31" t="n">
        <v>0</v>
      </c>
      <c r="K1138" s="31" t="n">
        <v>0</v>
      </c>
      <c r="L1138" s="31" t="n">
        <v>0.1</v>
      </c>
      <c r="M1138" s="31" t="n">
        <v>0.1</v>
      </c>
      <c r="N1138" s="31" t="n">
        <v>0.1</v>
      </c>
    </row>
    <row r="1139" customFormat="false" ht="52.5" hidden="false" customHeight="false" outlineLevel="0" collapsed="false">
      <c r="A1139" s="19" t="s">
        <v>872</v>
      </c>
      <c r="B1139" s="19" t="s">
        <v>3263</v>
      </c>
      <c r="C1139" s="19" t="s">
        <v>83</v>
      </c>
      <c r="D1139" s="20" t="s">
        <v>3264</v>
      </c>
      <c r="E1139" s="20" t="s">
        <v>3265</v>
      </c>
      <c r="F1139" s="31" t="n">
        <v>0.1</v>
      </c>
      <c r="G1139" s="31" t="n">
        <v>0</v>
      </c>
      <c r="H1139" s="31" t="n">
        <v>0</v>
      </c>
      <c r="I1139" s="31" t="n">
        <v>0</v>
      </c>
      <c r="J1139" s="31" t="n">
        <v>0</v>
      </c>
      <c r="K1139" s="31" t="n">
        <v>0</v>
      </c>
      <c r="L1139" s="31" t="n">
        <v>0.1</v>
      </c>
      <c r="M1139" s="31" t="n">
        <v>0</v>
      </c>
      <c r="N1139" s="31" t="n">
        <v>0</v>
      </c>
    </row>
    <row r="1140" customFormat="false" ht="21" hidden="false" customHeight="false" outlineLevel="0" collapsed="false">
      <c r="A1140" s="19" t="s">
        <v>872</v>
      </c>
      <c r="B1140" s="19" t="s">
        <v>3266</v>
      </c>
      <c r="C1140" s="19" t="s">
        <v>83</v>
      </c>
      <c r="D1140" s="20" t="s">
        <v>3267</v>
      </c>
      <c r="E1140" s="20" t="s">
        <v>3268</v>
      </c>
      <c r="F1140" s="31" t="n">
        <v>0.9</v>
      </c>
      <c r="G1140" s="31" t="n">
        <v>0.7</v>
      </c>
      <c r="H1140" s="31" t="n">
        <v>0.2</v>
      </c>
      <c r="I1140" s="31" t="n">
        <v>0</v>
      </c>
      <c r="J1140" s="31" t="n">
        <v>0</v>
      </c>
      <c r="K1140" s="31" t="n">
        <v>0</v>
      </c>
      <c r="L1140" s="31" t="n">
        <v>0.9</v>
      </c>
      <c r="M1140" s="31" t="n">
        <v>0.7</v>
      </c>
      <c r="N1140" s="31" t="n">
        <v>0.2</v>
      </c>
    </row>
    <row r="1141" customFormat="false" ht="21" hidden="false" customHeight="false" outlineLevel="0" collapsed="false">
      <c r="A1141" s="19" t="s">
        <v>872</v>
      </c>
      <c r="B1141" s="19" t="s">
        <v>3269</v>
      </c>
      <c r="C1141" s="19" t="s">
        <v>83</v>
      </c>
      <c r="D1141" s="20" t="s">
        <v>3270</v>
      </c>
      <c r="E1141" s="20" t="s">
        <v>3271</v>
      </c>
      <c r="F1141" s="31" t="n">
        <v>0.1</v>
      </c>
      <c r="G1141" s="31" t="n">
        <v>0.1</v>
      </c>
      <c r="H1141" s="31" t="n">
        <v>0</v>
      </c>
      <c r="I1141" s="31" t="n">
        <v>0</v>
      </c>
      <c r="J1141" s="31" t="n">
        <v>0</v>
      </c>
      <c r="K1141" s="31" t="n">
        <v>0</v>
      </c>
      <c r="L1141" s="31" t="n">
        <v>0.1</v>
      </c>
      <c r="M1141" s="31" t="n">
        <v>0.1</v>
      </c>
      <c r="N1141" s="31" t="n">
        <v>0</v>
      </c>
    </row>
    <row r="1142" customFormat="false" ht="52.5" hidden="false" customHeight="false" outlineLevel="0" collapsed="false">
      <c r="A1142" s="19" t="s">
        <v>872</v>
      </c>
      <c r="B1142" s="19" t="s">
        <v>3272</v>
      </c>
      <c r="C1142" s="19" t="s">
        <v>83</v>
      </c>
      <c r="D1142" s="20" t="s">
        <v>3273</v>
      </c>
      <c r="E1142" s="20" t="s">
        <v>3274</v>
      </c>
      <c r="F1142" s="31" t="n">
        <v>0</v>
      </c>
      <c r="G1142" s="31" t="n">
        <v>0</v>
      </c>
      <c r="H1142" s="31" t="n">
        <v>0</v>
      </c>
      <c r="I1142" s="31" t="n">
        <v>0</v>
      </c>
      <c r="J1142" s="31" t="n">
        <v>0</v>
      </c>
      <c r="K1142" s="31" t="n">
        <v>0</v>
      </c>
      <c r="L1142" s="31" t="n">
        <v>0</v>
      </c>
      <c r="M1142" s="31" t="n">
        <v>0</v>
      </c>
      <c r="N1142" s="31" t="n">
        <v>0</v>
      </c>
    </row>
    <row r="1143" customFormat="false" ht="31.5" hidden="false" customHeight="false" outlineLevel="0" collapsed="false">
      <c r="A1143" s="19" t="s">
        <v>872</v>
      </c>
      <c r="B1143" s="19" t="s">
        <v>3275</v>
      </c>
      <c r="C1143" s="19" t="s">
        <v>83</v>
      </c>
      <c r="D1143" s="20" t="s">
        <v>3276</v>
      </c>
      <c r="E1143" s="20" t="s">
        <v>3277</v>
      </c>
      <c r="F1143" s="31" t="n">
        <v>0.3</v>
      </c>
      <c r="G1143" s="31" t="n">
        <v>0.2</v>
      </c>
      <c r="H1143" s="31" t="n">
        <v>0.2</v>
      </c>
      <c r="I1143" s="31" t="n">
        <v>0</v>
      </c>
      <c r="J1143" s="31" t="n">
        <v>0</v>
      </c>
      <c r="K1143" s="31" t="n">
        <v>0</v>
      </c>
      <c r="L1143" s="31" t="n">
        <v>0.3</v>
      </c>
      <c r="M1143" s="31" t="n">
        <v>0.2</v>
      </c>
      <c r="N1143" s="31" t="n">
        <v>0.2</v>
      </c>
    </row>
    <row r="1144" customFormat="false" ht="21" hidden="false" customHeight="false" outlineLevel="0" collapsed="false">
      <c r="A1144" s="19" t="s">
        <v>872</v>
      </c>
      <c r="B1144" s="19" t="s">
        <v>3278</v>
      </c>
      <c r="C1144" s="19" t="s">
        <v>83</v>
      </c>
      <c r="D1144" s="20" t="s">
        <v>3279</v>
      </c>
      <c r="E1144" s="20" t="s">
        <v>3280</v>
      </c>
      <c r="F1144" s="31" t="n">
        <v>0.5</v>
      </c>
      <c r="G1144" s="31" t="n">
        <v>0.5</v>
      </c>
      <c r="H1144" s="31" t="n">
        <v>0.6</v>
      </c>
      <c r="I1144" s="31" t="n">
        <v>0</v>
      </c>
      <c r="J1144" s="31" t="n">
        <v>0</v>
      </c>
      <c r="K1144" s="31" t="n">
        <v>0</v>
      </c>
      <c r="L1144" s="31" t="n">
        <v>0.5</v>
      </c>
      <c r="M1144" s="31" t="n">
        <v>0.5</v>
      </c>
      <c r="N1144" s="31" t="n">
        <v>0.6</v>
      </c>
    </row>
    <row r="1145" customFormat="false" ht="52.5" hidden="false" customHeight="false" outlineLevel="0" collapsed="false">
      <c r="A1145" s="19" t="s">
        <v>872</v>
      </c>
      <c r="B1145" s="19" t="s">
        <v>3281</v>
      </c>
      <c r="C1145" s="19" t="s">
        <v>83</v>
      </c>
      <c r="D1145" s="20" t="s">
        <v>3282</v>
      </c>
      <c r="E1145" s="20" t="s">
        <v>3283</v>
      </c>
      <c r="F1145" s="31" t="n">
        <v>0.5</v>
      </c>
      <c r="G1145" s="31" t="n">
        <v>0.6</v>
      </c>
      <c r="H1145" s="31" t="n">
        <v>0.6</v>
      </c>
      <c r="I1145" s="31" t="n">
        <v>0</v>
      </c>
      <c r="J1145" s="31" t="n">
        <v>0</v>
      </c>
      <c r="K1145" s="31" t="n">
        <v>0</v>
      </c>
      <c r="L1145" s="31" t="n">
        <v>0.5</v>
      </c>
      <c r="M1145" s="31" t="n">
        <v>0.6</v>
      </c>
      <c r="N1145" s="31" t="n">
        <v>0.6</v>
      </c>
    </row>
    <row r="1146" customFormat="false" ht="21" hidden="false" customHeight="false" outlineLevel="0" collapsed="false">
      <c r="A1146" s="19" t="s">
        <v>872</v>
      </c>
      <c r="B1146" s="19" t="s">
        <v>3284</v>
      </c>
      <c r="C1146" s="19" t="s">
        <v>83</v>
      </c>
      <c r="D1146" s="20" t="s">
        <v>3285</v>
      </c>
      <c r="E1146" s="20" t="s">
        <v>3286</v>
      </c>
      <c r="F1146" s="31" t="n">
        <v>0.1</v>
      </c>
      <c r="G1146" s="31" t="n">
        <v>0.1</v>
      </c>
      <c r="H1146" s="31" t="n">
        <v>0.1</v>
      </c>
      <c r="I1146" s="31" t="n">
        <v>0</v>
      </c>
      <c r="J1146" s="31" t="n">
        <v>0</v>
      </c>
      <c r="K1146" s="31" t="n">
        <v>0</v>
      </c>
      <c r="L1146" s="31" t="n">
        <v>0.1</v>
      </c>
      <c r="M1146" s="31" t="n">
        <v>0.1</v>
      </c>
      <c r="N1146" s="31" t="n">
        <v>0.1</v>
      </c>
    </row>
    <row r="1147" customFormat="false" ht="42" hidden="false" customHeight="false" outlineLevel="0" collapsed="false">
      <c r="A1147" s="19" t="s">
        <v>872</v>
      </c>
      <c r="B1147" s="19" t="s">
        <v>3287</v>
      </c>
      <c r="C1147" s="19" t="s">
        <v>83</v>
      </c>
      <c r="D1147" s="20" t="s">
        <v>3288</v>
      </c>
      <c r="E1147" s="20" t="s">
        <v>3289</v>
      </c>
      <c r="F1147" s="31" t="n">
        <v>1.4</v>
      </c>
      <c r="G1147" s="31" t="n">
        <v>1.4</v>
      </c>
      <c r="H1147" s="31" t="n">
        <v>1.5</v>
      </c>
      <c r="I1147" s="31" t="n">
        <v>0</v>
      </c>
      <c r="J1147" s="31" t="n">
        <v>0</v>
      </c>
      <c r="K1147" s="31" t="n">
        <v>0</v>
      </c>
      <c r="L1147" s="31" t="n">
        <v>1.4</v>
      </c>
      <c r="M1147" s="31" t="n">
        <v>1.5</v>
      </c>
      <c r="N1147" s="31" t="n">
        <v>1.5</v>
      </c>
    </row>
    <row r="1148" customFormat="false" ht="31.5" hidden="false" customHeight="false" outlineLevel="0" collapsed="false">
      <c r="A1148" s="19" t="s">
        <v>872</v>
      </c>
      <c r="B1148" s="19" t="s">
        <v>3290</v>
      </c>
      <c r="C1148" s="19" t="s">
        <v>83</v>
      </c>
      <c r="D1148" s="20" t="s">
        <v>3291</v>
      </c>
      <c r="E1148" s="20" t="s">
        <v>3292</v>
      </c>
      <c r="F1148" s="31" t="n">
        <v>0.3</v>
      </c>
      <c r="G1148" s="31" t="n">
        <v>0.4</v>
      </c>
      <c r="H1148" s="31" t="n">
        <v>0.4</v>
      </c>
      <c r="I1148" s="31" t="n">
        <v>0</v>
      </c>
      <c r="J1148" s="31" t="n">
        <v>0</v>
      </c>
      <c r="K1148" s="31" t="n">
        <v>0</v>
      </c>
      <c r="L1148" s="31" t="n">
        <v>0.4</v>
      </c>
      <c r="M1148" s="31" t="n">
        <v>0.4</v>
      </c>
      <c r="N1148" s="31" t="n">
        <v>0.4</v>
      </c>
    </row>
    <row r="1149" customFormat="false" ht="52.5" hidden="false" customHeight="false" outlineLevel="0" collapsed="false">
      <c r="A1149" s="19" t="s">
        <v>872</v>
      </c>
      <c r="B1149" s="19" t="s">
        <v>3293</v>
      </c>
      <c r="C1149" s="19" t="s">
        <v>83</v>
      </c>
      <c r="D1149" s="20" t="s">
        <v>3294</v>
      </c>
      <c r="E1149" s="20" t="s">
        <v>3295</v>
      </c>
      <c r="F1149" s="31" t="n">
        <v>0.2</v>
      </c>
      <c r="G1149" s="31" t="n">
        <v>0.3</v>
      </c>
      <c r="H1149" s="31" t="n">
        <v>0.3</v>
      </c>
      <c r="I1149" s="31" t="n">
        <v>0</v>
      </c>
      <c r="J1149" s="31" t="n">
        <v>0</v>
      </c>
      <c r="K1149" s="31" t="n">
        <v>0</v>
      </c>
      <c r="L1149" s="31" t="n">
        <v>0.2</v>
      </c>
      <c r="M1149" s="31" t="n">
        <v>0.3</v>
      </c>
      <c r="N1149" s="31" t="n">
        <v>0.3</v>
      </c>
    </row>
    <row r="1150" customFormat="false" ht="52.5" hidden="false" customHeight="false" outlineLevel="0" collapsed="false">
      <c r="A1150" s="19" t="s">
        <v>872</v>
      </c>
      <c r="B1150" s="19" t="s">
        <v>3296</v>
      </c>
      <c r="C1150" s="19" t="s">
        <v>83</v>
      </c>
      <c r="D1150" s="20" t="s">
        <v>3297</v>
      </c>
      <c r="E1150" s="20" t="s">
        <v>3298</v>
      </c>
      <c r="F1150" s="31" t="n">
        <v>0.6</v>
      </c>
      <c r="G1150" s="31" t="n">
        <v>0.6</v>
      </c>
      <c r="H1150" s="31" t="n">
        <v>0.7</v>
      </c>
      <c r="I1150" s="31" t="n">
        <v>0.2</v>
      </c>
      <c r="J1150" s="31" t="n">
        <v>0.2</v>
      </c>
      <c r="K1150" s="31" t="n">
        <v>0.2</v>
      </c>
      <c r="L1150" s="31" t="n">
        <v>0.5</v>
      </c>
      <c r="M1150" s="31" t="n">
        <v>0.5</v>
      </c>
      <c r="N1150" s="31" t="n">
        <v>0.5</v>
      </c>
    </row>
    <row r="1151" customFormat="false" ht="52.5" hidden="false" customHeight="false" outlineLevel="0" collapsed="false">
      <c r="A1151" s="19" t="s">
        <v>872</v>
      </c>
      <c r="B1151" s="19" t="s">
        <v>3299</v>
      </c>
      <c r="C1151" s="19" t="s">
        <v>83</v>
      </c>
      <c r="D1151" s="20" t="s">
        <v>3300</v>
      </c>
      <c r="E1151" s="20" t="s">
        <v>3301</v>
      </c>
      <c r="F1151" s="31" t="n">
        <v>1.1</v>
      </c>
      <c r="G1151" s="31" t="n">
        <v>1.2</v>
      </c>
      <c r="H1151" s="31" t="n">
        <v>1.3</v>
      </c>
      <c r="I1151" s="31" t="n">
        <v>0</v>
      </c>
      <c r="J1151" s="31" t="n">
        <v>0</v>
      </c>
      <c r="K1151" s="31" t="n">
        <v>0</v>
      </c>
      <c r="L1151" s="31" t="n">
        <v>1.1</v>
      </c>
      <c r="M1151" s="31" t="n">
        <v>1.2</v>
      </c>
      <c r="N1151" s="31" t="n">
        <v>1.3</v>
      </c>
    </row>
    <row r="1152" customFormat="false" ht="21" hidden="false" customHeight="false" outlineLevel="0" collapsed="false">
      <c r="A1152" s="19" t="s">
        <v>872</v>
      </c>
      <c r="B1152" s="19" t="s">
        <v>3302</v>
      </c>
      <c r="C1152" s="19" t="s">
        <v>83</v>
      </c>
      <c r="D1152" s="20" t="s">
        <v>3303</v>
      </c>
      <c r="E1152" s="20" t="s">
        <v>3304</v>
      </c>
      <c r="F1152" s="31" t="n">
        <v>1.3</v>
      </c>
      <c r="G1152" s="31" t="n">
        <v>1.3</v>
      </c>
      <c r="H1152" s="31" t="n">
        <v>1.3</v>
      </c>
      <c r="I1152" s="31" t="n">
        <v>0</v>
      </c>
      <c r="J1152" s="31" t="n">
        <v>0</v>
      </c>
      <c r="K1152" s="31" t="n">
        <v>0</v>
      </c>
      <c r="L1152" s="31" t="n">
        <v>1.3</v>
      </c>
      <c r="M1152" s="31" t="n">
        <v>1.3</v>
      </c>
      <c r="N1152" s="31" t="n">
        <v>1.3</v>
      </c>
    </row>
    <row r="1153" customFormat="false" ht="63" hidden="false" customHeight="false" outlineLevel="0" collapsed="false">
      <c r="A1153" s="19" t="s">
        <v>872</v>
      </c>
      <c r="B1153" s="19" t="s">
        <v>3305</v>
      </c>
      <c r="C1153" s="19" t="s">
        <v>83</v>
      </c>
      <c r="D1153" s="20" t="s">
        <v>3306</v>
      </c>
      <c r="E1153" s="20" t="s">
        <v>3307</v>
      </c>
      <c r="F1153" s="31" t="n">
        <v>0</v>
      </c>
      <c r="G1153" s="31" t="n">
        <v>0</v>
      </c>
      <c r="H1153" s="31" t="n">
        <v>1.1</v>
      </c>
      <c r="I1153" s="31" t="n">
        <v>0</v>
      </c>
      <c r="J1153" s="31" t="n">
        <v>0</v>
      </c>
      <c r="K1153" s="31" t="n">
        <v>0.3</v>
      </c>
      <c r="L1153" s="31" t="n">
        <v>0</v>
      </c>
      <c r="M1153" s="31" t="n">
        <v>0</v>
      </c>
      <c r="N1153" s="31" t="n">
        <v>0.8</v>
      </c>
    </row>
    <row r="1154" customFormat="false" ht="52.5" hidden="false" customHeight="false" outlineLevel="0" collapsed="false">
      <c r="A1154" s="19" t="s">
        <v>872</v>
      </c>
      <c r="B1154" s="19" t="s">
        <v>3308</v>
      </c>
      <c r="C1154" s="19" t="s">
        <v>83</v>
      </c>
      <c r="D1154" s="20" t="s">
        <v>3309</v>
      </c>
      <c r="E1154" s="20" t="s">
        <v>3310</v>
      </c>
      <c r="F1154" s="31" t="n">
        <v>1.1</v>
      </c>
      <c r="G1154" s="31" t="n">
        <v>0.3</v>
      </c>
      <c r="H1154" s="31" t="n">
        <v>0.3</v>
      </c>
      <c r="I1154" s="31" t="n">
        <v>1.1</v>
      </c>
      <c r="J1154" s="31" t="n">
        <v>0.1</v>
      </c>
      <c r="K1154" s="31" t="n">
        <v>0.1</v>
      </c>
      <c r="L1154" s="31" t="n">
        <v>0</v>
      </c>
      <c r="M1154" s="31" t="n">
        <v>0.2</v>
      </c>
      <c r="N1154" s="31" t="n">
        <v>0.2</v>
      </c>
    </row>
    <row r="1155" customFormat="false" ht="63" hidden="false" customHeight="false" outlineLevel="0" collapsed="false">
      <c r="A1155" s="19" t="s">
        <v>872</v>
      </c>
      <c r="B1155" s="19" t="s">
        <v>3311</v>
      </c>
      <c r="C1155" s="19" t="s">
        <v>66</v>
      </c>
      <c r="D1155" s="20" t="s">
        <v>3312</v>
      </c>
      <c r="E1155" s="20" t="s">
        <v>3313</v>
      </c>
      <c r="F1155" s="31" t="n">
        <v>16.5</v>
      </c>
      <c r="G1155" s="31" t="n">
        <v>13.4</v>
      </c>
      <c r="H1155" s="31" t="n">
        <v>9.7</v>
      </c>
      <c r="I1155" s="31" t="n">
        <v>1.9</v>
      </c>
      <c r="J1155" s="31" t="n">
        <v>2.4</v>
      </c>
      <c r="K1155" s="31" t="n">
        <v>1.6</v>
      </c>
      <c r="L1155" s="31" t="n">
        <v>14.6</v>
      </c>
      <c r="M1155" s="31" t="n">
        <v>11</v>
      </c>
      <c r="N1155" s="31" t="n">
        <v>8.1</v>
      </c>
    </row>
    <row r="1156" customFormat="false" ht="31.5" hidden="false" customHeight="false" outlineLevel="0" collapsed="false">
      <c r="A1156" s="19" t="s">
        <v>872</v>
      </c>
      <c r="B1156" s="19" t="s">
        <v>3314</v>
      </c>
      <c r="C1156" s="19" t="s">
        <v>83</v>
      </c>
      <c r="D1156" s="20" t="s">
        <v>3315</v>
      </c>
      <c r="E1156" s="20" t="s">
        <v>3316</v>
      </c>
      <c r="F1156" s="31" t="n">
        <v>0.2</v>
      </c>
      <c r="G1156" s="31" t="n">
        <v>0.2</v>
      </c>
      <c r="H1156" s="31" t="n">
        <v>0.2</v>
      </c>
      <c r="I1156" s="31" t="n">
        <v>0.2</v>
      </c>
      <c r="J1156" s="31" t="n">
        <v>0.2</v>
      </c>
      <c r="K1156" s="31" t="n">
        <v>0.2</v>
      </c>
      <c r="L1156" s="31" t="n">
        <v>0</v>
      </c>
      <c r="M1156" s="31" t="n">
        <v>0</v>
      </c>
      <c r="N1156" s="31" t="n">
        <v>0</v>
      </c>
    </row>
    <row r="1157" customFormat="false" ht="10.5" hidden="false" customHeight="false" outlineLevel="0" collapsed="false">
      <c r="A1157" s="19" t="s">
        <v>872</v>
      </c>
      <c r="B1157" s="19" t="s">
        <v>3317</v>
      </c>
      <c r="C1157" s="19" t="s">
        <v>83</v>
      </c>
      <c r="D1157" s="20" t="s">
        <v>3318</v>
      </c>
      <c r="E1157" s="20" t="s">
        <v>3319</v>
      </c>
      <c r="F1157" s="31" t="n">
        <v>0</v>
      </c>
      <c r="G1157" s="31" t="n">
        <v>0</v>
      </c>
      <c r="H1157" s="31" t="n">
        <v>0</v>
      </c>
      <c r="I1157" s="31" t="n">
        <v>0</v>
      </c>
      <c r="J1157" s="31" t="n">
        <v>0</v>
      </c>
      <c r="K1157" s="31" t="n">
        <v>0</v>
      </c>
      <c r="L1157" s="31" t="n">
        <v>0</v>
      </c>
      <c r="M1157" s="31" t="n">
        <v>0</v>
      </c>
      <c r="N1157" s="31" t="n">
        <v>0</v>
      </c>
    </row>
    <row r="1158" customFormat="false" ht="52.5" hidden="false" customHeight="false" outlineLevel="0" collapsed="false">
      <c r="A1158" s="19" t="s">
        <v>121</v>
      </c>
      <c r="B1158" s="19" t="s">
        <v>3320</v>
      </c>
      <c r="C1158" s="19" t="s">
        <v>66</v>
      </c>
      <c r="D1158" s="20" t="s">
        <v>3321</v>
      </c>
      <c r="E1158" s="20" t="s">
        <v>3322</v>
      </c>
      <c r="F1158" s="31" t="n">
        <v>4.1</v>
      </c>
      <c r="G1158" s="31" t="n">
        <v>2.2</v>
      </c>
      <c r="H1158" s="31" t="n">
        <v>2.2</v>
      </c>
      <c r="I1158" s="31" t="n">
        <v>4.1</v>
      </c>
      <c r="J1158" s="31" t="n">
        <v>1.6</v>
      </c>
      <c r="K1158" s="31" t="n">
        <v>1.6</v>
      </c>
      <c r="L1158" s="31" t="n">
        <v>0</v>
      </c>
      <c r="M1158" s="31" t="n">
        <v>0.6</v>
      </c>
      <c r="N1158" s="31" t="n">
        <v>0.6</v>
      </c>
    </row>
    <row r="1159" customFormat="false" ht="31.5" hidden="false" customHeight="false" outlineLevel="0" collapsed="false">
      <c r="A1159" s="19" t="s">
        <v>121</v>
      </c>
      <c r="B1159" s="19" t="s">
        <v>3323</v>
      </c>
      <c r="C1159" s="19" t="s">
        <v>66</v>
      </c>
      <c r="D1159" s="20" t="s">
        <v>3324</v>
      </c>
      <c r="E1159" s="20" t="s">
        <v>3325</v>
      </c>
      <c r="F1159" s="31" t="n">
        <v>1.8</v>
      </c>
      <c r="G1159" s="31" t="n">
        <v>1.8</v>
      </c>
      <c r="H1159" s="31" t="n">
        <v>1.8</v>
      </c>
      <c r="I1159" s="31" t="n">
        <v>0</v>
      </c>
      <c r="J1159" s="31" t="n">
        <v>0</v>
      </c>
      <c r="K1159" s="31" t="n">
        <v>0</v>
      </c>
      <c r="L1159" s="31" t="n">
        <v>1.8</v>
      </c>
      <c r="M1159" s="31" t="n">
        <v>1.8</v>
      </c>
      <c r="N1159" s="31" t="n">
        <v>1.8</v>
      </c>
    </row>
    <row r="1160" customFormat="false" ht="10.5" hidden="false" customHeight="false" outlineLevel="0" collapsed="false">
      <c r="F1160" s="31"/>
      <c r="G1160" s="31"/>
      <c r="H1160" s="31"/>
      <c r="I1160" s="31"/>
      <c r="J1160" s="31"/>
      <c r="K1160" s="31"/>
      <c r="L1160" s="31"/>
      <c r="M1160" s="31"/>
      <c r="N1160" s="31"/>
    </row>
    <row r="1161" customFormat="false" ht="12.75" hidden="false" customHeight="false" outlineLevel="0" collapsed="false">
      <c r="B1161" s="32" t="s">
        <v>30</v>
      </c>
      <c r="C1161" s="32"/>
      <c r="D1161" s="32"/>
      <c r="F1161" s="31"/>
      <c r="G1161" s="31"/>
      <c r="H1161" s="31"/>
      <c r="I1161" s="31"/>
      <c r="J1161" s="31"/>
      <c r="K1161" s="31"/>
      <c r="L1161" s="31"/>
      <c r="M1161" s="31"/>
      <c r="N1161" s="31"/>
    </row>
    <row r="1162" customFormat="false" ht="10.5" hidden="false" customHeight="false" outlineLevel="0" collapsed="false">
      <c r="F1162" s="31"/>
      <c r="G1162" s="31"/>
      <c r="H1162" s="31"/>
      <c r="I1162" s="31"/>
      <c r="J1162" s="31"/>
      <c r="K1162" s="31"/>
      <c r="L1162" s="31"/>
      <c r="M1162" s="31"/>
      <c r="N1162" s="31"/>
    </row>
    <row r="1163" customFormat="false" ht="199.5" hidden="false" customHeight="false" outlineLevel="0" collapsed="false">
      <c r="A1163" s="19" t="s">
        <v>66</v>
      </c>
      <c r="B1163" s="19" t="s">
        <v>3326</v>
      </c>
      <c r="C1163" s="19" t="s">
        <v>66</v>
      </c>
      <c r="D1163" s="20" t="s">
        <v>3327</v>
      </c>
      <c r="E1163" s="20" t="s">
        <v>3328</v>
      </c>
      <c r="F1163" s="31" t="n">
        <v>45.8</v>
      </c>
      <c r="G1163" s="31" t="n">
        <v>54.9</v>
      </c>
      <c r="H1163" s="31" t="n">
        <v>59.5</v>
      </c>
      <c r="I1163" s="31" t="n">
        <v>43.6</v>
      </c>
      <c r="J1163" s="31" t="n">
        <v>44.1</v>
      </c>
      <c r="K1163" s="31" t="n">
        <v>45.1</v>
      </c>
      <c r="L1163" s="31" t="n">
        <v>2.3</v>
      </c>
      <c r="M1163" s="31" t="n">
        <v>10.8</v>
      </c>
      <c r="N1163" s="31" t="n">
        <v>14.4</v>
      </c>
    </row>
    <row r="1164" customFormat="false" ht="21" hidden="false" customHeight="false" outlineLevel="0" collapsed="false">
      <c r="A1164" s="19" t="s">
        <v>66</v>
      </c>
      <c r="B1164" s="19" t="s">
        <v>3329</v>
      </c>
      <c r="C1164" s="19" t="s">
        <v>66</v>
      </c>
      <c r="D1164" s="20" t="s">
        <v>3330</v>
      </c>
      <c r="E1164" s="20" t="s">
        <v>3331</v>
      </c>
      <c r="F1164" s="31" t="n">
        <v>1.2</v>
      </c>
      <c r="G1164" s="31" t="n">
        <v>0.8</v>
      </c>
      <c r="H1164" s="31" t="n">
        <v>0.8</v>
      </c>
      <c r="I1164" s="31" t="n">
        <v>1.2</v>
      </c>
      <c r="J1164" s="31" t="n">
        <v>0.8</v>
      </c>
      <c r="K1164" s="31" t="n">
        <v>0</v>
      </c>
      <c r="L1164" s="31" t="n">
        <v>0</v>
      </c>
      <c r="M1164" s="31" t="n">
        <v>0</v>
      </c>
      <c r="N1164" s="31" t="n">
        <v>0.8</v>
      </c>
    </row>
    <row r="1165" customFormat="false" ht="21" hidden="false" customHeight="false" outlineLevel="0" collapsed="false">
      <c r="A1165" s="19" t="s">
        <v>66</v>
      </c>
      <c r="B1165" s="19" t="s">
        <v>3332</v>
      </c>
      <c r="C1165" s="19" t="s">
        <v>121</v>
      </c>
      <c r="D1165" s="20" t="s">
        <v>3333</v>
      </c>
      <c r="E1165" s="20" t="s">
        <v>3334</v>
      </c>
      <c r="F1165" s="31" t="n">
        <v>1</v>
      </c>
      <c r="G1165" s="31" t="n">
        <v>0.3</v>
      </c>
      <c r="H1165" s="31" t="n">
        <v>0.3</v>
      </c>
      <c r="I1165" s="31" t="n">
        <v>1</v>
      </c>
      <c r="J1165" s="31" t="n">
        <v>0.3</v>
      </c>
      <c r="K1165" s="31" t="n">
        <v>0.3</v>
      </c>
      <c r="L1165" s="31" t="n">
        <v>0</v>
      </c>
      <c r="M1165" s="31" t="n">
        <v>0</v>
      </c>
      <c r="N1165" s="31" t="n">
        <v>0</v>
      </c>
    </row>
    <row r="1166" customFormat="false" ht="21" hidden="false" customHeight="false" outlineLevel="0" collapsed="false">
      <c r="A1166" s="19" t="s">
        <v>66</v>
      </c>
      <c r="B1166" s="19" t="s">
        <v>3335</v>
      </c>
      <c r="C1166" s="19" t="s">
        <v>121</v>
      </c>
      <c r="D1166" s="20" t="s">
        <v>3336</v>
      </c>
      <c r="E1166" s="20" t="s">
        <v>3334</v>
      </c>
      <c r="F1166" s="31" t="n">
        <v>0.8</v>
      </c>
      <c r="G1166" s="31" t="n">
        <v>0.9</v>
      </c>
      <c r="H1166" s="31" t="n">
        <v>0.8</v>
      </c>
      <c r="I1166" s="31" t="n">
        <v>0.8</v>
      </c>
      <c r="J1166" s="31" t="n">
        <v>0.9</v>
      </c>
      <c r="K1166" s="31" t="n">
        <v>0.8</v>
      </c>
      <c r="L1166" s="31" t="n">
        <v>0</v>
      </c>
      <c r="M1166" s="31" t="n">
        <v>0</v>
      </c>
      <c r="N1166" s="31" t="n">
        <v>0</v>
      </c>
    </row>
    <row r="1167" customFormat="false" ht="21" hidden="false" customHeight="false" outlineLevel="0" collapsed="false">
      <c r="A1167" s="19" t="s">
        <v>66</v>
      </c>
      <c r="B1167" s="19" t="s">
        <v>3337</v>
      </c>
      <c r="C1167" s="19" t="s">
        <v>121</v>
      </c>
      <c r="D1167" s="20" t="s">
        <v>3338</v>
      </c>
      <c r="E1167" s="20" t="s">
        <v>3334</v>
      </c>
      <c r="F1167" s="31" t="n">
        <v>0</v>
      </c>
      <c r="G1167" s="31" t="n">
        <v>0.7</v>
      </c>
      <c r="H1167" s="31" t="n">
        <v>0.8</v>
      </c>
      <c r="I1167" s="31" t="n">
        <v>0</v>
      </c>
      <c r="J1167" s="31" t="n">
        <v>0.7</v>
      </c>
      <c r="K1167" s="31" t="n">
        <v>0.8</v>
      </c>
      <c r="L1167" s="31" t="n">
        <v>0</v>
      </c>
      <c r="M1167" s="31" t="n">
        <v>0</v>
      </c>
      <c r="N1167" s="31" t="n">
        <v>0</v>
      </c>
    </row>
    <row r="1168" customFormat="false" ht="10.5" hidden="false" customHeight="false" outlineLevel="0" collapsed="false">
      <c r="A1168" s="19" t="s">
        <v>66</v>
      </c>
      <c r="B1168" s="19" t="s">
        <v>3339</v>
      </c>
      <c r="C1168" s="19" t="s">
        <v>121</v>
      </c>
      <c r="D1168" s="20" t="s">
        <v>3340</v>
      </c>
      <c r="E1168" s="20" t="s">
        <v>3341</v>
      </c>
      <c r="F1168" s="31" t="n">
        <v>0</v>
      </c>
      <c r="G1168" s="31" t="n">
        <v>0</v>
      </c>
      <c r="H1168" s="31" t="n">
        <v>0.1</v>
      </c>
      <c r="I1168" s="31" t="n">
        <v>0</v>
      </c>
      <c r="J1168" s="31" t="n">
        <v>0</v>
      </c>
      <c r="K1168" s="31" t="n">
        <v>0.1</v>
      </c>
      <c r="L1168" s="31" t="n">
        <v>0</v>
      </c>
      <c r="M1168" s="31" t="n">
        <v>0</v>
      </c>
      <c r="N1168" s="31" t="n">
        <v>0</v>
      </c>
    </row>
    <row r="1169" customFormat="false" ht="21" hidden="false" customHeight="false" outlineLevel="0" collapsed="false">
      <c r="A1169" s="19" t="s">
        <v>66</v>
      </c>
      <c r="B1169" s="19" t="s">
        <v>3342</v>
      </c>
      <c r="C1169" s="19" t="s">
        <v>121</v>
      </c>
      <c r="D1169" s="20" t="s">
        <v>3343</v>
      </c>
      <c r="E1169" s="20" t="s">
        <v>3334</v>
      </c>
      <c r="F1169" s="31" t="n">
        <v>0.7</v>
      </c>
      <c r="G1169" s="31" t="n">
        <v>0.7</v>
      </c>
      <c r="H1169" s="31" t="n">
        <v>0</v>
      </c>
      <c r="I1169" s="31" t="n">
        <v>0.7</v>
      </c>
      <c r="J1169" s="31" t="n">
        <v>0.7</v>
      </c>
      <c r="K1169" s="31" t="n">
        <v>0</v>
      </c>
      <c r="L1169" s="31" t="n">
        <v>0</v>
      </c>
      <c r="M1169" s="31" t="n">
        <v>0</v>
      </c>
      <c r="N1169" s="31" t="n">
        <v>0</v>
      </c>
    </row>
    <row r="1170" customFormat="false" ht="21" hidden="false" customHeight="false" outlineLevel="0" collapsed="false">
      <c r="A1170" s="19" t="s">
        <v>66</v>
      </c>
      <c r="B1170" s="19" t="s">
        <v>3344</v>
      </c>
      <c r="C1170" s="19" t="s">
        <v>121</v>
      </c>
      <c r="D1170" s="20" t="s">
        <v>3345</v>
      </c>
      <c r="E1170" s="20" t="s">
        <v>3334</v>
      </c>
      <c r="F1170" s="31" t="n">
        <v>1.5</v>
      </c>
      <c r="G1170" s="31" t="n">
        <v>1.6</v>
      </c>
      <c r="H1170" s="31" t="n">
        <v>0</v>
      </c>
      <c r="I1170" s="31" t="n">
        <v>1.5</v>
      </c>
      <c r="J1170" s="31" t="n">
        <v>1.6</v>
      </c>
      <c r="K1170" s="31" t="n">
        <v>0</v>
      </c>
      <c r="L1170" s="31" t="n">
        <v>0</v>
      </c>
      <c r="M1170" s="31" t="n">
        <v>0</v>
      </c>
      <c r="N1170" s="31" t="n">
        <v>0</v>
      </c>
    </row>
    <row r="1171" customFormat="false" ht="21" hidden="false" customHeight="false" outlineLevel="0" collapsed="false">
      <c r="A1171" s="19" t="s">
        <v>66</v>
      </c>
      <c r="B1171" s="19" t="s">
        <v>3346</v>
      </c>
      <c r="C1171" s="19" t="s">
        <v>121</v>
      </c>
      <c r="D1171" s="20" t="s">
        <v>3347</v>
      </c>
      <c r="E1171" s="20" t="s">
        <v>3334</v>
      </c>
      <c r="F1171" s="31" t="n">
        <v>1</v>
      </c>
      <c r="G1171" s="31" t="n">
        <v>1.5</v>
      </c>
      <c r="H1171" s="31" t="n">
        <v>1.1</v>
      </c>
      <c r="I1171" s="31" t="n">
        <v>1</v>
      </c>
      <c r="J1171" s="31" t="n">
        <v>1.5</v>
      </c>
      <c r="K1171" s="31" t="n">
        <v>1.1</v>
      </c>
      <c r="L1171" s="31" t="n">
        <v>0</v>
      </c>
      <c r="M1171" s="31" t="n">
        <v>0</v>
      </c>
      <c r="N1171" s="31" t="n">
        <v>0</v>
      </c>
    </row>
    <row r="1172" customFormat="false" ht="21" hidden="false" customHeight="false" outlineLevel="0" collapsed="false">
      <c r="A1172" s="19" t="s">
        <v>66</v>
      </c>
      <c r="B1172" s="19" t="s">
        <v>3348</v>
      </c>
      <c r="C1172" s="19" t="s">
        <v>121</v>
      </c>
      <c r="D1172" s="20" t="s">
        <v>3349</v>
      </c>
      <c r="E1172" s="20" t="s">
        <v>3334</v>
      </c>
      <c r="F1172" s="31" t="n">
        <v>0</v>
      </c>
      <c r="G1172" s="31" t="n">
        <v>0</v>
      </c>
      <c r="H1172" s="31" t="n">
        <v>0</v>
      </c>
      <c r="I1172" s="31" t="n">
        <v>0</v>
      </c>
      <c r="J1172" s="31" t="n">
        <v>0</v>
      </c>
      <c r="K1172" s="31" t="n">
        <v>0</v>
      </c>
      <c r="L1172" s="31" t="n">
        <v>0</v>
      </c>
      <c r="M1172" s="31" t="n">
        <v>0</v>
      </c>
      <c r="N1172" s="31" t="n">
        <v>0</v>
      </c>
    </row>
    <row r="1173" customFormat="false" ht="21" hidden="false" customHeight="false" outlineLevel="0" collapsed="false">
      <c r="A1173" s="19" t="s">
        <v>66</v>
      </c>
      <c r="B1173" s="19" t="s">
        <v>3350</v>
      </c>
      <c r="C1173" s="19" t="s">
        <v>121</v>
      </c>
      <c r="D1173" s="20" t="s">
        <v>3351</v>
      </c>
      <c r="E1173" s="20" t="s">
        <v>3334</v>
      </c>
      <c r="F1173" s="31" t="n">
        <v>0.4</v>
      </c>
      <c r="G1173" s="31" t="n">
        <v>0.4</v>
      </c>
      <c r="H1173" s="31" t="n">
        <v>0.5</v>
      </c>
      <c r="I1173" s="31" t="n">
        <v>0.4</v>
      </c>
      <c r="J1173" s="31" t="n">
        <v>0.4</v>
      </c>
      <c r="K1173" s="31" t="n">
        <v>0.5</v>
      </c>
      <c r="L1173" s="31" t="n">
        <v>0</v>
      </c>
      <c r="M1173" s="31" t="n">
        <v>0</v>
      </c>
      <c r="N1173" s="31" t="n">
        <v>0</v>
      </c>
    </row>
    <row r="1174" customFormat="false" ht="73.5" hidden="false" customHeight="false" outlineLevel="0" collapsed="false">
      <c r="A1174" s="19" t="s">
        <v>66</v>
      </c>
      <c r="B1174" s="19" t="s">
        <v>3352</v>
      </c>
      <c r="C1174" s="19" t="s">
        <v>121</v>
      </c>
      <c r="D1174" s="20" t="s">
        <v>3353</v>
      </c>
      <c r="E1174" s="20" t="s">
        <v>3354</v>
      </c>
      <c r="F1174" s="31" t="n">
        <v>0.1</v>
      </c>
      <c r="G1174" s="31" t="n">
        <v>0.1</v>
      </c>
      <c r="H1174" s="31" t="n">
        <v>0.1</v>
      </c>
      <c r="I1174" s="31" t="n">
        <v>0.1</v>
      </c>
      <c r="J1174" s="31" t="n">
        <v>0.1</v>
      </c>
      <c r="K1174" s="31" t="n">
        <v>0.1</v>
      </c>
      <c r="L1174" s="31" t="n">
        <v>0</v>
      </c>
      <c r="M1174" s="31" t="n">
        <v>0</v>
      </c>
      <c r="N1174" s="31" t="n">
        <v>0</v>
      </c>
    </row>
    <row r="1175" customFormat="false" ht="21" hidden="false" customHeight="false" outlineLevel="0" collapsed="false">
      <c r="A1175" s="19" t="s">
        <v>66</v>
      </c>
      <c r="B1175" s="19" t="s">
        <v>3355</v>
      </c>
      <c r="C1175" s="19" t="s">
        <v>121</v>
      </c>
      <c r="D1175" s="20" t="s">
        <v>3356</v>
      </c>
      <c r="E1175" s="20" t="s">
        <v>3334</v>
      </c>
      <c r="F1175" s="31" t="n">
        <v>0</v>
      </c>
      <c r="G1175" s="31" t="n">
        <v>0.1</v>
      </c>
      <c r="H1175" s="31" t="n">
        <v>0.1</v>
      </c>
      <c r="I1175" s="31" t="n">
        <v>0</v>
      </c>
      <c r="J1175" s="31" t="n">
        <v>0.1</v>
      </c>
      <c r="K1175" s="31" t="n">
        <v>0.1</v>
      </c>
      <c r="L1175" s="31" t="n">
        <v>0</v>
      </c>
      <c r="M1175" s="31" t="n">
        <v>0</v>
      </c>
      <c r="N1175" s="31" t="n">
        <v>0</v>
      </c>
    </row>
    <row r="1176" customFormat="false" ht="21" hidden="false" customHeight="false" outlineLevel="0" collapsed="false">
      <c r="A1176" s="19" t="s">
        <v>66</v>
      </c>
      <c r="B1176" s="19" t="s">
        <v>3357</v>
      </c>
      <c r="C1176" s="19" t="s">
        <v>121</v>
      </c>
      <c r="D1176" s="20" t="s">
        <v>3358</v>
      </c>
      <c r="E1176" s="20" t="s">
        <v>3334</v>
      </c>
      <c r="F1176" s="31" t="n">
        <v>0</v>
      </c>
      <c r="G1176" s="31" t="n">
        <v>0.1</v>
      </c>
      <c r="H1176" s="31" t="n">
        <v>0.1</v>
      </c>
      <c r="I1176" s="31" t="n">
        <v>0</v>
      </c>
      <c r="J1176" s="31" t="n">
        <v>0.1</v>
      </c>
      <c r="K1176" s="31" t="n">
        <v>0.1</v>
      </c>
      <c r="L1176" s="31" t="n">
        <v>0</v>
      </c>
      <c r="M1176" s="31" t="n">
        <v>0</v>
      </c>
      <c r="N1176" s="31" t="n">
        <v>0</v>
      </c>
    </row>
    <row r="1177" customFormat="false" ht="21" hidden="false" customHeight="false" outlineLevel="0" collapsed="false">
      <c r="A1177" s="19" t="s">
        <v>66</v>
      </c>
      <c r="B1177" s="19" t="s">
        <v>3359</v>
      </c>
      <c r="C1177" s="19" t="s">
        <v>121</v>
      </c>
      <c r="D1177" s="20" t="s">
        <v>3360</v>
      </c>
      <c r="E1177" s="20" t="s">
        <v>3334</v>
      </c>
      <c r="F1177" s="31" t="n">
        <v>2.1</v>
      </c>
      <c r="G1177" s="31" t="n">
        <v>2.2</v>
      </c>
      <c r="H1177" s="31" t="n">
        <v>2.3</v>
      </c>
      <c r="I1177" s="31" t="n">
        <v>2.1</v>
      </c>
      <c r="J1177" s="31" t="n">
        <v>2.2</v>
      </c>
      <c r="K1177" s="31" t="n">
        <v>2.3</v>
      </c>
      <c r="L1177" s="31" t="n">
        <v>0</v>
      </c>
      <c r="M1177" s="31" t="n">
        <v>0</v>
      </c>
      <c r="N1177" s="31" t="n">
        <v>0</v>
      </c>
    </row>
    <row r="1178" customFormat="false" ht="199.5" hidden="false" customHeight="false" outlineLevel="0" collapsed="false">
      <c r="A1178" s="19" t="s">
        <v>66</v>
      </c>
      <c r="B1178" s="19" t="s">
        <v>3361</v>
      </c>
      <c r="C1178" s="19" t="s">
        <v>66</v>
      </c>
      <c r="D1178" s="20" t="s">
        <v>3362</v>
      </c>
      <c r="E1178" s="20" t="s">
        <v>3363</v>
      </c>
      <c r="F1178" s="31" t="n">
        <v>3.5</v>
      </c>
      <c r="G1178" s="31" t="n">
        <v>13.6</v>
      </c>
      <c r="H1178" s="31" t="n">
        <v>12.1</v>
      </c>
      <c r="I1178" s="31" t="n">
        <v>0.2</v>
      </c>
      <c r="J1178" s="31" t="n">
        <v>2.4</v>
      </c>
      <c r="K1178" s="31" t="n">
        <v>2.4</v>
      </c>
      <c r="L1178" s="31" t="n">
        <v>3.3</v>
      </c>
      <c r="M1178" s="31" t="n">
        <v>11.2</v>
      </c>
      <c r="N1178" s="31" t="n">
        <v>9.8</v>
      </c>
    </row>
    <row r="1179" customFormat="false" ht="147" hidden="false" customHeight="false" outlineLevel="0" collapsed="false">
      <c r="A1179" s="19" t="s">
        <v>66</v>
      </c>
      <c r="B1179" s="19" t="s">
        <v>3364</v>
      </c>
      <c r="C1179" s="19" t="s">
        <v>83</v>
      </c>
      <c r="D1179" s="20" t="s">
        <v>3365</v>
      </c>
      <c r="E1179" s="20" t="s">
        <v>3366</v>
      </c>
      <c r="F1179" s="31" t="n">
        <v>1.3</v>
      </c>
      <c r="G1179" s="31" t="n">
        <v>1.4</v>
      </c>
      <c r="H1179" s="31" t="n">
        <v>0</v>
      </c>
      <c r="I1179" s="31" t="n">
        <v>0</v>
      </c>
      <c r="J1179" s="31" t="n">
        <v>0</v>
      </c>
      <c r="K1179" s="31" t="n">
        <v>0</v>
      </c>
      <c r="L1179" s="31" t="n">
        <v>1.3</v>
      </c>
      <c r="M1179" s="31" t="n">
        <v>1.4</v>
      </c>
      <c r="N1179" s="31" t="n">
        <v>0</v>
      </c>
    </row>
    <row r="1180" customFormat="false" ht="147" hidden="false" customHeight="false" outlineLevel="0" collapsed="false">
      <c r="A1180" s="19" t="s">
        <v>66</v>
      </c>
      <c r="B1180" s="19" t="s">
        <v>3367</v>
      </c>
      <c r="C1180" s="19" t="s">
        <v>66</v>
      </c>
      <c r="D1180" s="20" t="s">
        <v>3368</v>
      </c>
      <c r="E1180" s="20" t="s">
        <v>3369</v>
      </c>
      <c r="F1180" s="31" t="n">
        <v>1</v>
      </c>
      <c r="G1180" s="31" t="n">
        <v>3.5</v>
      </c>
      <c r="H1180" s="31" t="n">
        <v>10.2</v>
      </c>
      <c r="I1180" s="31" t="n">
        <v>1</v>
      </c>
      <c r="J1180" s="31" t="n">
        <v>3.3</v>
      </c>
      <c r="K1180" s="31" t="n">
        <v>9.8</v>
      </c>
      <c r="L1180" s="31" t="n">
        <v>0</v>
      </c>
      <c r="M1180" s="31" t="n">
        <v>0.2</v>
      </c>
      <c r="N1180" s="31" t="n">
        <v>0.4</v>
      </c>
    </row>
    <row r="1181" customFormat="false" ht="136.5" hidden="false" customHeight="false" outlineLevel="0" collapsed="false">
      <c r="A1181" s="19" t="s">
        <v>66</v>
      </c>
      <c r="B1181" s="19" t="s">
        <v>3370</v>
      </c>
      <c r="C1181" s="19" t="s">
        <v>83</v>
      </c>
      <c r="D1181" s="20" t="s">
        <v>3371</v>
      </c>
      <c r="E1181" s="20" t="s">
        <v>3372</v>
      </c>
      <c r="F1181" s="31" t="n">
        <v>1.5</v>
      </c>
      <c r="G1181" s="31" t="n">
        <v>1.5</v>
      </c>
      <c r="H1181" s="31" t="n">
        <v>1.2</v>
      </c>
      <c r="I1181" s="31" t="n">
        <v>0</v>
      </c>
      <c r="J1181" s="31" t="n">
        <v>0</v>
      </c>
      <c r="K1181" s="31" t="n">
        <v>0</v>
      </c>
      <c r="L1181" s="31" t="n">
        <v>1.5</v>
      </c>
      <c r="M1181" s="31" t="n">
        <v>1.5</v>
      </c>
      <c r="N1181" s="31" t="n">
        <v>1.2</v>
      </c>
    </row>
    <row r="1182" customFormat="false" ht="115.5" hidden="false" customHeight="false" outlineLevel="0" collapsed="false">
      <c r="A1182" s="19" t="s">
        <v>66</v>
      </c>
      <c r="B1182" s="19" t="s">
        <v>3370</v>
      </c>
      <c r="C1182" s="19" t="s">
        <v>83</v>
      </c>
      <c r="D1182" s="20" t="s">
        <v>3373</v>
      </c>
      <c r="E1182" s="20" t="s">
        <v>3374</v>
      </c>
      <c r="F1182" s="31" t="n">
        <v>2</v>
      </c>
      <c r="G1182" s="31" t="n">
        <v>1.9</v>
      </c>
      <c r="H1182" s="31" t="n">
        <v>1.5</v>
      </c>
      <c r="I1182" s="31" t="n">
        <v>1.6</v>
      </c>
      <c r="J1182" s="31" t="n">
        <v>1.6</v>
      </c>
      <c r="K1182" s="31" t="n">
        <v>1.3</v>
      </c>
      <c r="L1182" s="31" t="n">
        <v>0.4</v>
      </c>
      <c r="M1182" s="31" t="n">
        <v>0.3</v>
      </c>
      <c r="N1182" s="31" t="n">
        <v>0.3</v>
      </c>
    </row>
    <row r="1183" customFormat="false" ht="136.5" hidden="false" customHeight="false" outlineLevel="0" collapsed="false">
      <c r="A1183" s="19" t="s">
        <v>66</v>
      </c>
      <c r="B1183" s="19" t="s">
        <v>3375</v>
      </c>
      <c r="C1183" s="19" t="s">
        <v>83</v>
      </c>
      <c r="D1183" s="20" t="s">
        <v>3376</v>
      </c>
      <c r="E1183" s="20" t="s">
        <v>3377</v>
      </c>
      <c r="F1183" s="31" t="n">
        <v>0.3</v>
      </c>
      <c r="G1183" s="31" t="n">
        <v>0.5</v>
      </c>
      <c r="H1183" s="31" t="n">
        <v>0.9</v>
      </c>
      <c r="I1183" s="31" t="n">
        <v>0.2</v>
      </c>
      <c r="J1183" s="31" t="n">
        <v>0.3</v>
      </c>
      <c r="K1183" s="31" t="n">
        <v>0.4</v>
      </c>
      <c r="L1183" s="31" t="n">
        <v>0.1</v>
      </c>
      <c r="M1183" s="31" t="n">
        <v>0.2</v>
      </c>
      <c r="N1183" s="31" t="n">
        <v>0.6</v>
      </c>
    </row>
    <row r="1184" customFormat="false" ht="168" hidden="false" customHeight="false" outlineLevel="0" collapsed="false">
      <c r="A1184" s="19" t="s">
        <v>66</v>
      </c>
      <c r="B1184" s="19" t="s">
        <v>3378</v>
      </c>
      <c r="C1184" s="19" t="s">
        <v>83</v>
      </c>
      <c r="D1184" s="20" t="s">
        <v>3379</v>
      </c>
      <c r="E1184" s="20" t="s">
        <v>3380</v>
      </c>
      <c r="F1184" s="31" t="n">
        <v>0.7</v>
      </c>
      <c r="G1184" s="31" t="n">
        <v>0.8</v>
      </c>
      <c r="H1184" s="31" t="n">
        <v>0.8</v>
      </c>
      <c r="I1184" s="31" t="n">
        <v>0.3</v>
      </c>
      <c r="J1184" s="31" t="n">
        <v>0.3</v>
      </c>
      <c r="K1184" s="31" t="n">
        <v>0.3</v>
      </c>
      <c r="L1184" s="31" t="n">
        <v>0.5</v>
      </c>
      <c r="M1184" s="31" t="n">
        <v>0.5</v>
      </c>
      <c r="N1184" s="31" t="n">
        <v>0.5</v>
      </c>
    </row>
    <row r="1185" customFormat="false" ht="84" hidden="false" customHeight="false" outlineLevel="0" collapsed="false">
      <c r="A1185" s="19" t="s">
        <v>66</v>
      </c>
      <c r="B1185" s="19" t="s">
        <v>3381</v>
      </c>
      <c r="C1185" s="19" t="s">
        <v>83</v>
      </c>
      <c r="D1185" s="20" t="s">
        <v>3382</v>
      </c>
      <c r="E1185" s="20" t="s">
        <v>3383</v>
      </c>
      <c r="F1185" s="31" t="n">
        <v>0.3</v>
      </c>
      <c r="G1185" s="31" t="n">
        <v>0</v>
      </c>
      <c r="H1185" s="31" t="n">
        <v>0</v>
      </c>
      <c r="I1185" s="31" t="n">
        <v>0</v>
      </c>
      <c r="J1185" s="31" t="n">
        <v>0</v>
      </c>
      <c r="K1185" s="31" t="n">
        <v>0</v>
      </c>
      <c r="L1185" s="31" t="n">
        <v>0.3</v>
      </c>
      <c r="M1185" s="31" t="n">
        <v>0</v>
      </c>
      <c r="N1185" s="31" t="n">
        <v>0</v>
      </c>
    </row>
    <row r="1186" customFormat="false" ht="147" hidden="false" customHeight="false" outlineLevel="0" collapsed="false">
      <c r="A1186" s="19" t="s">
        <v>66</v>
      </c>
      <c r="B1186" s="19" t="s">
        <v>3384</v>
      </c>
      <c r="C1186" s="19" t="s">
        <v>83</v>
      </c>
      <c r="D1186" s="20" t="s">
        <v>3385</v>
      </c>
      <c r="E1186" s="20" t="s">
        <v>3386</v>
      </c>
      <c r="F1186" s="31" t="n">
        <v>1.7</v>
      </c>
      <c r="G1186" s="31" t="n">
        <v>0</v>
      </c>
      <c r="H1186" s="31" t="n">
        <v>0</v>
      </c>
      <c r="I1186" s="31" t="n">
        <v>0.2</v>
      </c>
      <c r="J1186" s="31" t="n">
        <v>0</v>
      </c>
      <c r="K1186" s="31" t="n">
        <v>0</v>
      </c>
      <c r="L1186" s="31" t="n">
        <v>1.5</v>
      </c>
      <c r="M1186" s="31" t="n">
        <v>0</v>
      </c>
      <c r="N1186" s="31" t="n">
        <v>0</v>
      </c>
    </row>
    <row r="1187" customFormat="false" ht="126" hidden="false" customHeight="false" outlineLevel="0" collapsed="false">
      <c r="A1187" s="19" t="s">
        <v>66</v>
      </c>
      <c r="B1187" s="19" t="s">
        <v>3387</v>
      </c>
      <c r="C1187" s="19" t="s">
        <v>83</v>
      </c>
      <c r="D1187" s="20" t="s">
        <v>3388</v>
      </c>
      <c r="E1187" s="20" t="s">
        <v>3389</v>
      </c>
      <c r="F1187" s="31" t="n">
        <v>0.1</v>
      </c>
      <c r="G1187" s="31" t="n">
        <v>0</v>
      </c>
      <c r="H1187" s="31" t="n">
        <v>0</v>
      </c>
      <c r="I1187" s="31" t="n">
        <v>0.1</v>
      </c>
      <c r="J1187" s="31" t="n">
        <v>0</v>
      </c>
      <c r="K1187" s="31" t="n">
        <v>0</v>
      </c>
      <c r="L1187" s="31" t="n">
        <v>0</v>
      </c>
      <c r="M1187" s="31" t="n">
        <v>0</v>
      </c>
      <c r="N1187" s="31" t="n">
        <v>0</v>
      </c>
    </row>
    <row r="1188" customFormat="false" ht="136.5" hidden="false" customHeight="false" outlineLevel="0" collapsed="false">
      <c r="A1188" s="19" t="s">
        <v>66</v>
      </c>
      <c r="B1188" s="19" t="s">
        <v>3390</v>
      </c>
      <c r="C1188" s="19" t="s">
        <v>83</v>
      </c>
      <c r="D1188" s="20" t="s">
        <v>3391</v>
      </c>
      <c r="E1188" s="20" t="s">
        <v>3392</v>
      </c>
      <c r="F1188" s="31" t="n">
        <v>0.9</v>
      </c>
      <c r="G1188" s="31" t="n">
        <v>0</v>
      </c>
      <c r="H1188" s="31" t="n">
        <v>0</v>
      </c>
      <c r="I1188" s="31" t="n">
        <v>0.7</v>
      </c>
      <c r="J1188" s="31" t="n">
        <v>0</v>
      </c>
      <c r="K1188" s="31" t="n">
        <v>0</v>
      </c>
      <c r="L1188" s="31" t="n">
        <v>0.2</v>
      </c>
      <c r="M1188" s="31" t="n">
        <v>0</v>
      </c>
      <c r="N1188" s="31" t="n">
        <v>0</v>
      </c>
    </row>
    <row r="1189" customFormat="false" ht="189" hidden="false" customHeight="false" outlineLevel="0" collapsed="false">
      <c r="A1189" s="19" t="s">
        <v>66</v>
      </c>
      <c r="B1189" s="19" t="s">
        <v>3393</v>
      </c>
      <c r="C1189" s="19" t="s">
        <v>83</v>
      </c>
      <c r="D1189" s="20" t="s">
        <v>3394</v>
      </c>
      <c r="E1189" s="20" t="s">
        <v>3395</v>
      </c>
      <c r="F1189" s="31" t="n">
        <v>5.3</v>
      </c>
      <c r="G1189" s="31" t="n">
        <v>6.8</v>
      </c>
      <c r="H1189" s="31" t="n">
        <v>5.5</v>
      </c>
      <c r="I1189" s="31" t="n">
        <v>5.1</v>
      </c>
      <c r="J1189" s="31" t="n">
        <v>5.3</v>
      </c>
      <c r="K1189" s="31" t="n">
        <v>3.9</v>
      </c>
      <c r="L1189" s="31" t="n">
        <v>0.2</v>
      </c>
      <c r="M1189" s="31" t="n">
        <v>1.5</v>
      </c>
      <c r="N1189" s="31" t="n">
        <v>1.5</v>
      </c>
    </row>
    <row r="1190" customFormat="false" ht="52.5" hidden="false" customHeight="false" outlineLevel="0" collapsed="false">
      <c r="A1190" s="19" t="s">
        <v>66</v>
      </c>
      <c r="B1190" s="19" t="s">
        <v>3396</v>
      </c>
      <c r="C1190" s="19" t="s">
        <v>83</v>
      </c>
      <c r="D1190" s="20" t="s">
        <v>3397</v>
      </c>
      <c r="E1190" s="20" t="s">
        <v>3398</v>
      </c>
      <c r="F1190" s="31" t="n">
        <v>5.6</v>
      </c>
      <c r="G1190" s="31" t="n">
        <v>5.5</v>
      </c>
      <c r="H1190" s="31" t="n">
        <v>5.6</v>
      </c>
      <c r="I1190" s="31" t="n">
        <v>5.6</v>
      </c>
      <c r="J1190" s="31" t="n">
        <v>5</v>
      </c>
      <c r="K1190" s="31" t="n">
        <v>5.1</v>
      </c>
      <c r="L1190" s="31" t="n">
        <v>0</v>
      </c>
      <c r="M1190" s="31" t="n">
        <v>0.5</v>
      </c>
      <c r="N1190" s="31" t="n">
        <v>0.5</v>
      </c>
    </row>
    <row r="1191" customFormat="false" ht="168" hidden="false" customHeight="false" outlineLevel="0" collapsed="false">
      <c r="A1191" s="19" t="s">
        <v>66</v>
      </c>
      <c r="B1191" s="19" t="s">
        <v>3399</v>
      </c>
      <c r="C1191" s="19" t="s">
        <v>83</v>
      </c>
      <c r="D1191" s="20" t="s">
        <v>3400</v>
      </c>
      <c r="E1191" s="20" t="s">
        <v>3401</v>
      </c>
      <c r="F1191" s="31" t="n">
        <v>0.5</v>
      </c>
      <c r="G1191" s="31" t="n">
        <v>0.5</v>
      </c>
      <c r="H1191" s="31" t="n">
        <v>0.5</v>
      </c>
      <c r="I1191" s="31" t="n">
        <v>0.5</v>
      </c>
      <c r="J1191" s="31" t="n">
        <v>0.5</v>
      </c>
      <c r="K1191" s="31" t="n">
        <v>0.5</v>
      </c>
      <c r="L1191" s="31" t="n">
        <v>0</v>
      </c>
      <c r="M1191" s="31" t="n">
        <v>0</v>
      </c>
      <c r="N1191" s="31" t="n">
        <v>0</v>
      </c>
    </row>
    <row r="1192" customFormat="false" ht="126" hidden="false" customHeight="false" outlineLevel="0" collapsed="false">
      <c r="A1192" s="19" t="s">
        <v>66</v>
      </c>
      <c r="B1192" s="19" t="s">
        <v>3402</v>
      </c>
      <c r="C1192" s="19" t="s">
        <v>83</v>
      </c>
      <c r="D1192" s="20" t="s">
        <v>3403</v>
      </c>
      <c r="E1192" s="20" t="s">
        <v>3404</v>
      </c>
      <c r="F1192" s="31" t="n">
        <v>0</v>
      </c>
      <c r="G1192" s="31" t="n">
        <v>1.7</v>
      </c>
      <c r="H1192" s="31" t="n">
        <v>1.8</v>
      </c>
      <c r="I1192" s="31" t="n">
        <v>0</v>
      </c>
      <c r="J1192" s="31" t="n">
        <v>0.2</v>
      </c>
      <c r="K1192" s="31" t="n">
        <v>0</v>
      </c>
      <c r="L1192" s="31" t="n">
        <v>0</v>
      </c>
      <c r="M1192" s="31" t="n">
        <v>1.5</v>
      </c>
      <c r="N1192" s="31" t="n">
        <v>1.8</v>
      </c>
    </row>
    <row r="1193" customFormat="false" ht="168" hidden="false" customHeight="false" outlineLevel="0" collapsed="false">
      <c r="A1193" s="19" t="s">
        <v>66</v>
      </c>
      <c r="B1193" s="19" t="s">
        <v>3405</v>
      </c>
      <c r="C1193" s="19" t="s">
        <v>83</v>
      </c>
      <c r="D1193" s="20" t="s">
        <v>3406</v>
      </c>
      <c r="E1193" s="20" t="s">
        <v>3407</v>
      </c>
      <c r="F1193" s="31" t="n">
        <v>3.6</v>
      </c>
      <c r="G1193" s="31" t="n">
        <v>3</v>
      </c>
      <c r="H1193" s="31" t="n">
        <v>3.8</v>
      </c>
      <c r="I1193" s="31" t="n">
        <v>3.5</v>
      </c>
      <c r="J1193" s="31" t="n">
        <v>2.8</v>
      </c>
      <c r="K1193" s="31" t="n">
        <v>2.9</v>
      </c>
      <c r="L1193" s="31" t="n">
        <v>0.1</v>
      </c>
      <c r="M1193" s="31" t="n">
        <v>0.2</v>
      </c>
      <c r="N1193" s="31" t="n">
        <v>1</v>
      </c>
    </row>
    <row r="1194" customFormat="false" ht="147" hidden="false" customHeight="false" outlineLevel="0" collapsed="false">
      <c r="A1194" s="19" t="s">
        <v>66</v>
      </c>
      <c r="B1194" s="19" t="s">
        <v>3408</v>
      </c>
      <c r="C1194" s="19" t="s">
        <v>83</v>
      </c>
      <c r="D1194" s="20" t="s">
        <v>3409</v>
      </c>
      <c r="E1194" s="20" t="s">
        <v>3410</v>
      </c>
      <c r="F1194" s="31" t="n">
        <v>1.2</v>
      </c>
      <c r="G1194" s="31" t="n">
        <v>0</v>
      </c>
      <c r="H1194" s="31" t="n">
        <v>0</v>
      </c>
      <c r="I1194" s="31" t="n">
        <v>0</v>
      </c>
      <c r="J1194" s="31" t="n">
        <v>0</v>
      </c>
      <c r="K1194" s="31" t="n">
        <v>0</v>
      </c>
      <c r="L1194" s="31" t="n">
        <v>1.2</v>
      </c>
      <c r="M1194" s="31" t="n">
        <v>0</v>
      </c>
      <c r="N1194" s="31" t="n">
        <v>0</v>
      </c>
    </row>
    <row r="1195" customFormat="false" ht="136.5" hidden="false" customHeight="false" outlineLevel="0" collapsed="false">
      <c r="A1195" s="19" t="s">
        <v>66</v>
      </c>
      <c r="B1195" s="19" t="s">
        <v>3411</v>
      </c>
      <c r="C1195" s="19" t="s">
        <v>83</v>
      </c>
      <c r="D1195" s="20" t="s">
        <v>3412</v>
      </c>
      <c r="E1195" s="20" t="s">
        <v>3413</v>
      </c>
      <c r="F1195" s="31" t="n">
        <v>0.1</v>
      </c>
      <c r="G1195" s="31" t="n">
        <v>0.1</v>
      </c>
      <c r="H1195" s="31" t="n">
        <v>0.1</v>
      </c>
      <c r="I1195" s="31" t="n">
        <v>0</v>
      </c>
      <c r="J1195" s="31" t="n">
        <v>0</v>
      </c>
      <c r="K1195" s="31" t="n">
        <v>0</v>
      </c>
      <c r="L1195" s="31" t="n">
        <v>0.1</v>
      </c>
      <c r="M1195" s="31" t="n">
        <v>0.1</v>
      </c>
      <c r="N1195" s="31" t="n">
        <v>0.1</v>
      </c>
    </row>
    <row r="1196" customFormat="false" ht="147" hidden="false" customHeight="false" outlineLevel="0" collapsed="false">
      <c r="A1196" s="19" t="s">
        <v>66</v>
      </c>
      <c r="B1196" s="19" t="s">
        <v>3411</v>
      </c>
      <c r="C1196" s="19" t="s">
        <v>83</v>
      </c>
      <c r="D1196" s="20" t="s">
        <v>3414</v>
      </c>
      <c r="E1196" s="20" t="s">
        <v>3415</v>
      </c>
      <c r="F1196" s="31" t="n">
        <v>2.6</v>
      </c>
      <c r="G1196" s="31" t="n">
        <v>2.8</v>
      </c>
      <c r="H1196" s="31" t="n">
        <v>2.5</v>
      </c>
      <c r="I1196" s="31" t="n">
        <v>0.5</v>
      </c>
      <c r="J1196" s="31" t="n">
        <v>0.4</v>
      </c>
      <c r="K1196" s="31" t="n">
        <v>0.6</v>
      </c>
      <c r="L1196" s="31" t="n">
        <v>2.2</v>
      </c>
      <c r="M1196" s="31" t="n">
        <v>2.4</v>
      </c>
      <c r="N1196" s="31" t="n">
        <v>1.9</v>
      </c>
    </row>
    <row r="1197" customFormat="false" ht="126" hidden="false" customHeight="false" outlineLevel="0" collapsed="false">
      <c r="A1197" s="19" t="s">
        <v>66</v>
      </c>
      <c r="B1197" s="19" t="s">
        <v>3416</v>
      </c>
      <c r="C1197" s="19" t="s">
        <v>83</v>
      </c>
      <c r="D1197" s="20" t="s">
        <v>3417</v>
      </c>
      <c r="E1197" s="20" t="s">
        <v>3418</v>
      </c>
      <c r="F1197" s="31" t="n">
        <v>0</v>
      </c>
      <c r="G1197" s="31" t="n">
        <v>0.5</v>
      </c>
      <c r="H1197" s="31" t="n">
        <v>0.5</v>
      </c>
      <c r="I1197" s="31" t="n">
        <v>0</v>
      </c>
      <c r="J1197" s="31" t="n">
        <v>0</v>
      </c>
      <c r="K1197" s="31" t="n">
        <v>0</v>
      </c>
      <c r="L1197" s="31" t="n">
        <v>0</v>
      </c>
      <c r="M1197" s="31" t="n">
        <v>0.5</v>
      </c>
      <c r="N1197" s="31" t="n">
        <v>0.6</v>
      </c>
    </row>
    <row r="1198" customFormat="false" ht="157.5" hidden="false" customHeight="false" outlineLevel="0" collapsed="false">
      <c r="A1198" s="19" t="s">
        <v>66</v>
      </c>
      <c r="B1198" s="19" t="s">
        <v>3419</v>
      </c>
      <c r="C1198" s="19" t="s">
        <v>83</v>
      </c>
      <c r="D1198" s="20" t="s">
        <v>3420</v>
      </c>
      <c r="E1198" s="20" t="s">
        <v>3421</v>
      </c>
      <c r="F1198" s="31" t="n">
        <v>0.2</v>
      </c>
      <c r="G1198" s="31" t="n">
        <v>0.2</v>
      </c>
      <c r="H1198" s="31" t="n">
        <v>0.2</v>
      </c>
      <c r="I1198" s="31" t="n">
        <v>0.1</v>
      </c>
      <c r="J1198" s="31" t="n">
        <v>0.1</v>
      </c>
      <c r="K1198" s="31" t="n">
        <v>0.2</v>
      </c>
      <c r="L1198" s="31" t="n">
        <v>0.1</v>
      </c>
      <c r="M1198" s="31" t="n">
        <v>0.1</v>
      </c>
      <c r="N1198" s="31" t="n">
        <v>0</v>
      </c>
    </row>
    <row r="1199" customFormat="false" ht="157.5" hidden="false" customHeight="false" outlineLevel="0" collapsed="false">
      <c r="A1199" s="19" t="s">
        <v>66</v>
      </c>
      <c r="B1199" s="19" t="s">
        <v>3422</v>
      </c>
      <c r="C1199" s="19" t="s">
        <v>83</v>
      </c>
      <c r="D1199" s="20" t="s">
        <v>3423</v>
      </c>
      <c r="E1199" s="20" t="s">
        <v>3424</v>
      </c>
      <c r="F1199" s="31" t="n">
        <v>4.6</v>
      </c>
      <c r="G1199" s="31" t="n">
        <v>5.4</v>
      </c>
      <c r="H1199" s="31" t="n">
        <v>2.7</v>
      </c>
      <c r="I1199" s="31" t="n">
        <v>0</v>
      </c>
      <c r="J1199" s="31" t="n">
        <v>2.7</v>
      </c>
      <c r="K1199" s="31" t="n">
        <v>0</v>
      </c>
      <c r="L1199" s="31" t="n">
        <v>4.6</v>
      </c>
      <c r="M1199" s="31" t="n">
        <v>2.7</v>
      </c>
      <c r="N1199" s="31" t="n">
        <v>2.7</v>
      </c>
    </row>
    <row r="1200" customFormat="false" ht="136.5" hidden="false" customHeight="false" outlineLevel="0" collapsed="false">
      <c r="A1200" s="19" t="s">
        <v>66</v>
      </c>
      <c r="B1200" s="19" t="s">
        <v>3422</v>
      </c>
      <c r="C1200" s="19" t="s">
        <v>83</v>
      </c>
      <c r="D1200" s="20" t="s">
        <v>3425</v>
      </c>
      <c r="E1200" s="20" t="s">
        <v>3426</v>
      </c>
      <c r="F1200" s="31" t="n">
        <v>0.4</v>
      </c>
      <c r="G1200" s="31" t="n">
        <v>0.4</v>
      </c>
      <c r="H1200" s="31" t="n">
        <v>0.4</v>
      </c>
      <c r="I1200" s="31" t="n">
        <v>0.2</v>
      </c>
      <c r="J1200" s="31" t="n">
        <v>0.2</v>
      </c>
      <c r="K1200" s="31" t="n">
        <v>0.1</v>
      </c>
      <c r="L1200" s="31" t="n">
        <v>0.2</v>
      </c>
      <c r="M1200" s="31" t="n">
        <v>0.2</v>
      </c>
      <c r="N1200" s="31" t="n">
        <v>0.3</v>
      </c>
    </row>
    <row r="1201" customFormat="false" ht="105" hidden="false" customHeight="false" outlineLevel="0" collapsed="false">
      <c r="A1201" s="19" t="s">
        <v>66</v>
      </c>
      <c r="B1201" s="19" t="s">
        <v>3422</v>
      </c>
      <c r="C1201" s="19" t="s">
        <v>83</v>
      </c>
      <c r="D1201" s="20" t="s">
        <v>3427</v>
      </c>
      <c r="E1201" s="20" t="s">
        <v>3428</v>
      </c>
      <c r="F1201" s="31" t="n">
        <v>0</v>
      </c>
      <c r="G1201" s="31" t="n">
        <v>0</v>
      </c>
      <c r="H1201" s="31" t="n">
        <v>0</v>
      </c>
      <c r="I1201" s="31" t="n">
        <v>0</v>
      </c>
      <c r="J1201" s="31" t="n">
        <v>0</v>
      </c>
      <c r="K1201" s="31" t="n">
        <v>0</v>
      </c>
      <c r="L1201" s="31" t="n">
        <v>0</v>
      </c>
      <c r="M1201" s="31" t="n">
        <v>0</v>
      </c>
      <c r="N1201" s="31" t="n">
        <v>0</v>
      </c>
    </row>
    <row r="1202" customFormat="false" ht="168" hidden="false" customHeight="false" outlineLevel="0" collapsed="false">
      <c r="A1202" s="19" t="s">
        <v>66</v>
      </c>
      <c r="B1202" s="19" t="s">
        <v>3422</v>
      </c>
      <c r="C1202" s="19" t="s">
        <v>83</v>
      </c>
      <c r="D1202" s="20" t="s">
        <v>3429</v>
      </c>
      <c r="E1202" s="20" t="s">
        <v>3430</v>
      </c>
      <c r="F1202" s="31" t="n">
        <v>1.5</v>
      </c>
      <c r="G1202" s="31" t="n">
        <v>1.5</v>
      </c>
      <c r="H1202" s="31" t="n">
        <v>2.3</v>
      </c>
      <c r="I1202" s="31" t="n">
        <v>0.6</v>
      </c>
      <c r="J1202" s="31" t="n">
        <v>0.5</v>
      </c>
      <c r="K1202" s="31" t="n">
        <v>0.8</v>
      </c>
      <c r="L1202" s="31" t="n">
        <v>0.8</v>
      </c>
      <c r="M1202" s="31" t="n">
        <v>0.9</v>
      </c>
      <c r="N1202" s="31" t="n">
        <v>1.5</v>
      </c>
    </row>
    <row r="1203" customFormat="false" ht="94.5" hidden="false" customHeight="false" outlineLevel="0" collapsed="false">
      <c r="A1203" s="19" t="s">
        <v>66</v>
      </c>
      <c r="B1203" s="19" t="s">
        <v>3431</v>
      </c>
      <c r="C1203" s="19" t="s">
        <v>83</v>
      </c>
      <c r="D1203" s="20" t="s">
        <v>3432</v>
      </c>
      <c r="E1203" s="20" t="s">
        <v>3433</v>
      </c>
      <c r="F1203" s="31" t="n">
        <v>0.4</v>
      </c>
      <c r="G1203" s="31" t="n">
        <v>1.6</v>
      </c>
      <c r="H1203" s="31" t="n">
        <v>1.6</v>
      </c>
      <c r="I1203" s="31" t="n">
        <v>0.2</v>
      </c>
      <c r="J1203" s="31" t="n">
        <v>1.1</v>
      </c>
      <c r="K1203" s="31" t="n">
        <v>1.1</v>
      </c>
      <c r="L1203" s="31" t="n">
        <v>0.2</v>
      </c>
      <c r="M1203" s="31" t="n">
        <v>0.5</v>
      </c>
      <c r="N1203" s="31" t="n">
        <v>0.5</v>
      </c>
    </row>
    <row r="1204" customFormat="false" ht="84" hidden="false" customHeight="false" outlineLevel="0" collapsed="false">
      <c r="A1204" s="19" t="s">
        <v>66</v>
      </c>
      <c r="B1204" s="19" t="s">
        <v>3431</v>
      </c>
      <c r="C1204" s="19" t="s">
        <v>83</v>
      </c>
      <c r="D1204" s="20" t="s">
        <v>3434</v>
      </c>
      <c r="E1204" s="20" t="s">
        <v>3435</v>
      </c>
      <c r="F1204" s="31" t="n">
        <v>0.3</v>
      </c>
      <c r="G1204" s="31" t="n">
        <v>0.3</v>
      </c>
      <c r="H1204" s="31" t="n">
        <v>0.2</v>
      </c>
      <c r="I1204" s="31" t="n">
        <v>0</v>
      </c>
      <c r="J1204" s="31" t="n">
        <v>0</v>
      </c>
      <c r="K1204" s="31" t="n">
        <v>0.1</v>
      </c>
      <c r="L1204" s="31" t="n">
        <v>0.3</v>
      </c>
      <c r="M1204" s="31" t="n">
        <v>0.3</v>
      </c>
      <c r="N1204" s="31" t="n">
        <v>0.1</v>
      </c>
    </row>
    <row r="1205" customFormat="false" ht="178.5" hidden="false" customHeight="false" outlineLevel="0" collapsed="false">
      <c r="A1205" s="19" t="s">
        <v>66</v>
      </c>
      <c r="B1205" s="19" t="s">
        <v>3436</v>
      </c>
      <c r="C1205" s="19" t="s">
        <v>83</v>
      </c>
      <c r="D1205" s="20" t="s">
        <v>3437</v>
      </c>
      <c r="E1205" s="20" t="s">
        <v>3438</v>
      </c>
      <c r="F1205" s="31" t="n">
        <v>1.6</v>
      </c>
      <c r="G1205" s="31" t="n">
        <v>2.2</v>
      </c>
      <c r="H1205" s="31" t="n">
        <v>2.2</v>
      </c>
      <c r="I1205" s="31" t="n">
        <v>0</v>
      </c>
      <c r="J1205" s="31" t="n">
        <v>1.5</v>
      </c>
      <c r="K1205" s="31" t="n">
        <v>1.5</v>
      </c>
      <c r="L1205" s="31" t="n">
        <v>1.6</v>
      </c>
      <c r="M1205" s="31" t="n">
        <v>0.7</v>
      </c>
      <c r="N1205" s="31" t="n">
        <v>0.7</v>
      </c>
    </row>
    <row r="1206" customFormat="false" ht="126" hidden="false" customHeight="false" outlineLevel="0" collapsed="false">
      <c r="A1206" s="19" t="s">
        <v>66</v>
      </c>
      <c r="B1206" s="19" t="s">
        <v>3439</v>
      </c>
      <c r="C1206" s="19" t="s">
        <v>83</v>
      </c>
      <c r="D1206" s="20" t="s">
        <v>3440</v>
      </c>
      <c r="E1206" s="20" t="s">
        <v>3441</v>
      </c>
      <c r="F1206" s="31" t="n">
        <v>0.1</v>
      </c>
      <c r="G1206" s="31" t="n">
        <v>0.1</v>
      </c>
      <c r="H1206" s="31" t="n">
        <v>0.1</v>
      </c>
      <c r="I1206" s="31" t="n">
        <v>0</v>
      </c>
      <c r="J1206" s="31" t="n">
        <v>0</v>
      </c>
      <c r="K1206" s="31" t="n">
        <v>0</v>
      </c>
      <c r="L1206" s="31" t="n">
        <v>0.1</v>
      </c>
      <c r="M1206" s="31" t="n">
        <v>0.1</v>
      </c>
      <c r="N1206" s="31" t="n">
        <v>0.1</v>
      </c>
    </row>
    <row r="1207" customFormat="false" ht="147" hidden="false" customHeight="false" outlineLevel="0" collapsed="false">
      <c r="A1207" s="19" t="s">
        <v>66</v>
      </c>
      <c r="B1207" s="19" t="s">
        <v>3442</v>
      </c>
      <c r="C1207" s="19" t="s">
        <v>83</v>
      </c>
      <c r="D1207" s="20" t="s">
        <v>3443</v>
      </c>
      <c r="E1207" s="20" t="s">
        <v>3444</v>
      </c>
      <c r="F1207" s="31" t="n">
        <v>0.8</v>
      </c>
      <c r="G1207" s="31" t="n">
        <v>0.9</v>
      </c>
      <c r="H1207" s="31" t="n">
        <v>1.1</v>
      </c>
      <c r="I1207" s="31" t="n">
        <v>0.7</v>
      </c>
      <c r="J1207" s="31" t="n">
        <v>0.8</v>
      </c>
      <c r="K1207" s="31" t="n">
        <v>0.6</v>
      </c>
      <c r="L1207" s="31" t="n">
        <v>0.1</v>
      </c>
      <c r="M1207" s="31" t="n">
        <v>0.1</v>
      </c>
      <c r="N1207" s="31" t="n">
        <v>0.5</v>
      </c>
    </row>
    <row r="1208" customFormat="false" ht="178.5" hidden="false" customHeight="false" outlineLevel="0" collapsed="false">
      <c r="A1208" s="19" t="s">
        <v>66</v>
      </c>
      <c r="B1208" s="19" t="s">
        <v>3445</v>
      </c>
      <c r="C1208" s="19" t="s">
        <v>83</v>
      </c>
      <c r="D1208" s="20" t="s">
        <v>3446</v>
      </c>
      <c r="E1208" s="20" t="s">
        <v>3447</v>
      </c>
      <c r="F1208" s="31" t="n">
        <v>0.7</v>
      </c>
      <c r="G1208" s="31" t="n">
        <v>0.7</v>
      </c>
      <c r="H1208" s="31" t="n">
        <v>0.7</v>
      </c>
      <c r="I1208" s="31" t="n">
        <v>0</v>
      </c>
      <c r="J1208" s="31" t="n">
        <v>0</v>
      </c>
      <c r="K1208" s="31" t="n">
        <v>0</v>
      </c>
      <c r="L1208" s="31" t="n">
        <v>0.7</v>
      </c>
      <c r="M1208" s="31" t="n">
        <v>0.7</v>
      </c>
      <c r="N1208" s="31" t="n">
        <v>0.7</v>
      </c>
    </row>
    <row r="1209" customFormat="false" ht="199.5" hidden="false" customHeight="false" outlineLevel="0" collapsed="false">
      <c r="A1209" s="19" t="s">
        <v>66</v>
      </c>
      <c r="B1209" s="19" t="s">
        <v>3445</v>
      </c>
      <c r="C1209" s="19" t="s">
        <v>83</v>
      </c>
      <c r="D1209" s="20" t="s">
        <v>3448</v>
      </c>
      <c r="E1209" s="20" t="s">
        <v>3449</v>
      </c>
      <c r="F1209" s="31" t="n">
        <v>0.5</v>
      </c>
      <c r="G1209" s="31" t="n">
        <v>0.5</v>
      </c>
      <c r="H1209" s="31" t="n">
        <v>0.5</v>
      </c>
      <c r="I1209" s="31" t="n">
        <v>0.3</v>
      </c>
      <c r="J1209" s="31" t="n">
        <v>0.3</v>
      </c>
      <c r="K1209" s="31" t="n">
        <v>0.3</v>
      </c>
      <c r="L1209" s="31" t="n">
        <v>0.2</v>
      </c>
      <c r="M1209" s="31" t="n">
        <v>0.2</v>
      </c>
      <c r="N1209" s="31" t="n">
        <v>0.2</v>
      </c>
    </row>
    <row r="1210" customFormat="false" ht="147" hidden="false" customHeight="false" outlineLevel="0" collapsed="false">
      <c r="A1210" s="19" t="s">
        <v>66</v>
      </c>
      <c r="B1210" s="19" t="s">
        <v>3450</v>
      </c>
      <c r="C1210" s="19" t="s">
        <v>83</v>
      </c>
      <c r="D1210" s="20" t="s">
        <v>3451</v>
      </c>
      <c r="E1210" s="20" t="s">
        <v>3452</v>
      </c>
      <c r="F1210" s="31" t="n">
        <v>0.5</v>
      </c>
      <c r="G1210" s="31" t="n">
        <v>0.5</v>
      </c>
      <c r="H1210" s="31" t="n">
        <v>0.2</v>
      </c>
      <c r="I1210" s="31" t="n">
        <v>0</v>
      </c>
      <c r="J1210" s="31" t="n">
        <v>0</v>
      </c>
      <c r="K1210" s="31" t="n">
        <v>0</v>
      </c>
      <c r="L1210" s="31" t="n">
        <v>0.6</v>
      </c>
      <c r="M1210" s="31" t="n">
        <v>0.6</v>
      </c>
      <c r="N1210" s="31" t="n">
        <v>0.3</v>
      </c>
    </row>
    <row r="1211" customFormat="false" ht="73.5" hidden="false" customHeight="false" outlineLevel="0" collapsed="false">
      <c r="A1211" s="19" t="s">
        <v>66</v>
      </c>
      <c r="B1211" s="19" t="s">
        <v>3453</v>
      </c>
      <c r="C1211" s="19" t="s">
        <v>83</v>
      </c>
      <c r="D1211" s="20" t="s">
        <v>3454</v>
      </c>
      <c r="E1211" s="20" t="s">
        <v>3455</v>
      </c>
      <c r="F1211" s="31" t="n">
        <v>1.4</v>
      </c>
      <c r="G1211" s="31" t="n">
        <v>1.9</v>
      </c>
      <c r="H1211" s="31" t="n">
        <v>1.8</v>
      </c>
      <c r="I1211" s="31" t="n">
        <v>1.4</v>
      </c>
      <c r="J1211" s="31" t="n">
        <v>1.6</v>
      </c>
      <c r="K1211" s="31" t="n">
        <v>1.5</v>
      </c>
      <c r="L1211" s="31" t="n">
        <v>0</v>
      </c>
      <c r="M1211" s="31" t="n">
        <v>0.3</v>
      </c>
      <c r="N1211" s="31" t="n">
        <v>0.3</v>
      </c>
    </row>
    <row r="1212" customFormat="false" ht="115.5" hidden="false" customHeight="false" outlineLevel="0" collapsed="false">
      <c r="A1212" s="19" t="s">
        <v>66</v>
      </c>
      <c r="B1212" s="19" t="s">
        <v>3456</v>
      </c>
      <c r="C1212" s="19" t="s">
        <v>83</v>
      </c>
      <c r="D1212" s="20" t="s">
        <v>3457</v>
      </c>
      <c r="E1212" s="20" t="s">
        <v>3458</v>
      </c>
      <c r="F1212" s="31" t="n">
        <v>0.1</v>
      </c>
      <c r="G1212" s="31" t="n">
        <v>0.1</v>
      </c>
      <c r="H1212" s="31" t="n">
        <v>0.1</v>
      </c>
      <c r="I1212" s="31" t="n">
        <v>0</v>
      </c>
      <c r="J1212" s="31" t="n">
        <v>0</v>
      </c>
      <c r="K1212" s="31" t="n">
        <v>0</v>
      </c>
      <c r="L1212" s="31" t="n">
        <v>0.1</v>
      </c>
      <c r="M1212" s="31" t="n">
        <v>0.1</v>
      </c>
      <c r="N1212" s="31" t="n">
        <v>0.1</v>
      </c>
    </row>
    <row r="1213" customFormat="false" ht="168" hidden="false" customHeight="false" outlineLevel="0" collapsed="false">
      <c r="A1213" s="19" t="s">
        <v>66</v>
      </c>
      <c r="B1213" s="19" t="s">
        <v>3459</v>
      </c>
      <c r="C1213" s="19" t="s">
        <v>83</v>
      </c>
      <c r="D1213" s="20" t="s">
        <v>3460</v>
      </c>
      <c r="E1213" s="20" t="s">
        <v>3461</v>
      </c>
      <c r="F1213" s="31" t="n">
        <v>0.4</v>
      </c>
      <c r="G1213" s="31" t="n">
        <v>0.4</v>
      </c>
      <c r="H1213" s="31" t="n">
        <v>0.3</v>
      </c>
      <c r="I1213" s="31" t="n">
        <v>0.4</v>
      </c>
      <c r="J1213" s="31" t="n">
        <v>0.4</v>
      </c>
      <c r="K1213" s="31" t="n">
        <v>0.1</v>
      </c>
      <c r="L1213" s="31" t="n">
        <v>0</v>
      </c>
      <c r="M1213" s="31" t="n">
        <v>0</v>
      </c>
      <c r="N1213" s="31" t="n">
        <v>0.2</v>
      </c>
    </row>
    <row r="1214" customFormat="false" ht="115.5" hidden="false" customHeight="false" outlineLevel="0" collapsed="false">
      <c r="A1214" s="19" t="s">
        <v>66</v>
      </c>
      <c r="B1214" s="19" t="s">
        <v>3462</v>
      </c>
      <c r="C1214" s="19" t="s">
        <v>83</v>
      </c>
      <c r="D1214" s="20" t="s">
        <v>3463</v>
      </c>
      <c r="E1214" s="20" t="s">
        <v>3464</v>
      </c>
      <c r="F1214" s="31" t="n">
        <v>0.3</v>
      </c>
      <c r="G1214" s="31" t="n">
        <v>0.3</v>
      </c>
      <c r="H1214" s="31" t="n">
        <v>0.3</v>
      </c>
      <c r="I1214" s="31" t="n">
        <v>0.2</v>
      </c>
      <c r="J1214" s="31" t="n">
        <v>0.2</v>
      </c>
      <c r="K1214" s="31" t="n">
        <v>0.2</v>
      </c>
      <c r="L1214" s="31" t="n">
        <v>0.1</v>
      </c>
      <c r="M1214" s="31" t="n">
        <v>0.1</v>
      </c>
      <c r="N1214" s="31" t="n">
        <v>0.1</v>
      </c>
    </row>
    <row r="1215" customFormat="false" ht="157.5" hidden="false" customHeight="false" outlineLevel="0" collapsed="false">
      <c r="A1215" s="19" t="s">
        <v>66</v>
      </c>
      <c r="B1215" s="19" t="s">
        <v>3465</v>
      </c>
      <c r="C1215" s="19" t="s">
        <v>83</v>
      </c>
      <c r="D1215" s="20" t="s">
        <v>3466</v>
      </c>
      <c r="E1215" s="20" t="s">
        <v>3467</v>
      </c>
      <c r="F1215" s="31" t="n">
        <v>0.7</v>
      </c>
      <c r="G1215" s="31" t="n">
        <v>0.7</v>
      </c>
      <c r="H1215" s="31" t="n">
        <v>0.8</v>
      </c>
      <c r="I1215" s="31" t="n">
        <v>0.5</v>
      </c>
      <c r="J1215" s="31" t="n">
        <v>0.5</v>
      </c>
      <c r="K1215" s="31" t="n">
        <v>0.6</v>
      </c>
      <c r="L1215" s="31" t="n">
        <v>0.2</v>
      </c>
      <c r="M1215" s="31" t="n">
        <v>0.2</v>
      </c>
      <c r="N1215" s="31" t="n">
        <v>0.2</v>
      </c>
    </row>
    <row r="1216" customFormat="false" ht="136.5" hidden="false" customHeight="false" outlineLevel="0" collapsed="false">
      <c r="A1216" s="19" t="s">
        <v>66</v>
      </c>
      <c r="B1216" s="19" t="s">
        <v>3468</v>
      </c>
      <c r="C1216" s="19" t="s">
        <v>83</v>
      </c>
      <c r="D1216" s="20" t="s">
        <v>3469</v>
      </c>
      <c r="E1216" s="20" t="s">
        <v>3470</v>
      </c>
      <c r="F1216" s="31" t="n">
        <v>1.4</v>
      </c>
      <c r="G1216" s="31" t="n">
        <v>1.2</v>
      </c>
      <c r="H1216" s="31" t="n">
        <v>1.2</v>
      </c>
      <c r="I1216" s="31" t="n">
        <v>0</v>
      </c>
      <c r="J1216" s="31" t="n">
        <v>0</v>
      </c>
      <c r="K1216" s="31" t="n">
        <v>0</v>
      </c>
      <c r="L1216" s="31" t="n">
        <v>1.4</v>
      </c>
      <c r="M1216" s="31" t="n">
        <v>1.2</v>
      </c>
      <c r="N1216" s="31" t="n">
        <v>1.2</v>
      </c>
    </row>
    <row r="1217" customFormat="false" ht="126" hidden="false" customHeight="false" outlineLevel="0" collapsed="false">
      <c r="A1217" s="19" t="s">
        <v>66</v>
      </c>
      <c r="B1217" s="19" t="s">
        <v>3471</v>
      </c>
      <c r="C1217" s="19" t="s">
        <v>83</v>
      </c>
      <c r="D1217" s="20" t="s">
        <v>3472</v>
      </c>
      <c r="E1217" s="20" t="s">
        <v>3473</v>
      </c>
      <c r="F1217" s="31" t="n">
        <v>0.7</v>
      </c>
      <c r="G1217" s="31" t="n">
        <v>0.8</v>
      </c>
      <c r="H1217" s="31" t="n">
        <v>0.7</v>
      </c>
      <c r="I1217" s="31" t="n">
        <v>0.3</v>
      </c>
      <c r="J1217" s="31" t="n">
        <v>0.3</v>
      </c>
      <c r="K1217" s="31" t="n">
        <v>0.3</v>
      </c>
      <c r="L1217" s="31" t="n">
        <v>0.4</v>
      </c>
      <c r="M1217" s="31" t="n">
        <v>0.5</v>
      </c>
      <c r="N1217" s="31" t="n">
        <v>0.5</v>
      </c>
    </row>
    <row r="1218" customFormat="false" ht="210" hidden="false" customHeight="false" outlineLevel="0" collapsed="false">
      <c r="A1218" s="19" t="s">
        <v>66</v>
      </c>
      <c r="B1218" s="19" t="s">
        <v>3474</v>
      </c>
      <c r="C1218" s="19" t="s">
        <v>83</v>
      </c>
      <c r="D1218" s="20" t="s">
        <v>3475</v>
      </c>
      <c r="E1218" s="20" t="s">
        <v>3476</v>
      </c>
      <c r="F1218" s="31" t="n">
        <v>2.9</v>
      </c>
      <c r="G1218" s="31" t="n">
        <v>2.9</v>
      </c>
      <c r="H1218" s="31" t="n">
        <v>2.3</v>
      </c>
      <c r="I1218" s="31" t="n">
        <v>1.8</v>
      </c>
      <c r="J1218" s="31" t="n">
        <v>0</v>
      </c>
      <c r="K1218" s="31" t="n">
        <v>0</v>
      </c>
      <c r="L1218" s="31" t="n">
        <v>1.1</v>
      </c>
      <c r="M1218" s="31" t="n">
        <v>2.9</v>
      </c>
      <c r="N1218" s="31" t="n">
        <v>2.3</v>
      </c>
    </row>
    <row r="1219" customFormat="false" ht="189" hidden="false" customHeight="false" outlineLevel="0" collapsed="false">
      <c r="A1219" s="19" t="s">
        <v>66</v>
      </c>
      <c r="B1219" s="19" t="s">
        <v>3477</v>
      </c>
      <c r="C1219" s="19" t="s">
        <v>83</v>
      </c>
      <c r="D1219" s="20" t="s">
        <v>3478</v>
      </c>
      <c r="E1219" s="20" t="s">
        <v>3479</v>
      </c>
      <c r="F1219" s="31" t="n">
        <v>2</v>
      </c>
      <c r="G1219" s="31" t="n">
        <v>2.9</v>
      </c>
      <c r="H1219" s="31" t="n">
        <v>0.7</v>
      </c>
      <c r="I1219" s="31" t="n">
        <v>0</v>
      </c>
      <c r="J1219" s="31" t="n">
        <v>0</v>
      </c>
      <c r="K1219" s="31" t="n">
        <v>0</v>
      </c>
      <c r="L1219" s="31" t="n">
        <v>2.1</v>
      </c>
      <c r="M1219" s="31" t="n">
        <v>2.9</v>
      </c>
      <c r="N1219" s="31" t="n">
        <v>0.7</v>
      </c>
    </row>
    <row r="1220" customFormat="false" ht="178.5" hidden="false" customHeight="false" outlineLevel="0" collapsed="false">
      <c r="A1220" s="19" t="s">
        <v>66</v>
      </c>
      <c r="B1220" s="19" t="s">
        <v>3480</v>
      </c>
      <c r="C1220" s="19" t="s">
        <v>83</v>
      </c>
      <c r="D1220" s="20" t="s">
        <v>3481</v>
      </c>
      <c r="E1220" s="20" t="s">
        <v>3482</v>
      </c>
      <c r="F1220" s="31" t="n">
        <v>0.9</v>
      </c>
      <c r="G1220" s="31" t="n">
        <v>1</v>
      </c>
      <c r="H1220" s="31" t="n">
        <v>0.7</v>
      </c>
      <c r="I1220" s="31" t="n">
        <v>0.3</v>
      </c>
      <c r="J1220" s="31" t="n">
        <v>0.3</v>
      </c>
      <c r="K1220" s="31" t="n">
        <v>0.1</v>
      </c>
      <c r="L1220" s="31" t="n">
        <v>0.7</v>
      </c>
      <c r="M1220" s="31" t="n">
        <v>0.7</v>
      </c>
      <c r="N1220" s="31" t="n">
        <v>0.6</v>
      </c>
    </row>
    <row r="1221" customFormat="false" ht="168" hidden="false" customHeight="false" outlineLevel="0" collapsed="false">
      <c r="A1221" s="19" t="s">
        <v>66</v>
      </c>
      <c r="B1221" s="19" t="s">
        <v>3483</v>
      </c>
      <c r="C1221" s="19" t="s">
        <v>83</v>
      </c>
      <c r="D1221" s="20" t="s">
        <v>3484</v>
      </c>
      <c r="E1221" s="20" t="s">
        <v>3485</v>
      </c>
      <c r="F1221" s="31" t="n">
        <v>2.9</v>
      </c>
      <c r="G1221" s="31" t="n">
        <v>3</v>
      </c>
      <c r="H1221" s="31" t="n">
        <v>3</v>
      </c>
      <c r="I1221" s="31" t="n">
        <v>0.6</v>
      </c>
      <c r="J1221" s="31" t="n">
        <v>0.6</v>
      </c>
      <c r="K1221" s="31" t="n">
        <v>0.6</v>
      </c>
      <c r="L1221" s="31" t="n">
        <v>2.3</v>
      </c>
      <c r="M1221" s="31" t="n">
        <v>2.4</v>
      </c>
      <c r="N1221" s="31" t="n">
        <v>2.4</v>
      </c>
    </row>
    <row r="1222" customFormat="false" ht="178.5" hidden="false" customHeight="false" outlineLevel="0" collapsed="false">
      <c r="A1222" s="19" t="s">
        <v>66</v>
      </c>
      <c r="B1222" s="19" t="s">
        <v>3486</v>
      </c>
      <c r="C1222" s="19" t="s">
        <v>83</v>
      </c>
      <c r="D1222" s="20" t="s">
        <v>3487</v>
      </c>
      <c r="E1222" s="20" t="s">
        <v>3488</v>
      </c>
      <c r="F1222" s="31" t="n">
        <v>0.6</v>
      </c>
      <c r="G1222" s="31" t="n">
        <v>0.6</v>
      </c>
      <c r="H1222" s="31" t="n">
        <v>1.6</v>
      </c>
      <c r="I1222" s="31" t="n">
        <v>0.5</v>
      </c>
      <c r="J1222" s="31" t="n">
        <v>0.6</v>
      </c>
      <c r="K1222" s="31" t="n">
        <v>0.8</v>
      </c>
      <c r="L1222" s="31" t="n">
        <v>0.1</v>
      </c>
      <c r="M1222" s="31" t="n">
        <v>0.1</v>
      </c>
      <c r="N1222" s="31" t="n">
        <v>0.8</v>
      </c>
    </row>
    <row r="1223" customFormat="false" ht="136.5" hidden="false" customHeight="false" outlineLevel="0" collapsed="false">
      <c r="A1223" s="19" t="s">
        <v>66</v>
      </c>
      <c r="B1223" s="19" t="s">
        <v>3489</v>
      </c>
      <c r="C1223" s="19" t="s">
        <v>83</v>
      </c>
      <c r="D1223" s="20" t="s">
        <v>3490</v>
      </c>
      <c r="E1223" s="20" t="s">
        <v>3491</v>
      </c>
      <c r="F1223" s="31" t="n">
        <v>0.6</v>
      </c>
      <c r="G1223" s="31" t="n">
        <v>0.5</v>
      </c>
      <c r="H1223" s="31" t="n">
        <v>0.1</v>
      </c>
      <c r="I1223" s="31" t="n">
        <v>0</v>
      </c>
      <c r="J1223" s="31" t="n">
        <v>0</v>
      </c>
      <c r="K1223" s="31" t="n">
        <v>0</v>
      </c>
      <c r="L1223" s="31" t="n">
        <v>0.6</v>
      </c>
      <c r="M1223" s="31" t="n">
        <v>0.5</v>
      </c>
      <c r="N1223" s="31" t="n">
        <v>0.1</v>
      </c>
    </row>
    <row r="1224" customFormat="false" ht="168" hidden="false" customHeight="false" outlineLevel="0" collapsed="false">
      <c r="A1224" s="19" t="s">
        <v>66</v>
      </c>
      <c r="B1224" s="19" t="s">
        <v>3492</v>
      </c>
      <c r="C1224" s="19" t="s">
        <v>83</v>
      </c>
      <c r="D1224" s="20" t="s">
        <v>3493</v>
      </c>
      <c r="E1224" s="20" t="s">
        <v>3494</v>
      </c>
      <c r="F1224" s="31" t="n">
        <v>1.2</v>
      </c>
      <c r="G1224" s="31" t="n">
        <v>1.5</v>
      </c>
      <c r="H1224" s="31" t="n">
        <v>1.1</v>
      </c>
      <c r="I1224" s="31" t="n">
        <v>0.7</v>
      </c>
      <c r="J1224" s="31" t="n">
        <v>1</v>
      </c>
      <c r="K1224" s="31" t="n">
        <v>0.6</v>
      </c>
      <c r="L1224" s="31" t="n">
        <v>0.6</v>
      </c>
      <c r="M1224" s="31" t="n">
        <v>0.6</v>
      </c>
      <c r="N1224" s="31" t="n">
        <v>0.5</v>
      </c>
    </row>
    <row r="1225" customFormat="false" ht="147" hidden="false" customHeight="false" outlineLevel="0" collapsed="false">
      <c r="A1225" s="19" t="s">
        <v>66</v>
      </c>
      <c r="B1225" s="19" t="s">
        <v>3495</v>
      </c>
      <c r="C1225" s="19" t="s">
        <v>83</v>
      </c>
      <c r="D1225" s="20" t="s">
        <v>3496</v>
      </c>
      <c r="E1225" s="20" t="s">
        <v>3497</v>
      </c>
      <c r="F1225" s="31" t="n">
        <v>8.3</v>
      </c>
      <c r="G1225" s="31" t="n">
        <v>8.9</v>
      </c>
      <c r="H1225" s="31" t="n">
        <v>8.7</v>
      </c>
      <c r="I1225" s="31" t="n">
        <v>0.1</v>
      </c>
      <c r="J1225" s="31" t="n">
        <v>4.2</v>
      </c>
      <c r="K1225" s="31" t="n">
        <v>3.9</v>
      </c>
      <c r="L1225" s="31" t="n">
        <v>8.2</v>
      </c>
      <c r="M1225" s="31" t="n">
        <v>4.7</v>
      </c>
      <c r="N1225" s="31" t="n">
        <v>4.8</v>
      </c>
    </row>
    <row r="1226" customFormat="false" ht="115.5" hidden="false" customHeight="false" outlineLevel="0" collapsed="false">
      <c r="A1226" s="19" t="s">
        <v>66</v>
      </c>
      <c r="B1226" s="19" t="s">
        <v>3498</v>
      </c>
      <c r="C1226" s="19" t="s">
        <v>83</v>
      </c>
      <c r="D1226" s="20" t="s">
        <v>3499</v>
      </c>
      <c r="E1226" s="20" t="s">
        <v>3500</v>
      </c>
      <c r="F1226" s="31" t="n">
        <v>0.1</v>
      </c>
      <c r="G1226" s="31" t="n">
        <v>0.1</v>
      </c>
      <c r="H1226" s="31" t="n">
        <v>0.1</v>
      </c>
      <c r="I1226" s="31" t="n">
        <v>0.1</v>
      </c>
      <c r="J1226" s="31" t="n">
        <v>0.1</v>
      </c>
      <c r="K1226" s="31" t="n">
        <v>0.1</v>
      </c>
      <c r="L1226" s="31" t="n">
        <v>0</v>
      </c>
      <c r="M1226" s="31" t="n">
        <v>0</v>
      </c>
      <c r="N1226" s="31" t="n">
        <v>0</v>
      </c>
    </row>
    <row r="1227" customFormat="false" ht="168" hidden="false" customHeight="false" outlineLevel="0" collapsed="false">
      <c r="A1227" s="19" t="s">
        <v>66</v>
      </c>
      <c r="B1227" s="19" t="s">
        <v>3501</v>
      </c>
      <c r="C1227" s="19" t="s">
        <v>83</v>
      </c>
      <c r="D1227" s="20" t="s">
        <v>3502</v>
      </c>
      <c r="E1227" s="20" t="s">
        <v>3503</v>
      </c>
      <c r="F1227" s="31" t="n">
        <v>0.1</v>
      </c>
      <c r="G1227" s="31" t="n">
        <v>0</v>
      </c>
      <c r="H1227" s="31" t="n">
        <v>0</v>
      </c>
      <c r="I1227" s="31" t="n">
        <v>0.1</v>
      </c>
      <c r="J1227" s="31" t="n">
        <v>0</v>
      </c>
      <c r="K1227" s="31" t="n">
        <v>0</v>
      </c>
      <c r="L1227" s="31" t="n">
        <v>0</v>
      </c>
      <c r="M1227" s="31" t="n">
        <v>0</v>
      </c>
      <c r="N1227" s="31" t="n">
        <v>0</v>
      </c>
    </row>
    <row r="1228" customFormat="false" ht="147" hidden="false" customHeight="false" outlineLevel="0" collapsed="false">
      <c r="A1228" s="19" t="s">
        <v>66</v>
      </c>
      <c r="B1228" s="19" t="s">
        <v>3504</v>
      </c>
      <c r="C1228" s="19" t="s">
        <v>83</v>
      </c>
      <c r="D1228" s="20" t="s">
        <v>3505</v>
      </c>
      <c r="E1228" s="20" t="s">
        <v>3506</v>
      </c>
      <c r="F1228" s="31" t="n">
        <v>0.2</v>
      </c>
      <c r="G1228" s="31" t="n">
        <v>1.4</v>
      </c>
      <c r="H1228" s="31" t="n">
        <v>0</v>
      </c>
      <c r="I1228" s="31" t="n">
        <v>0</v>
      </c>
      <c r="J1228" s="31" t="n">
        <v>1.2</v>
      </c>
      <c r="K1228" s="31" t="n">
        <v>0</v>
      </c>
      <c r="L1228" s="31" t="n">
        <v>0.2</v>
      </c>
      <c r="M1228" s="31" t="n">
        <v>0.2</v>
      </c>
      <c r="N1228" s="31" t="n">
        <v>0</v>
      </c>
    </row>
    <row r="1229" customFormat="false" ht="10.5" hidden="false" customHeight="false" outlineLevel="0" collapsed="false">
      <c r="A1229" s="19" t="s">
        <v>66</v>
      </c>
      <c r="B1229" s="19" t="s">
        <v>3507</v>
      </c>
      <c r="C1229" s="19" t="s">
        <v>83</v>
      </c>
      <c r="D1229" s="20" t="s">
        <v>3508</v>
      </c>
      <c r="E1229" s="20" t="s">
        <v>3509</v>
      </c>
      <c r="F1229" s="31" t="n">
        <v>0</v>
      </c>
      <c r="G1229" s="31" t="n">
        <v>0</v>
      </c>
      <c r="H1229" s="31" t="n">
        <v>0</v>
      </c>
      <c r="I1229" s="31" t="n">
        <v>0</v>
      </c>
      <c r="J1229" s="31" t="n">
        <v>0</v>
      </c>
      <c r="K1229" s="31" t="n">
        <v>0</v>
      </c>
      <c r="L1229" s="31" t="n">
        <v>0</v>
      </c>
      <c r="M1229" s="31" t="n">
        <v>0</v>
      </c>
      <c r="N1229" s="31" t="n">
        <v>0</v>
      </c>
    </row>
    <row r="1230" customFormat="false" ht="168" hidden="false" customHeight="false" outlineLevel="0" collapsed="false">
      <c r="A1230" s="19" t="s">
        <v>66</v>
      </c>
      <c r="B1230" s="19" t="s">
        <v>3510</v>
      </c>
      <c r="C1230" s="19" t="s">
        <v>83</v>
      </c>
      <c r="D1230" s="20" t="s">
        <v>3511</v>
      </c>
      <c r="E1230" s="20" t="s">
        <v>3512</v>
      </c>
      <c r="F1230" s="31" t="n">
        <v>0</v>
      </c>
      <c r="G1230" s="31" t="n">
        <v>0</v>
      </c>
      <c r="H1230" s="31" t="n">
        <v>0</v>
      </c>
      <c r="I1230" s="31" t="n">
        <v>0</v>
      </c>
      <c r="J1230" s="31" t="n">
        <v>0</v>
      </c>
      <c r="K1230" s="31" t="n">
        <v>0</v>
      </c>
      <c r="L1230" s="31" t="n">
        <v>0</v>
      </c>
      <c r="M1230" s="31" t="n">
        <v>0</v>
      </c>
      <c r="N1230" s="31" t="n">
        <v>0</v>
      </c>
    </row>
    <row r="1231" customFormat="false" ht="105" hidden="false" customHeight="false" outlineLevel="0" collapsed="false">
      <c r="A1231" s="19" t="s">
        <v>66</v>
      </c>
      <c r="B1231" s="19" t="s">
        <v>3513</v>
      </c>
      <c r="C1231" s="19" t="s">
        <v>83</v>
      </c>
      <c r="D1231" s="20" t="s">
        <v>3514</v>
      </c>
      <c r="E1231" s="20" t="s">
        <v>3515</v>
      </c>
      <c r="F1231" s="31" t="n">
        <v>0.3</v>
      </c>
      <c r="G1231" s="31" t="n">
        <v>0.1</v>
      </c>
      <c r="H1231" s="31" t="n">
        <v>0</v>
      </c>
      <c r="I1231" s="31" t="n">
        <v>0</v>
      </c>
      <c r="J1231" s="31" t="n">
        <v>0</v>
      </c>
      <c r="K1231" s="31" t="n">
        <v>0</v>
      </c>
      <c r="L1231" s="31" t="n">
        <v>0.3</v>
      </c>
      <c r="M1231" s="31" t="n">
        <v>0</v>
      </c>
      <c r="N1231" s="31" t="n">
        <v>0</v>
      </c>
    </row>
    <row r="1232" customFormat="false" ht="199.5" hidden="false" customHeight="false" outlineLevel="0" collapsed="false">
      <c r="A1232" s="19" t="s">
        <v>66</v>
      </c>
      <c r="B1232" s="19" t="s">
        <v>3516</v>
      </c>
      <c r="C1232" s="19" t="s">
        <v>83</v>
      </c>
      <c r="D1232" s="20" t="s">
        <v>3517</v>
      </c>
      <c r="E1232" s="20" t="s">
        <v>3518</v>
      </c>
      <c r="F1232" s="31" t="n">
        <v>0.1</v>
      </c>
      <c r="G1232" s="31" t="n">
        <v>0.1</v>
      </c>
      <c r="H1232" s="31" t="n">
        <v>0</v>
      </c>
      <c r="I1232" s="31" t="n">
        <v>0.1</v>
      </c>
      <c r="J1232" s="31" t="n">
        <v>0</v>
      </c>
      <c r="K1232" s="31" t="n">
        <v>0</v>
      </c>
      <c r="L1232" s="31" t="n">
        <v>0</v>
      </c>
      <c r="M1232" s="31" t="n">
        <v>0</v>
      </c>
      <c r="N1232" s="31" t="n">
        <v>0</v>
      </c>
    </row>
    <row r="1233" customFormat="false" ht="241.5" hidden="false" customHeight="false" outlineLevel="0" collapsed="false">
      <c r="A1233" s="19" t="s">
        <v>66</v>
      </c>
      <c r="B1233" s="19" t="s">
        <v>3519</v>
      </c>
      <c r="C1233" s="19" t="s">
        <v>83</v>
      </c>
      <c r="D1233" s="20" t="s">
        <v>3520</v>
      </c>
      <c r="E1233" s="20" t="s">
        <v>3521</v>
      </c>
      <c r="F1233" s="31" t="n">
        <v>0</v>
      </c>
      <c r="G1233" s="31" t="n">
        <v>0.1</v>
      </c>
      <c r="H1233" s="31" t="n">
        <v>0</v>
      </c>
      <c r="I1233" s="31" t="n">
        <v>0</v>
      </c>
      <c r="J1233" s="31" t="n">
        <v>0.1</v>
      </c>
      <c r="K1233" s="31" t="n">
        <v>0</v>
      </c>
      <c r="L1233" s="31" t="n">
        <v>0</v>
      </c>
      <c r="M1233" s="31" t="n">
        <v>0</v>
      </c>
      <c r="N1233" s="31" t="n">
        <v>0</v>
      </c>
    </row>
    <row r="1234" customFormat="false" ht="73.5" hidden="false" customHeight="false" outlineLevel="0" collapsed="false">
      <c r="A1234" s="19" t="s">
        <v>66</v>
      </c>
      <c r="B1234" s="19" t="s">
        <v>3522</v>
      </c>
      <c r="C1234" s="19" t="s">
        <v>83</v>
      </c>
      <c r="D1234" s="20" t="s">
        <v>3523</v>
      </c>
      <c r="E1234" s="20" t="s">
        <v>3524</v>
      </c>
      <c r="F1234" s="31" t="n">
        <v>0.6</v>
      </c>
      <c r="G1234" s="31" t="n">
        <v>0.6</v>
      </c>
      <c r="H1234" s="31" t="n">
        <v>0.6</v>
      </c>
      <c r="I1234" s="31" t="n">
        <v>0.3</v>
      </c>
      <c r="J1234" s="31" t="n">
        <v>0.3</v>
      </c>
      <c r="K1234" s="31" t="n">
        <v>0.3</v>
      </c>
      <c r="L1234" s="31" t="n">
        <v>0.3</v>
      </c>
      <c r="M1234" s="31" t="n">
        <v>0.3</v>
      </c>
      <c r="N1234" s="31" t="n">
        <v>0.3</v>
      </c>
    </row>
    <row r="1235" customFormat="false" ht="136.5" hidden="false" customHeight="false" outlineLevel="0" collapsed="false">
      <c r="A1235" s="19" t="s">
        <v>66</v>
      </c>
      <c r="B1235" s="19" t="s">
        <v>3525</v>
      </c>
      <c r="C1235" s="19" t="s">
        <v>83</v>
      </c>
      <c r="D1235" s="20" t="s">
        <v>3526</v>
      </c>
      <c r="E1235" s="20" t="s">
        <v>3527</v>
      </c>
      <c r="F1235" s="31" t="n">
        <v>0.7</v>
      </c>
      <c r="G1235" s="31" t="n">
        <v>0.8</v>
      </c>
      <c r="H1235" s="31" t="n">
        <v>0.5</v>
      </c>
      <c r="I1235" s="31" t="n">
        <v>0</v>
      </c>
      <c r="J1235" s="31" t="n">
        <v>0</v>
      </c>
      <c r="K1235" s="31" t="n">
        <v>0</v>
      </c>
      <c r="L1235" s="31" t="n">
        <v>0.8</v>
      </c>
      <c r="M1235" s="31" t="n">
        <v>0.8</v>
      </c>
      <c r="N1235" s="31" t="n">
        <v>0.5</v>
      </c>
    </row>
    <row r="1236" customFormat="false" ht="52.5" hidden="false" customHeight="false" outlineLevel="0" collapsed="false">
      <c r="A1236" s="19" t="s">
        <v>66</v>
      </c>
      <c r="B1236" s="19" t="s">
        <v>3528</v>
      </c>
      <c r="C1236" s="19" t="s">
        <v>83</v>
      </c>
      <c r="D1236" s="20" t="s">
        <v>3529</v>
      </c>
      <c r="E1236" s="20" t="s">
        <v>3530</v>
      </c>
      <c r="F1236" s="31" t="n">
        <v>1.6</v>
      </c>
      <c r="G1236" s="31" t="n">
        <v>0</v>
      </c>
      <c r="H1236" s="31" t="n">
        <v>0</v>
      </c>
      <c r="I1236" s="31" t="n">
        <v>0.8</v>
      </c>
      <c r="J1236" s="31" t="n">
        <v>0</v>
      </c>
      <c r="K1236" s="31" t="n">
        <v>0</v>
      </c>
      <c r="L1236" s="31" t="n">
        <v>0.8</v>
      </c>
      <c r="M1236" s="31" t="n">
        <v>0</v>
      </c>
      <c r="N1236" s="31" t="n">
        <v>0</v>
      </c>
    </row>
    <row r="1237" customFormat="false" ht="115.5" hidden="false" customHeight="false" outlineLevel="0" collapsed="false">
      <c r="A1237" s="19" t="s">
        <v>66</v>
      </c>
      <c r="B1237" s="19" t="s">
        <v>3531</v>
      </c>
      <c r="C1237" s="19" t="s">
        <v>83</v>
      </c>
      <c r="D1237" s="20" t="s">
        <v>3532</v>
      </c>
      <c r="E1237" s="20" t="s">
        <v>3533</v>
      </c>
      <c r="F1237" s="31" t="n">
        <v>0.4</v>
      </c>
      <c r="G1237" s="31" t="n">
        <v>0</v>
      </c>
      <c r="H1237" s="31" t="n">
        <v>0</v>
      </c>
      <c r="I1237" s="31" t="n">
        <v>0.2</v>
      </c>
      <c r="J1237" s="31" t="n">
        <v>0</v>
      </c>
      <c r="K1237" s="31" t="n">
        <v>0</v>
      </c>
      <c r="L1237" s="31" t="n">
        <v>0.2</v>
      </c>
      <c r="M1237" s="31" t="n">
        <v>0</v>
      </c>
      <c r="N1237" s="31" t="n">
        <v>0</v>
      </c>
    </row>
    <row r="1238" customFormat="false" ht="73.5" hidden="false" customHeight="false" outlineLevel="0" collapsed="false">
      <c r="A1238" s="19" t="s">
        <v>66</v>
      </c>
      <c r="B1238" s="19" t="s">
        <v>3534</v>
      </c>
      <c r="C1238" s="19" t="s">
        <v>83</v>
      </c>
      <c r="D1238" s="20" t="s">
        <v>3535</v>
      </c>
      <c r="E1238" s="20" t="s">
        <v>3536</v>
      </c>
      <c r="F1238" s="31" t="n">
        <v>1.7</v>
      </c>
      <c r="G1238" s="31" t="n">
        <v>1.7</v>
      </c>
      <c r="H1238" s="31" t="n">
        <v>2.6</v>
      </c>
      <c r="I1238" s="31" t="n">
        <v>0.5</v>
      </c>
      <c r="J1238" s="31" t="n">
        <v>0.5</v>
      </c>
      <c r="K1238" s="31" t="n">
        <v>1.8</v>
      </c>
      <c r="L1238" s="31" t="n">
        <v>1.2</v>
      </c>
      <c r="M1238" s="31" t="n">
        <v>1.2</v>
      </c>
      <c r="N1238" s="31" t="n">
        <v>0.8</v>
      </c>
    </row>
    <row r="1239" customFormat="false" ht="220.5" hidden="false" customHeight="false" outlineLevel="0" collapsed="false">
      <c r="A1239" s="19" t="s">
        <v>66</v>
      </c>
      <c r="B1239" s="19" t="s">
        <v>3537</v>
      </c>
      <c r="C1239" s="19" t="s">
        <v>83</v>
      </c>
      <c r="D1239" s="20" t="s">
        <v>3538</v>
      </c>
      <c r="E1239" s="20" t="s">
        <v>3539</v>
      </c>
      <c r="F1239" s="31" t="n">
        <v>0.6</v>
      </c>
      <c r="G1239" s="31" t="n">
        <v>0.7</v>
      </c>
      <c r="H1239" s="31" t="n">
        <v>0.6</v>
      </c>
      <c r="I1239" s="31" t="n">
        <v>0</v>
      </c>
      <c r="J1239" s="31" t="n">
        <v>0</v>
      </c>
      <c r="K1239" s="31" t="n">
        <v>0</v>
      </c>
      <c r="L1239" s="31" t="n">
        <v>0.6</v>
      </c>
      <c r="M1239" s="31" t="n">
        <v>0.7</v>
      </c>
      <c r="N1239" s="31" t="n">
        <v>0.6</v>
      </c>
    </row>
    <row r="1240" customFormat="false" ht="136.5" hidden="false" customHeight="false" outlineLevel="0" collapsed="false">
      <c r="A1240" s="19" t="s">
        <v>66</v>
      </c>
      <c r="B1240" s="19" t="s">
        <v>3540</v>
      </c>
      <c r="C1240" s="19" t="s">
        <v>83</v>
      </c>
      <c r="D1240" s="20" t="s">
        <v>3541</v>
      </c>
      <c r="E1240" s="20" t="s">
        <v>3542</v>
      </c>
      <c r="F1240" s="31" t="n">
        <v>0.3</v>
      </c>
      <c r="G1240" s="31" t="n">
        <v>0.3</v>
      </c>
      <c r="H1240" s="31" t="n">
        <v>0.3</v>
      </c>
      <c r="I1240" s="31" t="n">
        <v>0.2</v>
      </c>
      <c r="J1240" s="31" t="n">
        <v>0.2</v>
      </c>
      <c r="K1240" s="31" t="n">
        <v>0.2</v>
      </c>
      <c r="L1240" s="31" t="n">
        <v>0.2</v>
      </c>
      <c r="M1240" s="31" t="n">
        <v>0.2</v>
      </c>
      <c r="N1240" s="31" t="n">
        <v>0.2</v>
      </c>
    </row>
    <row r="1241" customFormat="false" ht="189" hidden="false" customHeight="false" outlineLevel="0" collapsed="false">
      <c r="A1241" s="19" t="s">
        <v>66</v>
      </c>
      <c r="B1241" s="19" t="s">
        <v>3543</v>
      </c>
      <c r="C1241" s="19" t="s">
        <v>83</v>
      </c>
      <c r="D1241" s="20" t="s">
        <v>3544</v>
      </c>
      <c r="E1241" s="20" t="s">
        <v>3545</v>
      </c>
      <c r="F1241" s="31" t="n">
        <v>2</v>
      </c>
      <c r="G1241" s="31" t="n">
        <v>2.1</v>
      </c>
      <c r="H1241" s="31" t="n">
        <v>2</v>
      </c>
      <c r="I1241" s="31" t="n">
        <v>0.1</v>
      </c>
      <c r="J1241" s="31" t="n">
        <v>0.1</v>
      </c>
      <c r="K1241" s="31" t="n">
        <v>0.1</v>
      </c>
      <c r="L1241" s="31" t="n">
        <v>2</v>
      </c>
      <c r="M1241" s="31" t="n">
        <v>2.1</v>
      </c>
      <c r="N1241" s="31" t="n">
        <v>1.9</v>
      </c>
    </row>
    <row r="1242" customFormat="false" ht="168" hidden="false" customHeight="false" outlineLevel="0" collapsed="false">
      <c r="A1242" s="19" t="s">
        <v>66</v>
      </c>
      <c r="B1242" s="19" t="s">
        <v>3546</v>
      </c>
      <c r="C1242" s="19" t="s">
        <v>83</v>
      </c>
      <c r="D1242" s="20" t="s">
        <v>3547</v>
      </c>
      <c r="E1242" s="20" t="s">
        <v>3548</v>
      </c>
      <c r="F1242" s="31" t="n">
        <v>0.5</v>
      </c>
      <c r="G1242" s="31" t="n">
        <v>0.5</v>
      </c>
      <c r="H1242" s="31" t="n">
        <v>0.5</v>
      </c>
      <c r="I1242" s="31" t="n">
        <v>0.3</v>
      </c>
      <c r="J1242" s="31" t="n">
        <v>0.3</v>
      </c>
      <c r="K1242" s="31" t="n">
        <v>0.3</v>
      </c>
      <c r="L1242" s="31" t="n">
        <v>0.3</v>
      </c>
      <c r="M1242" s="31" t="n">
        <v>0.3</v>
      </c>
      <c r="N1242" s="31" t="n">
        <v>0.3</v>
      </c>
    </row>
    <row r="1243" customFormat="false" ht="147" hidden="false" customHeight="false" outlineLevel="0" collapsed="false">
      <c r="A1243" s="19" t="s">
        <v>66</v>
      </c>
      <c r="B1243" s="19" t="s">
        <v>3549</v>
      </c>
      <c r="C1243" s="19" t="s">
        <v>83</v>
      </c>
      <c r="D1243" s="20" t="s">
        <v>3550</v>
      </c>
      <c r="E1243" s="20" t="s">
        <v>3551</v>
      </c>
      <c r="F1243" s="31" t="n">
        <v>1.1</v>
      </c>
      <c r="G1243" s="31" t="n">
        <v>0</v>
      </c>
      <c r="H1243" s="31" t="n">
        <v>0</v>
      </c>
      <c r="I1243" s="31" t="n">
        <v>0</v>
      </c>
      <c r="J1243" s="31" t="n">
        <v>0</v>
      </c>
      <c r="K1243" s="31" t="n">
        <v>0</v>
      </c>
      <c r="L1243" s="31" t="n">
        <v>1.2</v>
      </c>
      <c r="M1243" s="31" t="n">
        <v>0</v>
      </c>
      <c r="N1243" s="31" t="n">
        <v>0</v>
      </c>
    </row>
    <row r="1244" customFormat="false" ht="136.5" hidden="false" customHeight="false" outlineLevel="0" collapsed="false">
      <c r="A1244" s="19" t="s">
        <v>66</v>
      </c>
      <c r="B1244" s="19" t="s">
        <v>3552</v>
      </c>
      <c r="C1244" s="19" t="s">
        <v>83</v>
      </c>
      <c r="D1244" s="20" t="s">
        <v>3553</v>
      </c>
      <c r="E1244" s="20" t="s">
        <v>3554</v>
      </c>
      <c r="F1244" s="31" t="n">
        <v>0.7</v>
      </c>
      <c r="G1244" s="31" t="n">
        <v>0.7</v>
      </c>
      <c r="H1244" s="31" t="n">
        <v>0.7</v>
      </c>
      <c r="I1244" s="31" t="n">
        <v>0.5</v>
      </c>
      <c r="J1244" s="31" t="n">
        <v>0.5</v>
      </c>
      <c r="K1244" s="31" t="n">
        <v>0.5</v>
      </c>
      <c r="L1244" s="31" t="n">
        <v>0.2</v>
      </c>
      <c r="M1244" s="31" t="n">
        <v>0.2</v>
      </c>
      <c r="N1244" s="31" t="n">
        <v>0.2</v>
      </c>
    </row>
    <row r="1245" customFormat="false" ht="178.5" hidden="false" customHeight="false" outlineLevel="0" collapsed="false">
      <c r="A1245" s="19" t="s">
        <v>66</v>
      </c>
      <c r="B1245" s="19" t="s">
        <v>3555</v>
      </c>
      <c r="C1245" s="19" t="s">
        <v>66</v>
      </c>
      <c r="D1245" s="20" t="s">
        <v>3556</v>
      </c>
      <c r="E1245" s="20" t="s">
        <v>3557</v>
      </c>
      <c r="F1245" s="31" t="n">
        <v>20</v>
      </c>
      <c r="G1245" s="31" t="n">
        <v>19.7</v>
      </c>
      <c r="H1245" s="31" t="n">
        <v>19.7</v>
      </c>
      <c r="I1245" s="31" t="n">
        <v>0</v>
      </c>
      <c r="J1245" s="31" t="n">
        <v>0</v>
      </c>
      <c r="K1245" s="31" t="n">
        <v>0</v>
      </c>
      <c r="L1245" s="31" t="n">
        <v>20</v>
      </c>
      <c r="M1245" s="31" t="n">
        <v>19.7</v>
      </c>
      <c r="N1245" s="31" t="n">
        <v>19.7</v>
      </c>
    </row>
    <row r="1246" customFormat="false" ht="63" hidden="false" customHeight="false" outlineLevel="0" collapsed="false">
      <c r="A1246" s="19" t="s">
        <v>66</v>
      </c>
      <c r="B1246" s="19" t="s">
        <v>3558</v>
      </c>
      <c r="C1246" s="19" t="s">
        <v>83</v>
      </c>
      <c r="D1246" s="20" t="s">
        <v>3559</v>
      </c>
      <c r="E1246" s="20" t="s">
        <v>3560</v>
      </c>
      <c r="F1246" s="31" t="n">
        <v>1</v>
      </c>
      <c r="G1246" s="31" t="n">
        <v>1</v>
      </c>
      <c r="H1246" s="31" t="n">
        <v>1</v>
      </c>
      <c r="I1246" s="31" t="n">
        <v>0</v>
      </c>
      <c r="J1246" s="31" t="n">
        <v>0</v>
      </c>
      <c r="K1246" s="31" t="n">
        <v>0</v>
      </c>
      <c r="L1246" s="31" t="n">
        <v>1</v>
      </c>
      <c r="M1246" s="31" t="n">
        <v>1</v>
      </c>
      <c r="N1246" s="31" t="n">
        <v>1</v>
      </c>
    </row>
    <row r="1247" customFormat="false" ht="52.5" hidden="false" customHeight="false" outlineLevel="0" collapsed="false">
      <c r="A1247" s="19" t="s">
        <v>66</v>
      </c>
      <c r="B1247" s="19" t="s">
        <v>3561</v>
      </c>
      <c r="C1247" s="19" t="s">
        <v>83</v>
      </c>
      <c r="D1247" s="20" t="s">
        <v>3562</v>
      </c>
      <c r="E1247" s="20" t="s">
        <v>3563</v>
      </c>
      <c r="F1247" s="31" t="n">
        <v>0.5</v>
      </c>
      <c r="G1247" s="31" t="n">
        <v>0.5</v>
      </c>
      <c r="H1247" s="31" t="n">
        <v>0.5</v>
      </c>
      <c r="I1247" s="31" t="n">
        <v>0</v>
      </c>
      <c r="J1247" s="31" t="n">
        <v>0</v>
      </c>
      <c r="K1247" s="31" t="n">
        <v>0</v>
      </c>
      <c r="L1247" s="31" t="n">
        <v>0.5</v>
      </c>
      <c r="M1247" s="31" t="n">
        <v>0.5</v>
      </c>
      <c r="N1247" s="31" t="n">
        <v>0.5</v>
      </c>
    </row>
    <row r="1248" customFormat="false" ht="31.5" hidden="false" customHeight="false" outlineLevel="0" collapsed="false">
      <c r="A1248" s="19" t="s">
        <v>66</v>
      </c>
      <c r="B1248" s="19" t="s">
        <v>3564</v>
      </c>
      <c r="C1248" s="19" t="s">
        <v>83</v>
      </c>
      <c r="D1248" s="20" t="s">
        <v>3565</v>
      </c>
      <c r="E1248" s="20" t="s">
        <v>3566</v>
      </c>
      <c r="F1248" s="31" t="n">
        <v>1.6</v>
      </c>
      <c r="G1248" s="31" t="n">
        <v>1.2</v>
      </c>
      <c r="H1248" s="31" t="n">
        <v>1.2</v>
      </c>
      <c r="I1248" s="31" t="n">
        <v>0</v>
      </c>
      <c r="J1248" s="31" t="n">
        <v>0</v>
      </c>
      <c r="K1248" s="31" t="n">
        <v>0</v>
      </c>
      <c r="L1248" s="31" t="n">
        <v>1.6</v>
      </c>
      <c r="M1248" s="31" t="n">
        <v>1.2</v>
      </c>
      <c r="N1248" s="31" t="n">
        <v>1.2</v>
      </c>
    </row>
    <row r="1249" customFormat="false" ht="52.5" hidden="false" customHeight="false" outlineLevel="0" collapsed="false">
      <c r="A1249" s="19" t="s">
        <v>66</v>
      </c>
      <c r="B1249" s="19" t="s">
        <v>3567</v>
      </c>
      <c r="C1249" s="19" t="s">
        <v>83</v>
      </c>
      <c r="D1249" s="20" t="s">
        <v>3568</v>
      </c>
      <c r="E1249" s="20" t="s">
        <v>3569</v>
      </c>
      <c r="F1249" s="31" t="n">
        <v>0.9</v>
      </c>
      <c r="G1249" s="31" t="n">
        <v>0.9</v>
      </c>
      <c r="H1249" s="31" t="n">
        <v>0.9</v>
      </c>
      <c r="I1249" s="31" t="n">
        <v>0</v>
      </c>
      <c r="J1249" s="31" t="n">
        <v>0</v>
      </c>
      <c r="K1249" s="31" t="n">
        <v>0</v>
      </c>
      <c r="L1249" s="31" t="n">
        <v>0.9</v>
      </c>
      <c r="M1249" s="31" t="n">
        <v>0.9</v>
      </c>
      <c r="N1249" s="31" t="n">
        <v>0.9</v>
      </c>
    </row>
    <row r="1250" customFormat="false" ht="42" hidden="false" customHeight="false" outlineLevel="0" collapsed="false">
      <c r="A1250" s="19" t="s">
        <v>66</v>
      </c>
      <c r="B1250" s="19" t="s">
        <v>3570</v>
      </c>
      <c r="C1250" s="19" t="s">
        <v>83</v>
      </c>
      <c r="D1250" s="20" t="s">
        <v>3571</v>
      </c>
      <c r="E1250" s="20" t="s">
        <v>3572</v>
      </c>
      <c r="F1250" s="31" t="n">
        <v>2.7</v>
      </c>
      <c r="G1250" s="31" t="n">
        <v>3</v>
      </c>
      <c r="H1250" s="31" t="n">
        <v>3</v>
      </c>
      <c r="I1250" s="31" t="n">
        <v>0</v>
      </c>
      <c r="J1250" s="31" t="n">
        <v>0</v>
      </c>
      <c r="K1250" s="31" t="n">
        <v>0</v>
      </c>
      <c r="L1250" s="31" t="n">
        <v>2.7</v>
      </c>
      <c r="M1250" s="31" t="n">
        <v>3</v>
      </c>
      <c r="N1250" s="31" t="n">
        <v>3</v>
      </c>
    </row>
    <row r="1251" customFormat="false" ht="73.5" hidden="false" customHeight="false" outlineLevel="0" collapsed="false">
      <c r="A1251" s="19" t="s">
        <v>66</v>
      </c>
      <c r="B1251" s="19" t="s">
        <v>3573</v>
      </c>
      <c r="C1251" s="19" t="s">
        <v>83</v>
      </c>
      <c r="D1251" s="20" t="s">
        <v>3574</v>
      </c>
      <c r="E1251" s="20" t="s">
        <v>3575</v>
      </c>
      <c r="F1251" s="31" t="n">
        <v>3.6</v>
      </c>
      <c r="G1251" s="31" t="n">
        <v>4.4</v>
      </c>
      <c r="H1251" s="31" t="n">
        <v>4.2</v>
      </c>
      <c r="I1251" s="31" t="n">
        <v>0</v>
      </c>
      <c r="J1251" s="31" t="n">
        <v>0</v>
      </c>
      <c r="K1251" s="31" t="n">
        <v>0</v>
      </c>
      <c r="L1251" s="31" t="n">
        <v>3.6</v>
      </c>
      <c r="M1251" s="31" t="n">
        <v>4.4</v>
      </c>
      <c r="N1251" s="31" t="n">
        <v>4.2</v>
      </c>
    </row>
    <row r="1252" customFormat="false" ht="31.5" hidden="false" customHeight="false" outlineLevel="0" collapsed="false">
      <c r="A1252" s="19" t="s">
        <v>66</v>
      </c>
      <c r="B1252" s="19" t="s">
        <v>3576</v>
      </c>
      <c r="C1252" s="19" t="s">
        <v>83</v>
      </c>
      <c r="D1252" s="20" t="s">
        <v>3577</v>
      </c>
      <c r="E1252" s="20" t="s">
        <v>3578</v>
      </c>
      <c r="F1252" s="31" t="n">
        <v>1.4</v>
      </c>
      <c r="G1252" s="31" t="n">
        <v>0.4</v>
      </c>
      <c r="H1252" s="31" t="n">
        <v>0</v>
      </c>
      <c r="I1252" s="31" t="n">
        <v>0</v>
      </c>
      <c r="J1252" s="31" t="n">
        <v>0</v>
      </c>
      <c r="K1252" s="31" t="n">
        <v>0</v>
      </c>
      <c r="L1252" s="31" t="n">
        <v>1.4</v>
      </c>
      <c r="M1252" s="31" t="n">
        <v>0.4</v>
      </c>
      <c r="N1252" s="31" t="n">
        <v>0</v>
      </c>
    </row>
    <row r="1253" customFormat="false" ht="73.5" hidden="false" customHeight="false" outlineLevel="0" collapsed="false">
      <c r="A1253" s="19" t="s">
        <v>66</v>
      </c>
      <c r="B1253" s="19" t="s">
        <v>3579</v>
      </c>
      <c r="C1253" s="19" t="s">
        <v>83</v>
      </c>
      <c r="D1253" s="20" t="s">
        <v>3580</v>
      </c>
      <c r="E1253" s="20" t="s">
        <v>3581</v>
      </c>
      <c r="F1253" s="31" t="n">
        <v>4.6</v>
      </c>
      <c r="G1253" s="31" t="n">
        <v>4.1</v>
      </c>
      <c r="H1253" s="31" t="n">
        <v>4</v>
      </c>
      <c r="I1253" s="31" t="n">
        <v>0</v>
      </c>
      <c r="J1253" s="31" t="n">
        <v>0</v>
      </c>
      <c r="K1253" s="31" t="n">
        <v>0</v>
      </c>
      <c r="L1253" s="31" t="n">
        <v>4.6</v>
      </c>
      <c r="M1253" s="31" t="n">
        <v>4.1</v>
      </c>
      <c r="N1253" s="31" t="n">
        <v>4</v>
      </c>
    </row>
    <row r="1254" customFormat="false" ht="157.5" hidden="false" customHeight="false" outlineLevel="0" collapsed="false">
      <c r="A1254" s="19" t="s">
        <v>66</v>
      </c>
      <c r="B1254" s="19" t="s">
        <v>3582</v>
      </c>
      <c r="C1254" s="19" t="s">
        <v>66</v>
      </c>
      <c r="D1254" s="20" t="s">
        <v>3583</v>
      </c>
      <c r="E1254" s="20" t="s">
        <v>3584</v>
      </c>
      <c r="F1254" s="31" t="n">
        <v>34.4</v>
      </c>
      <c r="G1254" s="31" t="n">
        <v>36.2</v>
      </c>
      <c r="H1254" s="31" t="n">
        <v>38.3</v>
      </c>
      <c r="I1254" s="31" t="n">
        <v>11.6</v>
      </c>
      <c r="J1254" s="31" t="n">
        <v>4.7</v>
      </c>
      <c r="K1254" s="31" t="n">
        <v>4.9</v>
      </c>
      <c r="L1254" s="31" t="n">
        <v>22.8</v>
      </c>
      <c r="M1254" s="31" t="n">
        <v>31.5</v>
      </c>
      <c r="N1254" s="31" t="n">
        <v>33.4</v>
      </c>
    </row>
    <row r="1255" customFormat="false" ht="115.5" hidden="false" customHeight="false" outlineLevel="0" collapsed="false">
      <c r="A1255" s="19" t="s">
        <v>66</v>
      </c>
      <c r="B1255" s="19" t="s">
        <v>3585</v>
      </c>
      <c r="C1255" s="19" t="s">
        <v>83</v>
      </c>
      <c r="D1255" s="20" t="s">
        <v>3586</v>
      </c>
      <c r="E1255" s="20" t="s">
        <v>3587</v>
      </c>
      <c r="F1255" s="31" t="n">
        <v>5.6</v>
      </c>
      <c r="G1255" s="31" t="n">
        <v>6.8</v>
      </c>
      <c r="H1255" s="31" t="n">
        <v>6.8</v>
      </c>
      <c r="I1255" s="31" t="n">
        <v>0.8</v>
      </c>
      <c r="J1255" s="31" t="n">
        <v>1</v>
      </c>
      <c r="K1255" s="31" t="n">
        <v>1</v>
      </c>
      <c r="L1255" s="31" t="n">
        <v>4.8</v>
      </c>
      <c r="M1255" s="31" t="n">
        <v>5.8</v>
      </c>
      <c r="N1255" s="31" t="n">
        <v>5.8</v>
      </c>
    </row>
    <row r="1256" customFormat="false" ht="84" hidden="false" customHeight="false" outlineLevel="0" collapsed="false">
      <c r="A1256" s="19" t="s">
        <v>66</v>
      </c>
      <c r="B1256" s="19" t="s">
        <v>3588</v>
      </c>
      <c r="C1256" s="19" t="s">
        <v>66</v>
      </c>
      <c r="D1256" s="20" t="s">
        <v>3589</v>
      </c>
      <c r="E1256" s="20" t="s">
        <v>3590</v>
      </c>
      <c r="F1256" s="31" t="n">
        <v>2.1</v>
      </c>
      <c r="G1256" s="31" t="n">
        <v>2.1</v>
      </c>
      <c r="H1256" s="31" t="n">
        <v>2</v>
      </c>
      <c r="I1256" s="31" t="n">
        <v>0</v>
      </c>
      <c r="J1256" s="31" t="n">
        <v>0</v>
      </c>
      <c r="K1256" s="31" t="n">
        <v>0</v>
      </c>
      <c r="L1256" s="31" t="n">
        <v>2.1</v>
      </c>
      <c r="M1256" s="31" t="n">
        <v>2.1</v>
      </c>
      <c r="N1256" s="31" t="n">
        <v>2.1</v>
      </c>
    </row>
    <row r="1257" customFormat="false" ht="52.5" hidden="false" customHeight="false" outlineLevel="0" collapsed="false">
      <c r="A1257" s="19" t="s">
        <v>66</v>
      </c>
      <c r="B1257" s="19" t="s">
        <v>3591</v>
      </c>
      <c r="C1257" s="19" t="s">
        <v>83</v>
      </c>
      <c r="D1257" s="20" t="s">
        <v>3592</v>
      </c>
      <c r="E1257" s="20" t="s">
        <v>3593</v>
      </c>
      <c r="F1257" s="31" t="n">
        <v>0</v>
      </c>
      <c r="G1257" s="31" t="n">
        <v>0</v>
      </c>
      <c r="H1257" s="31" t="n">
        <v>0</v>
      </c>
      <c r="I1257" s="31" t="n">
        <v>0</v>
      </c>
      <c r="J1257" s="31" t="n">
        <v>0</v>
      </c>
      <c r="K1257" s="31" t="n">
        <v>0</v>
      </c>
      <c r="L1257" s="31" t="n">
        <v>0</v>
      </c>
      <c r="M1257" s="31" t="n">
        <v>0</v>
      </c>
      <c r="N1257" s="31" t="n">
        <v>0</v>
      </c>
    </row>
    <row r="1258" customFormat="false" ht="31.5" hidden="false" customHeight="false" outlineLevel="0" collapsed="false">
      <c r="A1258" s="19" t="s">
        <v>66</v>
      </c>
      <c r="B1258" s="19" t="s">
        <v>3594</v>
      </c>
      <c r="C1258" s="19" t="s">
        <v>83</v>
      </c>
      <c r="D1258" s="20" t="s">
        <v>3595</v>
      </c>
      <c r="E1258" s="20" t="s">
        <v>3596</v>
      </c>
      <c r="F1258" s="31" t="n">
        <v>0.1</v>
      </c>
      <c r="G1258" s="31" t="n">
        <v>0.1</v>
      </c>
      <c r="H1258" s="31" t="n">
        <v>0.3</v>
      </c>
      <c r="I1258" s="31" t="n">
        <v>0</v>
      </c>
      <c r="J1258" s="31" t="n">
        <v>0</v>
      </c>
      <c r="K1258" s="31" t="n">
        <v>0.2</v>
      </c>
      <c r="L1258" s="31" t="n">
        <v>0.1</v>
      </c>
      <c r="M1258" s="31" t="n">
        <v>0.1</v>
      </c>
      <c r="N1258" s="31" t="n">
        <v>0.1</v>
      </c>
    </row>
    <row r="1259" customFormat="false" ht="63" hidden="false" customHeight="false" outlineLevel="0" collapsed="false">
      <c r="A1259" s="19" t="s">
        <v>66</v>
      </c>
      <c r="B1259" s="19" t="s">
        <v>3597</v>
      </c>
      <c r="C1259" s="19" t="s">
        <v>83</v>
      </c>
      <c r="D1259" s="20" t="s">
        <v>3598</v>
      </c>
      <c r="E1259" s="20" t="s">
        <v>3599</v>
      </c>
      <c r="F1259" s="31" t="n">
        <v>0</v>
      </c>
      <c r="G1259" s="31" t="n">
        <v>0</v>
      </c>
      <c r="H1259" s="31" t="n">
        <v>0</v>
      </c>
      <c r="I1259" s="31" t="n">
        <v>0</v>
      </c>
      <c r="J1259" s="31" t="n">
        <v>0</v>
      </c>
      <c r="K1259" s="31" t="n">
        <v>0</v>
      </c>
      <c r="L1259" s="31" t="n">
        <v>0</v>
      </c>
      <c r="M1259" s="31" t="n">
        <v>0</v>
      </c>
      <c r="N1259" s="31" t="n">
        <v>0</v>
      </c>
    </row>
    <row r="1260" customFormat="false" ht="63" hidden="false" customHeight="false" outlineLevel="0" collapsed="false">
      <c r="A1260" s="19" t="s">
        <v>66</v>
      </c>
      <c r="B1260" s="19" t="s">
        <v>3600</v>
      </c>
      <c r="C1260" s="19" t="s">
        <v>83</v>
      </c>
      <c r="D1260" s="20" t="s">
        <v>3601</v>
      </c>
      <c r="E1260" s="20" t="s">
        <v>3602</v>
      </c>
      <c r="F1260" s="31" t="n">
        <v>0</v>
      </c>
      <c r="G1260" s="31" t="n">
        <v>0</v>
      </c>
      <c r="H1260" s="31" t="n">
        <v>0</v>
      </c>
      <c r="I1260" s="31" t="n">
        <v>0</v>
      </c>
      <c r="J1260" s="31" t="n">
        <v>0</v>
      </c>
      <c r="K1260" s="31" t="n">
        <v>0</v>
      </c>
      <c r="L1260" s="31" t="n">
        <v>0</v>
      </c>
      <c r="M1260" s="31" t="n">
        <v>0</v>
      </c>
      <c r="N1260" s="31" t="n">
        <v>0</v>
      </c>
    </row>
    <row r="1261" customFormat="false" ht="31.5" hidden="false" customHeight="false" outlineLevel="0" collapsed="false">
      <c r="A1261" s="19" t="s">
        <v>66</v>
      </c>
      <c r="B1261" s="19" t="s">
        <v>3603</v>
      </c>
      <c r="C1261" s="19" t="s">
        <v>83</v>
      </c>
      <c r="D1261" s="20" t="s">
        <v>3604</v>
      </c>
      <c r="E1261" s="20" t="s">
        <v>3605</v>
      </c>
      <c r="F1261" s="31" t="n">
        <v>0.8</v>
      </c>
      <c r="G1261" s="31" t="n">
        <v>0.7</v>
      </c>
      <c r="H1261" s="31" t="n">
        <v>0.8</v>
      </c>
      <c r="I1261" s="31" t="n">
        <v>0.6</v>
      </c>
      <c r="J1261" s="31" t="n">
        <v>0.4</v>
      </c>
      <c r="K1261" s="31" t="n">
        <v>0.4</v>
      </c>
      <c r="L1261" s="31" t="n">
        <v>0.2</v>
      </c>
      <c r="M1261" s="31" t="n">
        <v>0.4</v>
      </c>
      <c r="N1261" s="31" t="n">
        <v>0.4</v>
      </c>
    </row>
    <row r="1262" customFormat="false" ht="21" hidden="false" customHeight="false" outlineLevel="0" collapsed="false">
      <c r="A1262" s="19" t="s">
        <v>66</v>
      </c>
      <c r="B1262" s="19" t="s">
        <v>3606</v>
      </c>
      <c r="C1262" s="19" t="s">
        <v>83</v>
      </c>
      <c r="D1262" s="20" t="s">
        <v>3607</v>
      </c>
      <c r="E1262" s="20" t="s">
        <v>3608</v>
      </c>
      <c r="F1262" s="31" t="n">
        <v>0.1</v>
      </c>
      <c r="G1262" s="31" t="n">
        <v>0.2</v>
      </c>
      <c r="H1262" s="31" t="n">
        <v>0.2</v>
      </c>
      <c r="I1262" s="31" t="n">
        <v>0.1</v>
      </c>
      <c r="J1262" s="31" t="n">
        <v>0.1</v>
      </c>
      <c r="K1262" s="31" t="n">
        <v>0.1</v>
      </c>
      <c r="L1262" s="31" t="n">
        <v>0.1</v>
      </c>
      <c r="M1262" s="31" t="n">
        <v>0.1</v>
      </c>
      <c r="N1262" s="31" t="n">
        <v>0.1</v>
      </c>
    </row>
    <row r="1263" customFormat="false" ht="73.5" hidden="false" customHeight="false" outlineLevel="0" collapsed="false">
      <c r="A1263" s="19" t="s">
        <v>66</v>
      </c>
      <c r="B1263" s="19" t="s">
        <v>3609</v>
      </c>
      <c r="C1263" s="19" t="s">
        <v>83</v>
      </c>
      <c r="D1263" s="20" t="s">
        <v>3610</v>
      </c>
      <c r="E1263" s="20" t="s">
        <v>3611</v>
      </c>
      <c r="F1263" s="31" t="n">
        <v>3</v>
      </c>
      <c r="G1263" s="31" t="n">
        <v>2.5</v>
      </c>
      <c r="H1263" s="31" t="n">
        <v>1.4</v>
      </c>
      <c r="I1263" s="31" t="n">
        <v>2</v>
      </c>
      <c r="J1263" s="31" t="n">
        <v>1.5</v>
      </c>
      <c r="K1263" s="31" t="n">
        <v>0.6</v>
      </c>
      <c r="L1263" s="31" t="n">
        <v>1</v>
      </c>
      <c r="M1263" s="31" t="n">
        <v>1</v>
      </c>
      <c r="N1263" s="31" t="n">
        <v>0.8</v>
      </c>
    </row>
    <row r="1264" customFormat="false" ht="42" hidden="false" customHeight="false" outlineLevel="0" collapsed="false">
      <c r="A1264" s="19" t="s">
        <v>66</v>
      </c>
      <c r="B1264" s="19" t="s">
        <v>3612</v>
      </c>
      <c r="C1264" s="19" t="s">
        <v>83</v>
      </c>
      <c r="D1264" s="20" t="s">
        <v>3613</v>
      </c>
      <c r="E1264" s="20" t="s">
        <v>3614</v>
      </c>
      <c r="F1264" s="31" t="n">
        <v>0</v>
      </c>
      <c r="G1264" s="31" t="n">
        <v>0</v>
      </c>
      <c r="H1264" s="31" t="n">
        <v>0</v>
      </c>
      <c r="I1264" s="31" t="n">
        <v>0</v>
      </c>
      <c r="J1264" s="31" t="n">
        <v>0</v>
      </c>
      <c r="K1264" s="31" t="n">
        <v>0</v>
      </c>
      <c r="L1264" s="31" t="n">
        <v>0</v>
      </c>
      <c r="M1264" s="31" t="n">
        <v>0</v>
      </c>
      <c r="N1264" s="31" t="n">
        <v>0</v>
      </c>
    </row>
    <row r="1265" customFormat="false" ht="63" hidden="false" customHeight="false" outlineLevel="0" collapsed="false">
      <c r="A1265" s="19" t="s">
        <v>66</v>
      </c>
      <c r="B1265" s="19" t="s">
        <v>3615</v>
      </c>
      <c r="C1265" s="19" t="s">
        <v>83</v>
      </c>
      <c r="D1265" s="20" t="s">
        <v>3616</v>
      </c>
      <c r="E1265" s="20" t="s">
        <v>3617</v>
      </c>
      <c r="F1265" s="31" t="n">
        <v>0.1</v>
      </c>
      <c r="G1265" s="31" t="n">
        <v>0</v>
      </c>
      <c r="H1265" s="31" t="n">
        <v>0</v>
      </c>
      <c r="I1265" s="31" t="n">
        <v>0</v>
      </c>
      <c r="J1265" s="31" t="n">
        <v>0</v>
      </c>
      <c r="K1265" s="31" t="n">
        <v>0</v>
      </c>
      <c r="L1265" s="31" t="n">
        <v>0.1</v>
      </c>
      <c r="M1265" s="31" t="n">
        <v>0</v>
      </c>
      <c r="N1265" s="31" t="n">
        <v>0</v>
      </c>
    </row>
    <row r="1266" customFormat="false" ht="31.5" hidden="false" customHeight="false" outlineLevel="0" collapsed="false">
      <c r="A1266" s="19" t="s">
        <v>66</v>
      </c>
      <c r="B1266" s="19" t="s">
        <v>3618</v>
      </c>
      <c r="C1266" s="19" t="s">
        <v>83</v>
      </c>
      <c r="D1266" s="20" t="s">
        <v>3619</v>
      </c>
      <c r="E1266" s="20" t="s">
        <v>3620</v>
      </c>
      <c r="F1266" s="31" t="n">
        <v>0.1</v>
      </c>
      <c r="G1266" s="31" t="n">
        <v>0.1</v>
      </c>
      <c r="H1266" s="31" t="n">
        <v>0.1</v>
      </c>
      <c r="I1266" s="31" t="n">
        <v>0.1</v>
      </c>
      <c r="J1266" s="31" t="n">
        <v>0</v>
      </c>
      <c r="K1266" s="31" t="n">
        <v>0</v>
      </c>
      <c r="L1266" s="31" t="n">
        <v>0</v>
      </c>
      <c r="M1266" s="31" t="n">
        <v>0.1</v>
      </c>
      <c r="N1266" s="31" t="n">
        <v>0.1</v>
      </c>
    </row>
    <row r="1267" customFormat="false" ht="42" hidden="false" customHeight="false" outlineLevel="0" collapsed="false">
      <c r="A1267" s="19" t="s">
        <v>66</v>
      </c>
      <c r="B1267" s="19" t="s">
        <v>3621</v>
      </c>
      <c r="C1267" s="19" t="s">
        <v>83</v>
      </c>
      <c r="D1267" s="20" t="s">
        <v>3622</v>
      </c>
      <c r="E1267" s="20" t="s">
        <v>3623</v>
      </c>
      <c r="F1267" s="31" t="n">
        <v>0.2</v>
      </c>
      <c r="G1267" s="31" t="n">
        <v>0</v>
      </c>
      <c r="H1267" s="31" t="n">
        <v>0</v>
      </c>
      <c r="I1267" s="31" t="n">
        <v>0.1</v>
      </c>
      <c r="J1267" s="31" t="n">
        <v>0</v>
      </c>
      <c r="K1267" s="31" t="n">
        <v>0</v>
      </c>
      <c r="L1267" s="31" t="n">
        <v>0.1</v>
      </c>
      <c r="M1267" s="31" t="n">
        <v>0</v>
      </c>
      <c r="N1267" s="31" t="n">
        <v>0</v>
      </c>
    </row>
    <row r="1268" customFormat="false" ht="52.5" hidden="false" customHeight="false" outlineLevel="0" collapsed="false">
      <c r="A1268" s="19" t="s">
        <v>66</v>
      </c>
      <c r="B1268" s="19" t="s">
        <v>3624</v>
      </c>
      <c r="C1268" s="19" t="s">
        <v>83</v>
      </c>
      <c r="D1268" s="20" t="s">
        <v>3625</v>
      </c>
      <c r="E1268" s="20" t="s">
        <v>3626</v>
      </c>
      <c r="F1268" s="31" t="n">
        <v>0.1</v>
      </c>
      <c r="G1268" s="31" t="n">
        <v>0.2</v>
      </c>
      <c r="H1268" s="31" t="n">
        <v>0.2</v>
      </c>
      <c r="I1268" s="31" t="n">
        <v>0.1</v>
      </c>
      <c r="J1268" s="31" t="n">
        <v>0.1</v>
      </c>
      <c r="K1268" s="31" t="n">
        <v>0.1</v>
      </c>
      <c r="L1268" s="31" t="n">
        <v>0.1</v>
      </c>
      <c r="M1268" s="31" t="n">
        <v>0.1</v>
      </c>
      <c r="N1268" s="31" t="n">
        <v>0.1</v>
      </c>
    </row>
    <row r="1269" customFormat="false" ht="52.5" hidden="false" customHeight="false" outlineLevel="0" collapsed="false">
      <c r="A1269" s="19" t="s">
        <v>66</v>
      </c>
      <c r="B1269" s="19" t="s">
        <v>3627</v>
      </c>
      <c r="C1269" s="19" t="s">
        <v>83</v>
      </c>
      <c r="D1269" s="20" t="s">
        <v>3628</v>
      </c>
      <c r="E1269" s="20" t="s">
        <v>3629</v>
      </c>
      <c r="F1269" s="31" t="n">
        <v>1.1</v>
      </c>
      <c r="G1269" s="31" t="n">
        <v>0.8</v>
      </c>
      <c r="H1269" s="31" t="n">
        <v>0.7</v>
      </c>
      <c r="I1269" s="31" t="n">
        <v>0.6</v>
      </c>
      <c r="J1269" s="31" t="n">
        <v>0.5</v>
      </c>
      <c r="K1269" s="31" t="n">
        <v>0.5</v>
      </c>
      <c r="L1269" s="31" t="n">
        <v>0.5</v>
      </c>
      <c r="M1269" s="31" t="n">
        <v>0.3</v>
      </c>
      <c r="N1269" s="31" t="n">
        <v>0.3</v>
      </c>
    </row>
    <row r="1270" customFormat="false" ht="31.5" hidden="false" customHeight="false" outlineLevel="0" collapsed="false">
      <c r="A1270" s="19" t="s">
        <v>66</v>
      </c>
      <c r="B1270" s="19" t="s">
        <v>3630</v>
      </c>
      <c r="C1270" s="19" t="s">
        <v>83</v>
      </c>
      <c r="D1270" s="20" t="s">
        <v>3631</v>
      </c>
      <c r="E1270" s="20" t="s">
        <v>3632</v>
      </c>
      <c r="F1270" s="31" t="n">
        <v>2.1</v>
      </c>
      <c r="G1270" s="31" t="n">
        <v>0.4</v>
      </c>
      <c r="H1270" s="31" t="n">
        <v>0.4</v>
      </c>
      <c r="I1270" s="31" t="n">
        <v>2.1</v>
      </c>
      <c r="J1270" s="31" t="n">
        <v>0</v>
      </c>
      <c r="K1270" s="31" t="n">
        <v>0</v>
      </c>
      <c r="L1270" s="31" t="n">
        <v>0</v>
      </c>
      <c r="M1270" s="31" t="n">
        <v>0.4</v>
      </c>
      <c r="N1270" s="31" t="n">
        <v>0.4</v>
      </c>
    </row>
    <row r="1271" customFormat="false" ht="42" hidden="false" customHeight="false" outlineLevel="0" collapsed="false">
      <c r="A1271" s="19" t="s">
        <v>66</v>
      </c>
      <c r="B1271" s="19" t="s">
        <v>3633</v>
      </c>
      <c r="C1271" s="19" t="s">
        <v>83</v>
      </c>
      <c r="D1271" s="20" t="s">
        <v>3634</v>
      </c>
      <c r="E1271" s="20" t="s">
        <v>3635</v>
      </c>
      <c r="F1271" s="31" t="n">
        <v>0.3</v>
      </c>
      <c r="G1271" s="31" t="n">
        <v>0.3</v>
      </c>
      <c r="H1271" s="31" t="n">
        <v>0.3</v>
      </c>
      <c r="I1271" s="31" t="n">
        <v>0.2</v>
      </c>
      <c r="J1271" s="31" t="n">
        <v>0.2</v>
      </c>
      <c r="K1271" s="31" t="n">
        <v>0.2</v>
      </c>
      <c r="L1271" s="31" t="n">
        <v>0.1</v>
      </c>
      <c r="M1271" s="31" t="n">
        <v>0.1</v>
      </c>
      <c r="N1271" s="31" t="n">
        <v>0.1</v>
      </c>
    </row>
    <row r="1272" customFormat="false" ht="21" hidden="false" customHeight="false" outlineLevel="0" collapsed="false">
      <c r="A1272" s="19" t="s">
        <v>66</v>
      </c>
      <c r="B1272" s="19" t="s">
        <v>3636</v>
      </c>
      <c r="C1272" s="19" t="s">
        <v>83</v>
      </c>
      <c r="D1272" s="20" t="s">
        <v>3637</v>
      </c>
      <c r="E1272" s="20" t="s">
        <v>3638</v>
      </c>
      <c r="F1272" s="31" t="n">
        <v>0.2</v>
      </c>
      <c r="G1272" s="31" t="n">
        <v>0.2</v>
      </c>
      <c r="H1272" s="31" t="n">
        <v>0.2</v>
      </c>
      <c r="I1272" s="31" t="n">
        <v>0.2</v>
      </c>
      <c r="J1272" s="31" t="n">
        <v>0.2</v>
      </c>
      <c r="K1272" s="31" t="n">
        <v>0.2</v>
      </c>
      <c r="L1272" s="31" t="n">
        <v>0</v>
      </c>
      <c r="M1272" s="31" t="n">
        <v>0</v>
      </c>
      <c r="N1272" s="31" t="n">
        <v>0</v>
      </c>
    </row>
    <row r="1273" customFormat="false" ht="73.5" hidden="false" customHeight="false" outlineLevel="0" collapsed="false">
      <c r="A1273" s="19" t="s">
        <v>66</v>
      </c>
      <c r="B1273" s="19" t="s">
        <v>3639</v>
      </c>
      <c r="C1273" s="19" t="s">
        <v>83</v>
      </c>
      <c r="D1273" s="20" t="s">
        <v>3640</v>
      </c>
      <c r="E1273" s="20" t="s">
        <v>3641</v>
      </c>
      <c r="F1273" s="31" t="n">
        <v>0.4</v>
      </c>
      <c r="G1273" s="31" t="n">
        <v>0.3</v>
      </c>
      <c r="H1273" s="31" t="n">
        <v>0.3</v>
      </c>
      <c r="I1273" s="31" t="n">
        <v>0</v>
      </c>
      <c r="J1273" s="31" t="n">
        <v>0</v>
      </c>
      <c r="K1273" s="31" t="n">
        <v>0</v>
      </c>
      <c r="L1273" s="31" t="n">
        <v>0.4</v>
      </c>
      <c r="M1273" s="31" t="n">
        <v>0.3</v>
      </c>
      <c r="N1273" s="31" t="n">
        <v>0.3</v>
      </c>
    </row>
    <row r="1274" customFormat="false" ht="52.5" hidden="false" customHeight="false" outlineLevel="0" collapsed="false">
      <c r="A1274" s="19" t="s">
        <v>66</v>
      </c>
      <c r="B1274" s="19" t="s">
        <v>3642</v>
      </c>
      <c r="C1274" s="19" t="s">
        <v>66</v>
      </c>
      <c r="D1274" s="20" t="s">
        <v>3643</v>
      </c>
      <c r="E1274" s="20" t="s">
        <v>3644</v>
      </c>
      <c r="F1274" s="31" t="n">
        <v>1.7</v>
      </c>
      <c r="G1274" s="31" t="n">
        <v>2.3</v>
      </c>
      <c r="H1274" s="31" t="n">
        <v>1.9</v>
      </c>
      <c r="I1274" s="31" t="n">
        <v>0.1</v>
      </c>
      <c r="J1274" s="31" t="n">
        <v>0.6</v>
      </c>
      <c r="K1274" s="31" t="n">
        <v>0.1</v>
      </c>
      <c r="L1274" s="31" t="n">
        <v>1.6</v>
      </c>
      <c r="M1274" s="31" t="n">
        <v>1.7</v>
      </c>
      <c r="N1274" s="31" t="n">
        <v>1.8</v>
      </c>
    </row>
    <row r="1275" customFormat="false" ht="126" hidden="false" customHeight="false" outlineLevel="0" collapsed="false">
      <c r="A1275" s="19" t="s">
        <v>66</v>
      </c>
      <c r="B1275" s="19" t="s">
        <v>3645</v>
      </c>
      <c r="C1275" s="19" t="s">
        <v>66</v>
      </c>
      <c r="D1275" s="20" t="s">
        <v>3646</v>
      </c>
      <c r="E1275" s="20" t="s">
        <v>3647</v>
      </c>
      <c r="F1275" s="31" t="n">
        <v>13.5</v>
      </c>
      <c r="G1275" s="31" t="n">
        <v>13.5</v>
      </c>
      <c r="H1275" s="31" t="n">
        <v>13.5</v>
      </c>
      <c r="I1275" s="31" t="n">
        <v>11.8</v>
      </c>
      <c r="J1275" s="31" t="n">
        <v>11.5</v>
      </c>
      <c r="K1275" s="31" t="n">
        <v>11.5</v>
      </c>
      <c r="L1275" s="31" t="n">
        <v>1.7</v>
      </c>
      <c r="M1275" s="31" t="n">
        <v>2</v>
      </c>
      <c r="N1275" s="31" t="n">
        <v>2</v>
      </c>
    </row>
    <row r="1276" customFormat="false" ht="73.5" hidden="false" customHeight="false" outlineLevel="0" collapsed="false">
      <c r="A1276" s="19" t="s">
        <v>66</v>
      </c>
      <c r="B1276" s="19" t="s">
        <v>3648</v>
      </c>
      <c r="C1276" s="19" t="s">
        <v>66</v>
      </c>
      <c r="D1276" s="20" t="s">
        <v>3649</v>
      </c>
      <c r="E1276" s="20" t="s">
        <v>3650</v>
      </c>
      <c r="F1276" s="31" t="n">
        <v>2.1</v>
      </c>
      <c r="G1276" s="31" t="n">
        <v>3.5</v>
      </c>
      <c r="H1276" s="31" t="n">
        <v>2.8</v>
      </c>
      <c r="I1276" s="31" t="n">
        <v>2.1</v>
      </c>
      <c r="J1276" s="31" t="n">
        <v>3.5</v>
      </c>
      <c r="K1276" s="31" t="n">
        <v>2.8</v>
      </c>
      <c r="L1276" s="31" t="n">
        <v>0</v>
      </c>
      <c r="M1276" s="31" t="n">
        <v>0</v>
      </c>
      <c r="N1276" s="31" t="n">
        <v>0</v>
      </c>
    </row>
    <row r="1277" customFormat="false" ht="84" hidden="false" customHeight="false" outlineLevel="0" collapsed="false">
      <c r="A1277" s="19" t="s">
        <v>66</v>
      </c>
      <c r="B1277" s="19" t="s">
        <v>3651</v>
      </c>
      <c r="C1277" s="19" t="s">
        <v>66</v>
      </c>
      <c r="D1277" s="20" t="s">
        <v>3652</v>
      </c>
      <c r="E1277" s="20" t="s">
        <v>3653</v>
      </c>
      <c r="F1277" s="31" t="n">
        <v>10</v>
      </c>
      <c r="G1277" s="31" t="n">
        <v>10</v>
      </c>
      <c r="H1277" s="31" t="n">
        <v>10</v>
      </c>
      <c r="I1277" s="31" t="n">
        <v>10</v>
      </c>
      <c r="J1277" s="31" t="n">
        <v>10</v>
      </c>
      <c r="K1277" s="31" t="n">
        <v>9</v>
      </c>
      <c r="L1277" s="31" t="n">
        <v>0</v>
      </c>
      <c r="M1277" s="31" t="n">
        <v>0</v>
      </c>
      <c r="N1277" s="31" t="n">
        <v>1</v>
      </c>
    </row>
    <row r="1278" customFormat="false" ht="84" hidden="false" customHeight="false" outlineLevel="0" collapsed="false">
      <c r="A1278" s="19" t="s">
        <v>66</v>
      </c>
      <c r="B1278" s="19" t="s">
        <v>3654</v>
      </c>
      <c r="C1278" s="19" t="s">
        <v>83</v>
      </c>
      <c r="D1278" s="20" t="s">
        <v>3655</v>
      </c>
      <c r="E1278" s="20" t="s">
        <v>3656</v>
      </c>
      <c r="F1278" s="31" t="n">
        <v>1.2</v>
      </c>
      <c r="G1278" s="31" t="n">
        <v>0.9</v>
      </c>
      <c r="H1278" s="31" t="n">
        <v>0.9</v>
      </c>
      <c r="I1278" s="31" t="n">
        <v>0.8</v>
      </c>
      <c r="J1278" s="31" t="n">
        <v>0.1</v>
      </c>
      <c r="K1278" s="31" t="n">
        <v>0.1</v>
      </c>
      <c r="L1278" s="31" t="n">
        <v>0.4</v>
      </c>
      <c r="M1278" s="31" t="n">
        <v>0.8</v>
      </c>
      <c r="N1278" s="31" t="n">
        <v>0.8</v>
      </c>
    </row>
    <row r="1279" customFormat="false" ht="73.5" hidden="false" customHeight="false" outlineLevel="0" collapsed="false">
      <c r="A1279" s="19" t="s">
        <v>66</v>
      </c>
      <c r="B1279" s="19" t="s">
        <v>3657</v>
      </c>
      <c r="C1279" s="19" t="s">
        <v>83</v>
      </c>
      <c r="D1279" s="20" t="s">
        <v>3658</v>
      </c>
      <c r="E1279" s="20" t="s">
        <v>3659</v>
      </c>
      <c r="F1279" s="31" t="n">
        <v>2</v>
      </c>
      <c r="G1279" s="31" t="n">
        <v>2.3</v>
      </c>
      <c r="H1279" s="31" t="n">
        <v>2.3</v>
      </c>
      <c r="I1279" s="31" t="n">
        <v>1.6</v>
      </c>
      <c r="J1279" s="31" t="n">
        <v>1.9</v>
      </c>
      <c r="K1279" s="31" t="n">
        <v>1.9</v>
      </c>
      <c r="L1279" s="31" t="n">
        <v>0.4</v>
      </c>
      <c r="M1279" s="31" t="n">
        <v>0.4</v>
      </c>
      <c r="N1279" s="31" t="n">
        <v>0.4</v>
      </c>
    </row>
    <row r="1280" customFormat="false" ht="31.5" hidden="false" customHeight="false" outlineLevel="0" collapsed="false">
      <c r="A1280" s="19" t="s">
        <v>66</v>
      </c>
      <c r="B1280" s="19" t="s">
        <v>3660</v>
      </c>
      <c r="C1280" s="19" t="s">
        <v>83</v>
      </c>
      <c r="D1280" s="20" t="s">
        <v>3661</v>
      </c>
      <c r="E1280" s="20" t="s">
        <v>3662</v>
      </c>
      <c r="F1280" s="31" t="n">
        <v>0.5</v>
      </c>
      <c r="G1280" s="31" t="n">
        <v>0.4</v>
      </c>
      <c r="H1280" s="31" t="n">
        <v>0.4</v>
      </c>
      <c r="I1280" s="31" t="n">
        <v>0</v>
      </c>
      <c r="J1280" s="31" t="n">
        <v>0</v>
      </c>
      <c r="K1280" s="31" t="n">
        <v>0</v>
      </c>
      <c r="L1280" s="31" t="n">
        <v>0.5</v>
      </c>
      <c r="M1280" s="31" t="n">
        <v>0.4</v>
      </c>
      <c r="N1280" s="31" t="n">
        <v>0.4</v>
      </c>
    </row>
    <row r="1281" customFormat="false" ht="63" hidden="false" customHeight="false" outlineLevel="0" collapsed="false">
      <c r="A1281" s="19" t="s">
        <v>66</v>
      </c>
      <c r="B1281" s="19" t="s">
        <v>3663</v>
      </c>
      <c r="C1281" s="19" t="s">
        <v>83</v>
      </c>
      <c r="D1281" s="20" t="s">
        <v>3664</v>
      </c>
      <c r="E1281" s="20" t="s">
        <v>3665</v>
      </c>
      <c r="F1281" s="31" t="n">
        <v>0.6</v>
      </c>
      <c r="G1281" s="31" t="n">
        <v>0.7</v>
      </c>
      <c r="H1281" s="31" t="n">
        <v>0.7</v>
      </c>
      <c r="I1281" s="31" t="n">
        <v>0.1</v>
      </c>
      <c r="J1281" s="31" t="n">
        <v>0.5</v>
      </c>
      <c r="K1281" s="31" t="n">
        <v>0.4</v>
      </c>
      <c r="L1281" s="31" t="n">
        <v>0.5</v>
      </c>
      <c r="M1281" s="31" t="n">
        <v>0.2</v>
      </c>
      <c r="N1281" s="31" t="n">
        <v>0.3</v>
      </c>
    </row>
    <row r="1282" customFormat="false" ht="31.5" hidden="false" customHeight="false" outlineLevel="0" collapsed="false">
      <c r="A1282" s="19" t="s">
        <v>66</v>
      </c>
      <c r="B1282" s="19" t="s">
        <v>3666</v>
      </c>
      <c r="C1282" s="19" t="s">
        <v>83</v>
      </c>
      <c r="D1282" s="20" t="s">
        <v>3667</v>
      </c>
      <c r="E1282" s="20" t="s">
        <v>3668</v>
      </c>
      <c r="F1282" s="31" t="n">
        <v>0.2</v>
      </c>
      <c r="G1282" s="31" t="n">
        <v>2</v>
      </c>
      <c r="H1282" s="31" t="n">
        <v>2</v>
      </c>
      <c r="I1282" s="31" t="n">
        <v>0.2</v>
      </c>
      <c r="J1282" s="31" t="n">
        <v>0</v>
      </c>
      <c r="K1282" s="31" t="n">
        <v>0</v>
      </c>
      <c r="L1282" s="31" t="n">
        <v>0</v>
      </c>
      <c r="M1282" s="31" t="n">
        <v>2</v>
      </c>
      <c r="N1282" s="31" t="n">
        <v>2</v>
      </c>
    </row>
    <row r="1283" customFormat="false" ht="94.5" hidden="false" customHeight="false" outlineLevel="0" collapsed="false">
      <c r="A1283" s="19" t="s">
        <v>66</v>
      </c>
      <c r="B1283" s="19" t="s">
        <v>3669</v>
      </c>
      <c r="C1283" s="19" t="s">
        <v>83</v>
      </c>
      <c r="D1283" s="20" t="s">
        <v>3670</v>
      </c>
      <c r="E1283" s="20" t="s">
        <v>3671</v>
      </c>
      <c r="F1283" s="31" t="n">
        <v>2.2</v>
      </c>
      <c r="G1283" s="31" t="n">
        <v>2.8</v>
      </c>
      <c r="H1283" s="31" t="n">
        <v>2.9</v>
      </c>
      <c r="I1283" s="31" t="n">
        <v>2.2</v>
      </c>
      <c r="J1283" s="31" t="n">
        <v>2.8</v>
      </c>
      <c r="K1283" s="31" t="n">
        <v>2.9</v>
      </c>
      <c r="L1283" s="31" t="n">
        <v>0</v>
      </c>
      <c r="M1283" s="31" t="n">
        <v>0</v>
      </c>
      <c r="N1283" s="31" t="n">
        <v>0</v>
      </c>
    </row>
    <row r="1284" customFormat="false" ht="94.5" hidden="false" customHeight="false" outlineLevel="0" collapsed="false">
      <c r="A1284" s="19" t="s">
        <v>66</v>
      </c>
      <c r="B1284" s="19" t="s">
        <v>3672</v>
      </c>
      <c r="C1284" s="19" t="s">
        <v>83</v>
      </c>
      <c r="D1284" s="20" t="s">
        <v>3673</v>
      </c>
      <c r="E1284" s="20" t="s">
        <v>3674</v>
      </c>
      <c r="F1284" s="31" t="n">
        <v>1.1</v>
      </c>
      <c r="G1284" s="31" t="n">
        <v>1.1</v>
      </c>
      <c r="H1284" s="31" t="n">
        <v>0.6</v>
      </c>
      <c r="I1284" s="31" t="n">
        <v>1.1</v>
      </c>
      <c r="J1284" s="31" t="n">
        <v>0.6</v>
      </c>
      <c r="K1284" s="31" t="n">
        <v>0</v>
      </c>
      <c r="L1284" s="31" t="n">
        <v>0</v>
      </c>
      <c r="M1284" s="31" t="n">
        <v>0.6</v>
      </c>
      <c r="N1284" s="31" t="n">
        <v>0.6</v>
      </c>
    </row>
    <row r="1285" customFormat="false" ht="126" hidden="false" customHeight="false" outlineLevel="0" collapsed="false">
      <c r="A1285" s="19" t="s">
        <v>66</v>
      </c>
      <c r="B1285" s="19" t="s">
        <v>3675</v>
      </c>
      <c r="C1285" s="19" t="s">
        <v>83</v>
      </c>
      <c r="D1285" s="20" t="s">
        <v>3676</v>
      </c>
      <c r="E1285" s="20" t="s">
        <v>3677</v>
      </c>
      <c r="F1285" s="31" t="n">
        <v>2.4</v>
      </c>
      <c r="G1285" s="31" t="n">
        <v>3.2</v>
      </c>
      <c r="H1285" s="31" t="n">
        <v>3.2</v>
      </c>
      <c r="I1285" s="31" t="n">
        <v>2.4</v>
      </c>
      <c r="J1285" s="31" t="n">
        <v>0</v>
      </c>
      <c r="K1285" s="31" t="n">
        <v>0</v>
      </c>
      <c r="L1285" s="31" t="n">
        <v>0</v>
      </c>
      <c r="M1285" s="31" t="n">
        <v>3.2</v>
      </c>
      <c r="N1285" s="31" t="n">
        <v>3.2</v>
      </c>
    </row>
    <row r="1286" customFormat="false" ht="105" hidden="false" customHeight="false" outlineLevel="0" collapsed="false">
      <c r="A1286" s="19" t="s">
        <v>66</v>
      </c>
      <c r="B1286" s="19" t="s">
        <v>3678</v>
      </c>
      <c r="C1286" s="19" t="s">
        <v>83</v>
      </c>
      <c r="D1286" s="20" t="s">
        <v>3679</v>
      </c>
      <c r="E1286" s="20" t="s">
        <v>3680</v>
      </c>
      <c r="F1286" s="31" t="n">
        <v>1.2</v>
      </c>
      <c r="G1286" s="31" t="n">
        <v>1.3</v>
      </c>
      <c r="H1286" s="31" t="n">
        <v>1.3</v>
      </c>
      <c r="I1286" s="31" t="n">
        <v>1.2</v>
      </c>
      <c r="J1286" s="31" t="n">
        <v>0.5</v>
      </c>
      <c r="K1286" s="31" t="n">
        <v>0.3</v>
      </c>
      <c r="L1286" s="31" t="n">
        <v>0.1</v>
      </c>
      <c r="M1286" s="31" t="n">
        <v>0.8</v>
      </c>
      <c r="N1286" s="31" t="n">
        <v>1.1</v>
      </c>
    </row>
    <row r="1287" customFormat="false" ht="21" hidden="false" customHeight="false" outlineLevel="0" collapsed="false">
      <c r="A1287" s="19" t="s">
        <v>66</v>
      </c>
      <c r="B1287" s="19" t="s">
        <v>3681</v>
      </c>
      <c r="C1287" s="19" t="s">
        <v>83</v>
      </c>
      <c r="D1287" s="20" t="s">
        <v>3682</v>
      </c>
      <c r="E1287" s="20" t="s">
        <v>3683</v>
      </c>
      <c r="F1287" s="31" t="n">
        <v>0.9</v>
      </c>
      <c r="G1287" s="31" t="n">
        <v>1</v>
      </c>
      <c r="H1287" s="31" t="n">
        <v>1</v>
      </c>
      <c r="I1287" s="31" t="n">
        <v>0</v>
      </c>
      <c r="J1287" s="31" t="n">
        <v>0</v>
      </c>
      <c r="K1287" s="31" t="n">
        <v>0</v>
      </c>
      <c r="L1287" s="31" t="n">
        <v>0.9</v>
      </c>
      <c r="M1287" s="31" t="n">
        <v>1</v>
      </c>
      <c r="N1287" s="31" t="n">
        <v>1</v>
      </c>
    </row>
    <row r="1288" customFormat="false" ht="63" hidden="false" customHeight="false" outlineLevel="0" collapsed="false">
      <c r="A1288" s="19" t="s">
        <v>66</v>
      </c>
      <c r="B1288" s="19" t="s">
        <v>3684</v>
      </c>
      <c r="C1288" s="19" t="s">
        <v>83</v>
      </c>
      <c r="D1288" s="20" t="s">
        <v>3685</v>
      </c>
      <c r="E1288" s="20" t="s">
        <v>3686</v>
      </c>
      <c r="F1288" s="31" t="n">
        <v>1.1</v>
      </c>
      <c r="G1288" s="31" t="n">
        <v>1.1</v>
      </c>
      <c r="H1288" s="31" t="n">
        <v>1.1</v>
      </c>
      <c r="I1288" s="31" t="n">
        <v>1.1</v>
      </c>
      <c r="J1288" s="31" t="n">
        <v>1.1</v>
      </c>
      <c r="K1288" s="31" t="n">
        <v>1.1</v>
      </c>
      <c r="L1288" s="31" t="n">
        <v>0</v>
      </c>
      <c r="M1288" s="31" t="n">
        <v>0</v>
      </c>
      <c r="N1288" s="31" t="n">
        <v>0</v>
      </c>
    </row>
    <row r="1289" customFormat="false" ht="63" hidden="false" customHeight="false" outlineLevel="0" collapsed="false">
      <c r="A1289" s="19" t="s">
        <v>66</v>
      </c>
      <c r="B1289" s="19" t="s">
        <v>3687</v>
      </c>
      <c r="C1289" s="19" t="s">
        <v>83</v>
      </c>
      <c r="D1289" s="20" t="s">
        <v>3688</v>
      </c>
      <c r="E1289" s="20" t="s">
        <v>3689</v>
      </c>
      <c r="F1289" s="31" t="n">
        <v>3</v>
      </c>
      <c r="G1289" s="31" t="n">
        <v>3.6</v>
      </c>
      <c r="H1289" s="31" t="n">
        <v>4</v>
      </c>
      <c r="I1289" s="31" t="n">
        <v>3</v>
      </c>
      <c r="J1289" s="31" t="n">
        <v>3.6</v>
      </c>
      <c r="K1289" s="31" t="n">
        <v>4</v>
      </c>
      <c r="L1289" s="31" t="n">
        <v>0</v>
      </c>
      <c r="M1289" s="31" t="n">
        <v>0</v>
      </c>
      <c r="N1289" s="31" t="n">
        <v>0</v>
      </c>
    </row>
    <row r="1290" customFormat="false" ht="94.5" hidden="false" customHeight="false" outlineLevel="0" collapsed="false">
      <c r="A1290" s="19" t="s">
        <v>66</v>
      </c>
      <c r="B1290" s="19" t="s">
        <v>3690</v>
      </c>
      <c r="C1290" s="19" t="s">
        <v>83</v>
      </c>
      <c r="D1290" s="20" t="s">
        <v>3691</v>
      </c>
      <c r="E1290" s="20" t="s">
        <v>3692</v>
      </c>
      <c r="F1290" s="31" t="n">
        <v>2.6</v>
      </c>
      <c r="G1290" s="31" t="n">
        <v>3</v>
      </c>
      <c r="H1290" s="31" t="n">
        <v>3.3</v>
      </c>
      <c r="I1290" s="31" t="n">
        <v>2.6</v>
      </c>
      <c r="J1290" s="31" t="n">
        <v>0</v>
      </c>
      <c r="K1290" s="31" t="n">
        <v>0</v>
      </c>
      <c r="L1290" s="31" t="n">
        <v>0</v>
      </c>
      <c r="M1290" s="31" t="n">
        <v>3</v>
      </c>
      <c r="N1290" s="31" t="n">
        <v>3.3</v>
      </c>
    </row>
    <row r="1291" customFormat="false" ht="21" hidden="false" customHeight="false" outlineLevel="0" collapsed="false">
      <c r="A1291" s="19" t="s">
        <v>66</v>
      </c>
      <c r="B1291" s="19" t="s">
        <v>3693</v>
      </c>
      <c r="C1291" s="19" t="s">
        <v>83</v>
      </c>
      <c r="D1291" s="20" t="s">
        <v>3694</v>
      </c>
      <c r="E1291" s="20" t="s">
        <v>3695</v>
      </c>
      <c r="F1291" s="31" t="n">
        <v>0.1</v>
      </c>
      <c r="G1291" s="31" t="n">
        <v>1.8</v>
      </c>
      <c r="H1291" s="31" t="n">
        <v>1.1</v>
      </c>
      <c r="I1291" s="31" t="n">
        <v>0.1</v>
      </c>
      <c r="J1291" s="31" t="n">
        <v>1.8</v>
      </c>
      <c r="K1291" s="31" t="n">
        <v>1.1</v>
      </c>
      <c r="L1291" s="31" t="n">
        <v>0</v>
      </c>
      <c r="M1291" s="31" t="n">
        <v>0</v>
      </c>
      <c r="N1291" s="31" t="n">
        <v>0</v>
      </c>
    </row>
    <row r="1292" customFormat="false" ht="42" hidden="false" customHeight="false" outlineLevel="0" collapsed="false">
      <c r="A1292" s="19" t="s">
        <v>66</v>
      </c>
      <c r="B1292" s="19" t="s">
        <v>3696</v>
      </c>
      <c r="C1292" s="19" t="s">
        <v>83</v>
      </c>
      <c r="D1292" s="20" t="s">
        <v>3697</v>
      </c>
      <c r="E1292" s="20" t="s">
        <v>3698</v>
      </c>
      <c r="F1292" s="31" t="n">
        <v>1.5</v>
      </c>
      <c r="G1292" s="31" t="n">
        <v>1.9</v>
      </c>
      <c r="H1292" s="31" t="n">
        <v>1</v>
      </c>
      <c r="I1292" s="31" t="n">
        <v>1.5</v>
      </c>
      <c r="J1292" s="31" t="n">
        <v>1.9</v>
      </c>
      <c r="K1292" s="31" t="n">
        <v>0.6</v>
      </c>
      <c r="L1292" s="31" t="n">
        <v>0</v>
      </c>
      <c r="M1292" s="31" t="n">
        <v>0</v>
      </c>
      <c r="N1292" s="31" t="n">
        <v>0.4</v>
      </c>
    </row>
    <row r="1293" customFormat="false" ht="42" hidden="false" customHeight="false" outlineLevel="0" collapsed="false">
      <c r="A1293" s="19" t="s">
        <v>66</v>
      </c>
      <c r="B1293" s="19" t="s">
        <v>3699</v>
      </c>
      <c r="C1293" s="19" t="s">
        <v>83</v>
      </c>
      <c r="D1293" s="20" t="s">
        <v>3700</v>
      </c>
      <c r="E1293" s="20" t="s">
        <v>3701</v>
      </c>
      <c r="F1293" s="31" t="n">
        <v>2.8</v>
      </c>
      <c r="G1293" s="31" t="n">
        <v>3.6</v>
      </c>
      <c r="H1293" s="31" t="n">
        <v>3.9</v>
      </c>
      <c r="I1293" s="31" t="n">
        <v>2.9</v>
      </c>
      <c r="J1293" s="31" t="n">
        <v>3.6</v>
      </c>
      <c r="K1293" s="31" t="n">
        <v>3.9</v>
      </c>
      <c r="L1293" s="31" t="n">
        <v>0</v>
      </c>
      <c r="M1293" s="31" t="n">
        <v>0</v>
      </c>
      <c r="N1293" s="31" t="n">
        <v>0</v>
      </c>
    </row>
    <row r="1294" customFormat="false" ht="168" hidden="false" customHeight="false" outlineLevel="0" collapsed="false">
      <c r="A1294" s="19" t="s">
        <v>66</v>
      </c>
      <c r="B1294" s="19" t="s">
        <v>3702</v>
      </c>
      <c r="C1294" s="19" t="s">
        <v>83</v>
      </c>
      <c r="D1294" s="20" t="s">
        <v>3703</v>
      </c>
      <c r="E1294" s="20" t="s">
        <v>3704</v>
      </c>
      <c r="F1294" s="31" t="n">
        <v>5.1</v>
      </c>
      <c r="G1294" s="31" t="n">
        <v>6.7</v>
      </c>
      <c r="H1294" s="31" t="n">
        <v>1.8</v>
      </c>
      <c r="I1294" s="31" t="n">
        <v>5.1</v>
      </c>
      <c r="J1294" s="31" t="n">
        <v>5.2</v>
      </c>
      <c r="K1294" s="31" t="n">
        <v>0.5</v>
      </c>
      <c r="L1294" s="31" t="n">
        <v>0</v>
      </c>
      <c r="M1294" s="31" t="n">
        <v>1.5</v>
      </c>
      <c r="N1294" s="31" t="n">
        <v>1.3</v>
      </c>
    </row>
    <row r="1295" customFormat="false" ht="52.5" hidden="false" customHeight="false" outlineLevel="0" collapsed="false">
      <c r="A1295" s="19" t="s">
        <v>66</v>
      </c>
      <c r="B1295" s="19" t="s">
        <v>3705</v>
      </c>
      <c r="C1295" s="19" t="s">
        <v>83</v>
      </c>
      <c r="D1295" s="20" t="s">
        <v>3706</v>
      </c>
      <c r="E1295" s="20" t="s">
        <v>3707</v>
      </c>
      <c r="F1295" s="31" t="n">
        <v>0.5</v>
      </c>
      <c r="G1295" s="31" t="n">
        <v>0.5</v>
      </c>
      <c r="H1295" s="31" t="n">
        <v>0.5</v>
      </c>
      <c r="I1295" s="31" t="n">
        <v>0.1</v>
      </c>
      <c r="J1295" s="31" t="n">
        <v>0.1</v>
      </c>
      <c r="K1295" s="31" t="n">
        <v>0.1</v>
      </c>
      <c r="L1295" s="31" t="n">
        <v>0.4</v>
      </c>
      <c r="M1295" s="31" t="n">
        <v>0.5</v>
      </c>
      <c r="N1295" s="31" t="n">
        <v>0.5</v>
      </c>
    </row>
    <row r="1296" customFormat="false" ht="52.5" hidden="false" customHeight="false" outlineLevel="0" collapsed="false">
      <c r="A1296" s="19" t="s">
        <v>66</v>
      </c>
      <c r="B1296" s="19" t="s">
        <v>3708</v>
      </c>
      <c r="C1296" s="19" t="s">
        <v>83</v>
      </c>
      <c r="D1296" s="20" t="s">
        <v>3709</v>
      </c>
      <c r="E1296" s="20" t="s">
        <v>3710</v>
      </c>
      <c r="F1296" s="31" t="n">
        <v>0.1</v>
      </c>
      <c r="G1296" s="31" t="n">
        <v>0</v>
      </c>
      <c r="H1296" s="31" t="n">
        <v>0</v>
      </c>
      <c r="I1296" s="31" t="n">
        <v>0</v>
      </c>
      <c r="J1296" s="31" t="n">
        <v>0</v>
      </c>
      <c r="K1296" s="31" t="n">
        <v>0</v>
      </c>
      <c r="L1296" s="31" t="n">
        <v>0.1</v>
      </c>
      <c r="M1296" s="31" t="n">
        <v>0</v>
      </c>
      <c r="N1296" s="31" t="n">
        <v>0</v>
      </c>
    </row>
    <row r="1297" customFormat="false" ht="52.5" hidden="false" customHeight="false" outlineLevel="0" collapsed="false">
      <c r="A1297" s="19" t="s">
        <v>66</v>
      </c>
      <c r="B1297" s="19" t="s">
        <v>3711</v>
      </c>
      <c r="C1297" s="19" t="s">
        <v>83</v>
      </c>
      <c r="D1297" s="20" t="s">
        <v>3712</v>
      </c>
      <c r="E1297" s="20" t="s">
        <v>3713</v>
      </c>
      <c r="F1297" s="31" t="n">
        <v>0.5</v>
      </c>
      <c r="G1297" s="31" t="n">
        <v>0.5</v>
      </c>
      <c r="H1297" s="31" t="n">
        <v>0.6</v>
      </c>
      <c r="I1297" s="31" t="n">
        <v>0.4</v>
      </c>
      <c r="J1297" s="31" t="n">
        <v>0.2</v>
      </c>
      <c r="K1297" s="31" t="n">
        <v>0.3</v>
      </c>
      <c r="L1297" s="31" t="n">
        <v>0.1</v>
      </c>
      <c r="M1297" s="31" t="n">
        <v>0.2</v>
      </c>
      <c r="N1297" s="31" t="n">
        <v>0.3</v>
      </c>
    </row>
    <row r="1298" customFormat="false" ht="52.5" hidden="false" customHeight="false" outlineLevel="0" collapsed="false">
      <c r="A1298" s="19" t="s">
        <v>66</v>
      </c>
      <c r="B1298" s="19" t="s">
        <v>3714</v>
      </c>
      <c r="C1298" s="19" t="s">
        <v>83</v>
      </c>
      <c r="D1298" s="20" t="s">
        <v>3715</v>
      </c>
      <c r="E1298" s="20" t="s">
        <v>3716</v>
      </c>
      <c r="F1298" s="31" t="n">
        <v>3.9</v>
      </c>
      <c r="G1298" s="31" t="n">
        <v>5.5</v>
      </c>
      <c r="H1298" s="31" t="n">
        <v>4.4</v>
      </c>
      <c r="I1298" s="31" t="n">
        <v>0.2</v>
      </c>
      <c r="J1298" s="31" t="n">
        <v>0.4</v>
      </c>
      <c r="K1298" s="31" t="n">
        <v>0.4</v>
      </c>
      <c r="L1298" s="31" t="n">
        <v>3.7</v>
      </c>
      <c r="M1298" s="31" t="n">
        <v>5.1</v>
      </c>
      <c r="N1298" s="31" t="n">
        <v>4</v>
      </c>
    </row>
    <row r="1299" customFormat="false" ht="21" hidden="false" customHeight="false" outlineLevel="0" collapsed="false">
      <c r="A1299" s="19" t="s">
        <v>66</v>
      </c>
      <c r="B1299" s="19" t="s">
        <v>3717</v>
      </c>
      <c r="C1299" s="19" t="s">
        <v>83</v>
      </c>
      <c r="D1299" s="20" t="s">
        <v>3718</v>
      </c>
      <c r="E1299" s="20" t="s">
        <v>3719</v>
      </c>
      <c r="F1299" s="31" t="n">
        <v>0.8</v>
      </c>
      <c r="G1299" s="31" t="n">
        <v>0.8</v>
      </c>
      <c r="H1299" s="31" t="n">
        <v>0.8</v>
      </c>
      <c r="I1299" s="31" t="n">
        <v>0.6</v>
      </c>
      <c r="J1299" s="31" t="n">
        <v>0.5</v>
      </c>
      <c r="K1299" s="31" t="n">
        <v>0.4</v>
      </c>
      <c r="L1299" s="31" t="n">
        <v>0.2</v>
      </c>
      <c r="M1299" s="31" t="n">
        <v>0.3</v>
      </c>
      <c r="N1299" s="31" t="n">
        <v>0.3</v>
      </c>
    </row>
    <row r="1300" customFormat="false" ht="42" hidden="false" customHeight="false" outlineLevel="0" collapsed="false">
      <c r="A1300" s="19" t="s">
        <v>66</v>
      </c>
      <c r="B1300" s="19" t="s">
        <v>3720</v>
      </c>
      <c r="C1300" s="19" t="s">
        <v>83</v>
      </c>
      <c r="D1300" s="20" t="s">
        <v>3721</v>
      </c>
      <c r="E1300" s="20" t="s">
        <v>3722</v>
      </c>
      <c r="F1300" s="31" t="n">
        <v>1</v>
      </c>
      <c r="G1300" s="31" t="n">
        <v>0.9</v>
      </c>
      <c r="H1300" s="31" t="n">
        <v>0.9</v>
      </c>
      <c r="I1300" s="31" t="n">
        <v>0.7</v>
      </c>
      <c r="J1300" s="31" t="n">
        <v>0.6</v>
      </c>
      <c r="K1300" s="31" t="n">
        <v>0.5</v>
      </c>
      <c r="L1300" s="31" t="n">
        <v>0.3</v>
      </c>
      <c r="M1300" s="31" t="n">
        <v>0.3</v>
      </c>
      <c r="N1300" s="31" t="n">
        <v>0.4</v>
      </c>
    </row>
    <row r="1301" customFormat="false" ht="31.5" hidden="false" customHeight="false" outlineLevel="0" collapsed="false">
      <c r="A1301" s="19" t="s">
        <v>66</v>
      </c>
      <c r="B1301" s="19" t="s">
        <v>3723</v>
      </c>
      <c r="C1301" s="19" t="s">
        <v>83</v>
      </c>
      <c r="D1301" s="20" t="s">
        <v>3724</v>
      </c>
      <c r="E1301" s="20" t="s">
        <v>3725</v>
      </c>
      <c r="F1301" s="31" t="n">
        <v>1.4</v>
      </c>
      <c r="G1301" s="31" t="n">
        <v>1.5</v>
      </c>
      <c r="H1301" s="31" t="n">
        <v>1.5</v>
      </c>
      <c r="I1301" s="31" t="n">
        <v>1.3</v>
      </c>
      <c r="J1301" s="31" t="n">
        <v>1.1</v>
      </c>
      <c r="K1301" s="31" t="n">
        <v>1</v>
      </c>
      <c r="L1301" s="31" t="n">
        <v>0.2</v>
      </c>
      <c r="M1301" s="31" t="n">
        <v>0.4</v>
      </c>
      <c r="N1301" s="31" t="n">
        <v>0.6</v>
      </c>
    </row>
    <row r="1302" customFormat="false" ht="52.5" hidden="false" customHeight="false" outlineLevel="0" collapsed="false">
      <c r="A1302" s="19" t="s">
        <v>66</v>
      </c>
      <c r="B1302" s="19" t="s">
        <v>3726</v>
      </c>
      <c r="C1302" s="19" t="s">
        <v>83</v>
      </c>
      <c r="D1302" s="20" t="s">
        <v>3727</v>
      </c>
      <c r="E1302" s="20" t="s">
        <v>3728</v>
      </c>
      <c r="F1302" s="31" t="n">
        <v>3</v>
      </c>
      <c r="G1302" s="31" t="n">
        <v>3.3</v>
      </c>
      <c r="H1302" s="31" t="n">
        <v>3.1</v>
      </c>
      <c r="I1302" s="31" t="n">
        <v>2</v>
      </c>
      <c r="J1302" s="31" t="n">
        <v>2.4</v>
      </c>
      <c r="K1302" s="31" t="n">
        <v>1.8</v>
      </c>
      <c r="L1302" s="31" t="n">
        <v>1</v>
      </c>
      <c r="M1302" s="31" t="n">
        <v>1</v>
      </c>
      <c r="N1302" s="31" t="n">
        <v>1.3</v>
      </c>
    </row>
    <row r="1303" customFormat="false" ht="21" hidden="false" customHeight="false" outlineLevel="0" collapsed="false">
      <c r="A1303" s="19" t="s">
        <v>66</v>
      </c>
      <c r="B1303" s="19" t="s">
        <v>3729</v>
      </c>
      <c r="C1303" s="19" t="s">
        <v>83</v>
      </c>
      <c r="D1303" s="20" t="s">
        <v>3730</v>
      </c>
      <c r="E1303" s="20" t="s">
        <v>3731</v>
      </c>
      <c r="F1303" s="31" t="n">
        <v>0.2</v>
      </c>
      <c r="G1303" s="31" t="n">
        <v>0</v>
      </c>
      <c r="H1303" s="31" t="n">
        <v>0</v>
      </c>
      <c r="I1303" s="31" t="n">
        <v>0</v>
      </c>
      <c r="J1303" s="31" t="n">
        <v>0</v>
      </c>
      <c r="K1303" s="31" t="n">
        <v>0</v>
      </c>
      <c r="L1303" s="31" t="n">
        <v>0.2</v>
      </c>
      <c r="M1303" s="31" t="n">
        <v>0</v>
      </c>
      <c r="N1303" s="31" t="n">
        <v>0</v>
      </c>
    </row>
    <row r="1304" customFormat="false" ht="42" hidden="false" customHeight="false" outlineLevel="0" collapsed="false">
      <c r="A1304" s="19" t="s">
        <v>66</v>
      </c>
      <c r="B1304" s="19" t="s">
        <v>3732</v>
      </c>
      <c r="C1304" s="19" t="s">
        <v>83</v>
      </c>
      <c r="D1304" s="20" t="s">
        <v>3733</v>
      </c>
      <c r="E1304" s="20" t="s">
        <v>3734</v>
      </c>
      <c r="F1304" s="31" t="n">
        <v>0.2</v>
      </c>
      <c r="G1304" s="31" t="n">
        <v>0.1</v>
      </c>
      <c r="H1304" s="31" t="n">
        <v>0.3</v>
      </c>
      <c r="I1304" s="31" t="n">
        <v>0</v>
      </c>
      <c r="J1304" s="31" t="n">
        <v>0</v>
      </c>
      <c r="K1304" s="31" t="n">
        <v>0</v>
      </c>
      <c r="L1304" s="31" t="n">
        <v>0.2</v>
      </c>
      <c r="M1304" s="31" t="n">
        <v>0.1</v>
      </c>
      <c r="N1304" s="31" t="n">
        <v>0.3</v>
      </c>
    </row>
    <row r="1305" customFormat="false" ht="21" hidden="false" customHeight="false" outlineLevel="0" collapsed="false">
      <c r="A1305" s="19" t="s">
        <v>66</v>
      </c>
      <c r="B1305" s="19" t="s">
        <v>3735</v>
      </c>
      <c r="C1305" s="19" t="s">
        <v>83</v>
      </c>
      <c r="D1305" s="20" t="s">
        <v>3736</v>
      </c>
      <c r="E1305" s="20" t="s">
        <v>3737</v>
      </c>
      <c r="F1305" s="31" t="n">
        <v>0.7</v>
      </c>
      <c r="G1305" s="31" t="n">
        <v>0.4</v>
      </c>
      <c r="H1305" s="31" t="n">
        <v>0.3</v>
      </c>
      <c r="I1305" s="31" t="n">
        <v>0.2</v>
      </c>
      <c r="J1305" s="31" t="n">
        <v>0.1</v>
      </c>
      <c r="K1305" s="31" t="n">
        <v>0</v>
      </c>
      <c r="L1305" s="31" t="n">
        <v>0.4</v>
      </c>
      <c r="M1305" s="31" t="n">
        <v>0.3</v>
      </c>
      <c r="N1305" s="31" t="n">
        <v>0.3</v>
      </c>
    </row>
    <row r="1306" customFormat="false" ht="52.5" hidden="false" customHeight="false" outlineLevel="0" collapsed="false">
      <c r="A1306" s="19" t="s">
        <v>66</v>
      </c>
      <c r="B1306" s="19" t="s">
        <v>3738</v>
      </c>
      <c r="C1306" s="19" t="s">
        <v>83</v>
      </c>
      <c r="D1306" s="20" t="s">
        <v>3739</v>
      </c>
      <c r="E1306" s="20" t="s">
        <v>3740</v>
      </c>
      <c r="F1306" s="31" t="n">
        <v>0.5</v>
      </c>
      <c r="G1306" s="31" t="n">
        <v>0.7</v>
      </c>
      <c r="H1306" s="31" t="n">
        <v>0.7</v>
      </c>
      <c r="I1306" s="31" t="n">
        <v>0.2</v>
      </c>
      <c r="J1306" s="31" t="n">
        <v>0.1</v>
      </c>
      <c r="K1306" s="31" t="n">
        <v>0.1</v>
      </c>
      <c r="L1306" s="31" t="n">
        <v>0.4</v>
      </c>
      <c r="M1306" s="31" t="n">
        <v>0.7</v>
      </c>
      <c r="N1306" s="31" t="n">
        <v>0.7</v>
      </c>
    </row>
    <row r="1307" customFormat="false" ht="52.5" hidden="false" customHeight="false" outlineLevel="0" collapsed="false">
      <c r="A1307" s="19" t="s">
        <v>66</v>
      </c>
      <c r="B1307" s="19" t="s">
        <v>3741</v>
      </c>
      <c r="C1307" s="19" t="s">
        <v>83</v>
      </c>
      <c r="D1307" s="20" t="s">
        <v>3742</v>
      </c>
      <c r="E1307" s="20" t="s">
        <v>3743</v>
      </c>
      <c r="F1307" s="31" t="n">
        <v>1.8</v>
      </c>
      <c r="G1307" s="31" t="n">
        <v>1.9</v>
      </c>
      <c r="H1307" s="31" t="n">
        <v>2</v>
      </c>
      <c r="I1307" s="31" t="n">
        <v>0.5</v>
      </c>
      <c r="J1307" s="31" t="n">
        <v>0.6</v>
      </c>
      <c r="K1307" s="31" t="n">
        <v>0.6</v>
      </c>
      <c r="L1307" s="31" t="n">
        <v>1.3</v>
      </c>
      <c r="M1307" s="31" t="n">
        <v>1.3</v>
      </c>
      <c r="N1307" s="31" t="n">
        <v>1.5</v>
      </c>
    </row>
    <row r="1308" customFormat="false" ht="42" hidden="false" customHeight="false" outlineLevel="0" collapsed="false">
      <c r="A1308" s="19" t="s">
        <v>66</v>
      </c>
      <c r="B1308" s="19" t="s">
        <v>3744</v>
      </c>
      <c r="C1308" s="19" t="s">
        <v>83</v>
      </c>
      <c r="D1308" s="20" t="s">
        <v>3745</v>
      </c>
      <c r="E1308" s="20" t="s">
        <v>3746</v>
      </c>
      <c r="F1308" s="31" t="n">
        <v>0.8</v>
      </c>
      <c r="G1308" s="31" t="n">
        <v>0.2</v>
      </c>
      <c r="H1308" s="31" t="n">
        <v>0.2</v>
      </c>
      <c r="I1308" s="31" t="n">
        <v>0.7</v>
      </c>
      <c r="J1308" s="31" t="n">
        <v>0.2</v>
      </c>
      <c r="K1308" s="31" t="n">
        <v>0.2</v>
      </c>
      <c r="L1308" s="31" t="n">
        <v>0.1</v>
      </c>
      <c r="M1308" s="31" t="n">
        <v>0</v>
      </c>
      <c r="N1308" s="31" t="n">
        <v>0</v>
      </c>
    </row>
    <row r="1309" customFormat="false" ht="21" hidden="false" customHeight="false" outlineLevel="0" collapsed="false">
      <c r="A1309" s="19" t="s">
        <v>66</v>
      </c>
      <c r="B1309" s="19" t="s">
        <v>3747</v>
      </c>
      <c r="C1309" s="19" t="s">
        <v>83</v>
      </c>
      <c r="D1309" s="20" t="s">
        <v>3748</v>
      </c>
      <c r="E1309" s="20" t="s">
        <v>3749</v>
      </c>
      <c r="F1309" s="31" t="n">
        <v>4</v>
      </c>
      <c r="G1309" s="31" t="n">
        <v>4.1</v>
      </c>
      <c r="H1309" s="31" t="n">
        <v>4.1</v>
      </c>
      <c r="I1309" s="31" t="n">
        <v>3.8</v>
      </c>
      <c r="J1309" s="31" t="n">
        <v>3.8</v>
      </c>
      <c r="K1309" s="31" t="n">
        <v>3.6</v>
      </c>
      <c r="L1309" s="31" t="n">
        <v>0.2</v>
      </c>
      <c r="M1309" s="31" t="n">
        <v>0.3</v>
      </c>
      <c r="N1309" s="31" t="n">
        <v>0.6</v>
      </c>
    </row>
    <row r="1310" customFormat="false" ht="21" hidden="false" customHeight="false" outlineLevel="0" collapsed="false">
      <c r="A1310" s="19" t="s">
        <v>66</v>
      </c>
      <c r="B1310" s="19" t="s">
        <v>3750</v>
      </c>
      <c r="C1310" s="19" t="s">
        <v>83</v>
      </c>
      <c r="D1310" s="20" t="s">
        <v>3751</v>
      </c>
      <c r="E1310" s="20" t="s">
        <v>3752</v>
      </c>
      <c r="F1310" s="31" t="n">
        <v>0.4</v>
      </c>
      <c r="G1310" s="31" t="n">
        <v>0.5</v>
      </c>
      <c r="H1310" s="31" t="n">
        <v>0.7</v>
      </c>
      <c r="I1310" s="31" t="n">
        <v>0.4</v>
      </c>
      <c r="J1310" s="31" t="n">
        <v>0.5</v>
      </c>
      <c r="K1310" s="31" t="n">
        <v>0.7</v>
      </c>
      <c r="L1310" s="31" t="n">
        <v>0</v>
      </c>
      <c r="M1310" s="31" t="n">
        <v>0</v>
      </c>
      <c r="N1310" s="31" t="n">
        <v>0</v>
      </c>
    </row>
    <row r="1311" customFormat="false" ht="31.5" hidden="false" customHeight="false" outlineLevel="0" collapsed="false">
      <c r="A1311" s="19" t="s">
        <v>66</v>
      </c>
      <c r="B1311" s="19" t="s">
        <v>3753</v>
      </c>
      <c r="C1311" s="19" t="s">
        <v>83</v>
      </c>
      <c r="D1311" s="20" t="s">
        <v>3754</v>
      </c>
      <c r="E1311" s="20" t="s">
        <v>3755</v>
      </c>
      <c r="F1311" s="31" t="n">
        <v>0.1</v>
      </c>
      <c r="G1311" s="31" t="n">
        <v>0.1</v>
      </c>
      <c r="H1311" s="31" t="n">
        <v>0.1</v>
      </c>
      <c r="I1311" s="31" t="n">
        <v>0.1</v>
      </c>
      <c r="J1311" s="31" t="n">
        <v>0.1</v>
      </c>
      <c r="K1311" s="31" t="n">
        <v>0</v>
      </c>
      <c r="L1311" s="31" t="n">
        <v>0</v>
      </c>
      <c r="M1311" s="31" t="n">
        <v>0</v>
      </c>
      <c r="N1311" s="31" t="n">
        <v>0.1</v>
      </c>
    </row>
    <row r="1312" customFormat="false" ht="52.5" hidden="false" customHeight="false" outlineLevel="0" collapsed="false">
      <c r="A1312" s="19" t="s">
        <v>66</v>
      </c>
      <c r="B1312" s="19" t="s">
        <v>3756</v>
      </c>
      <c r="C1312" s="19" t="s">
        <v>83</v>
      </c>
      <c r="D1312" s="20" t="s">
        <v>3757</v>
      </c>
      <c r="E1312" s="20" t="s">
        <v>3758</v>
      </c>
      <c r="F1312" s="31" t="n">
        <v>3.9</v>
      </c>
      <c r="G1312" s="31" t="n">
        <v>4.2</v>
      </c>
      <c r="H1312" s="31" t="n">
        <v>3.9</v>
      </c>
      <c r="I1312" s="31" t="n">
        <v>0.8</v>
      </c>
      <c r="J1312" s="31" t="n">
        <v>0.9</v>
      </c>
      <c r="K1312" s="31" t="n">
        <v>0.9</v>
      </c>
      <c r="L1312" s="31" t="n">
        <v>3.1</v>
      </c>
      <c r="M1312" s="31" t="n">
        <v>3.3</v>
      </c>
      <c r="N1312" s="31" t="n">
        <v>3</v>
      </c>
    </row>
    <row r="1313" customFormat="false" ht="52.5" hidden="false" customHeight="false" outlineLevel="0" collapsed="false">
      <c r="A1313" s="19" t="s">
        <v>66</v>
      </c>
      <c r="B1313" s="19" t="s">
        <v>3759</v>
      </c>
      <c r="C1313" s="19" t="s">
        <v>83</v>
      </c>
      <c r="D1313" s="20" t="s">
        <v>3760</v>
      </c>
      <c r="E1313" s="20" t="s">
        <v>3761</v>
      </c>
      <c r="F1313" s="31" t="n">
        <v>0.9</v>
      </c>
      <c r="G1313" s="31" t="n">
        <v>0.8</v>
      </c>
      <c r="H1313" s="31" t="n">
        <v>0.8</v>
      </c>
      <c r="I1313" s="31" t="n">
        <v>0.3</v>
      </c>
      <c r="J1313" s="31" t="n">
        <v>0.2</v>
      </c>
      <c r="K1313" s="31" t="n">
        <v>0.2</v>
      </c>
      <c r="L1313" s="31" t="n">
        <v>0.6</v>
      </c>
      <c r="M1313" s="31" t="n">
        <v>0.6</v>
      </c>
      <c r="N1313" s="31" t="n">
        <v>0.6</v>
      </c>
    </row>
    <row r="1314" customFormat="false" ht="31.5" hidden="false" customHeight="false" outlineLevel="0" collapsed="false">
      <c r="A1314" s="19" t="s">
        <v>66</v>
      </c>
      <c r="B1314" s="19" t="s">
        <v>3762</v>
      </c>
      <c r="C1314" s="19" t="s">
        <v>83</v>
      </c>
      <c r="D1314" s="20" t="s">
        <v>3763</v>
      </c>
      <c r="E1314" s="20" t="s">
        <v>3764</v>
      </c>
      <c r="F1314" s="31" t="n">
        <v>0.4</v>
      </c>
      <c r="G1314" s="31" t="n">
        <v>0.5</v>
      </c>
      <c r="H1314" s="31" t="n">
        <v>0.5</v>
      </c>
      <c r="I1314" s="31" t="n">
        <v>0.3</v>
      </c>
      <c r="J1314" s="31" t="n">
        <v>0.4</v>
      </c>
      <c r="K1314" s="31" t="n">
        <v>0.5</v>
      </c>
      <c r="L1314" s="31" t="n">
        <v>0.1</v>
      </c>
      <c r="M1314" s="31" t="n">
        <v>0.1</v>
      </c>
      <c r="N1314" s="31" t="n">
        <v>0.1</v>
      </c>
    </row>
    <row r="1315" customFormat="false" ht="52.5" hidden="false" customHeight="false" outlineLevel="0" collapsed="false">
      <c r="A1315" s="19" t="s">
        <v>66</v>
      </c>
      <c r="B1315" s="19" t="s">
        <v>3765</v>
      </c>
      <c r="C1315" s="19" t="s">
        <v>83</v>
      </c>
      <c r="D1315" s="20" t="s">
        <v>3766</v>
      </c>
      <c r="E1315" s="20" t="s">
        <v>3767</v>
      </c>
      <c r="F1315" s="31" t="n">
        <v>0.5</v>
      </c>
      <c r="G1315" s="31" t="n">
        <v>0.3</v>
      </c>
      <c r="H1315" s="31" t="n">
        <v>0.3</v>
      </c>
      <c r="I1315" s="31" t="n">
        <v>0.1</v>
      </c>
      <c r="J1315" s="31" t="n">
        <v>0.1</v>
      </c>
      <c r="K1315" s="31" t="n">
        <v>0.1</v>
      </c>
      <c r="L1315" s="31" t="n">
        <v>0.4</v>
      </c>
      <c r="M1315" s="31" t="n">
        <v>0.2</v>
      </c>
      <c r="N1315" s="31" t="n">
        <v>0.3</v>
      </c>
    </row>
    <row r="1316" customFormat="false" ht="31.5" hidden="false" customHeight="false" outlineLevel="0" collapsed="false">
      <c r="A1316" s="19" t="s">
        <v>66</v>
      </c>
      <c r="B1316" s="19" t="s">
        <v>3768</v>
      </c>
      <c r="C1316" s="19" t="s">
        <v>83</v>
      </c>
      <c r="D1316" s="20" t="s">
        <v>3769</v>
      </c>
      <c r="E1316" s="20" t="s">
        <v>3770</v>
      </c>
      <c r="F1316" s="31" t="n">
        <v>0</v>
      </c>
      <c r="G1316" s="31" t="n">
        <v>0</v>
      </c>
      <c r="H1316" s="31" t="n">
        <v>0</v>
      </c>
      <c r="I1316" s="31" t="n">
        <v>0</v>
      </c>
      <c r="J1316" s="31" t="n">
        <v>0</v>
      </c>
      <c r="K1316" s="31" t="n">
        <v>0</v>
      </c>
      <c r="L1316" s="31" t="n">
        <v>0</v>
      </c>
      <c r="M1316" s="31" t="n">
        <v>0</v>
      </c>
      <c r="N1316" s="31" t="n">
        <v>0</v>
      </c>
    </row>
    <row r="1317" customFormat="false" ht="21" hidden="false" customHeight="false" outlineLevel="0" collapsed="false">
      <c r="A1317" s="19" t="s">
        <v>66</v>
      </c>
      <c r="B1317" s="19" t="s">
        <v>3771</v>
      </c>
      <c r="C1317" s="19" t="s">
        <v>83</v>
      </c>
      <c r="D1317" s="19" t="s">
        <v>3772</v>
      </c>
      <c r="E1317" s="20" t="s">
        <v>3773</v>
      </c>
      <c r="F1317" s="31" t="n">
        <v>0.6</v>
      </c>
      <c r="G1317" s="31" t="n">
        <v>0.6</v>
      </c>
      <c r="H1317" s="31" t="n">
        <v>0.6</v>
      </c>
      <c r="I1317" s="31" t="n">
        <v>0</v>
      </c>
      <c r="J1317" s="31" t="n">
        <v>0</v>
      </c>
      <c r="K1317" s="31" t="n">
        <v>0</v>
      </c>
      <c r="L1317" s="31" t="n">
        <v>0.6</v>
      </c>
      <c r="M1317" s="31" t="n">
        <v>0.6</v>
      </c>
      <c r="N1317" s="31" t="n">
        <v>0.6</v>
      </c>
    </row>
    <row r="1318" customFormat="false" ht="52.5" hidden="false" customHeight="false" outlineLevel="0" collapsed="false">
      <c r="A1318" s="19" t="s">
        <v>66</v>
      </c>
      <c r="B1318" s="19" t="s">
        <v>3774</v>
      </c>
      <c r="C1318" s="19" t="s">
        <v>83</v>
      </c>
      <c r="D1318" s="20" t="s">
        <v>3775</v>
      </c>
      <c r="E1318" s="20" t="s">
        <v>3776</v>
      </c>
      <c r="F1318" s="31" t="n">
        <v>5</v>
      </c>
      <c r="G1318" s="31" t="n">
        <v>4.3</v>
      </c>
      <c r="H1318" s="31" t="n">
        <v>4.3</v>
      </c>
      <c r="I1318" s="31" t="n">
        <v>3</v>
      </c>
      <c r="J1318" s="31" t="n">
        <v>1.8</v>
      </c>
      <c r="K1318" s="31" t="n">
        <v>1.6</v>
      </c>
      <c r="L1318" s="31" t="n">
        <v>2</v>
      </c>
      <c r="M1318" s="31" t="n">
        <v>2.5</v>
      </c>
      <c r="N1318" s="31" t="n">
        <v>2.7</v>
      </c>
    </row>
    <row r="1319" customFormat="false" ht="42" hidden="false" customHeight="false" outlineLevel="0" collapsed="false">
      <c r="A1319" s="19" t="s">
        <v>66</v>
      </c>
      <c r="B1319" s="19" t="s">
        <v>3777</v>
      </c>
      <c r="C1319" s="19" t="s">
        <v>83</v>
      </c>
      <c r="D1319" s="20" t="s">
        <v>3778</v>
      </c>
      <c r="E1319" s="20" t="s">
        <v>3779</v>
      </c>
      <c r="F1319" s="31" t="n">
        <v>0.7</v>
      </c>
      <c r="G1319" s="31" t="n">
        <v>0.7</v>
      </c>
      <c r="H1319" s="31" t="n">
        <v>0.7</v>
      </c>
      <c r="I1319" s="31" t="n">
        <v>0.3</v>
      </c>
      <c r="J1319" s="31" t="n">
        <v>0.3</v>
      </c>
      <c r="K1319" s="31" t="n">
        <v>0.3</v>
      </c>
      <c r="L1319" s="31" t="n">
        <v>0.3</v>
      </c>
      <c r="M1319" s="31" t="n">
        <v>0.3</v>
      </c>
      <c r="N1319" s="31" t="n">
        <v>0.3</v>
      </c>
    </row>
    <row r="1320" customFormat="false" ht="52.5" hidden="false" customHeight="false" outlineLevel="0" collapsed="false">
      <c r="A1320" s="19" t="s">
        <v>66</v>
      </c>
      <c r="B1320" s="19" t="s">
        <v>3780</v>
      </c>
      <c r="C1320" s="19" t="s">
        <v>83</v>
      </c>
      <c r="D1320" s="20" t="s">
        <v>3781</v>
      </c>
      <c r="E1320" s="20" t="s">
        <v>3782</v>
      </c>
      <c r="F1320" s="31" t="n">
        <v>0.8</v>
      </c>
      <c r="G1320" s="31" t="n">
        <v>0.5</v>
      </c>
      <c r="H1320" s="31" t="n">
        <v>0.1</v>
      </c>
      <c r="I1320" s="31" t="n">
        <v>0.6</v>
      </c>
      <c r="J1320" s="31" t="n">
        <v>0.4</v>
      </c>
      <c r="K1320" s="31" t="n">
        <v>0</v>
      </c>
      <c r="L1320" s="31" t="n">
        <v>0.1</v>
      </c>
      <c r="M1320" s="31" t="n">
        <v>0.1</v>
      </c>
      <c r="N1320" s="31" t="n">
        <v>0.2</v>
      </c>
    </row>
    <row r="1321" customFormat="false" ht="52.5" hidden="false" customHeight="false" outlineLevel="0" collapsed="false">
      <c r="A1321" s="19" t="s">
        <v>66</v>
      </c>
      <c r="B1321" s="19" t="s">
        <v>3783</v>
      </c>
      <c r="C1321" s="19" t="s">
        <v>83</v>
      </c>
      <c r="D1321" s="20" t="s">
        <v>3784</v>
      </c>
      <c r="E1321" s="20" t="s">
        <v>3785</v>
      </c>
      <c r="F1321" s="31" t="n">
        <v>0</v>
      </c>
      <c r="G1321" s="31" t="n">
        <v>0</v>
      </c>
      <c r="H1321" s="31" t="n">
        <v>0</v>
      </c>
      <c r="I1321" s="31" t="n">
        <v>0</v>
      </c>
      <c r="J1321" s="31" t="n">
        <v>0</v>
      </c>
      <c r="K1321" s="31" t="n">
        <v>0</v>
      </c>
      <c r="L1321" s="31" t="n">
        <v>0</v>
      </c>
      <c r="M1321" s="31" t="n">
        <v>0</v>
      </c>
      <c r="N1321" s="31" t="n">
        <v>0</v>
      </c>
    </row>
    <row r="1322" customFormat="false" ht="42" hidden="false" customHeight="false" outlineLevel="0" collapsed="false">
      <c r="A1322" s="19" t="s">
        <v>66</v>
      </c>
      <c r="B1322" s="19" t="s">
        <v>3786</v>
      </c>
      <c r="C1322" s="19" t="s">
        <v>83</v>
      </c>
      <c r="D1322" s="20" t="s">
        <v>3787</v>
      </c>
      <c r="E1322" s="20" t="s">
        <v>3788</v>
      </c>
      <c r="F1322" s="31" t="n">
        <v>2.5</v>
      </c>
      <c r="G1322" s="31" t="n">
        <v>2.6</v>
      </c>
      <c r="H1322" s="31" t="n">
        <v>3.2</v>
      </c>
      <c r="I1322" s="31" t="n">
        <v>1.8</v>
      </c>
      <c r="J1322" s="31" t="n">
        <v>2.3</v>
      </c>
      <c r="K1322" s="31" t="n">
        <v>1.2</v>
      </c>
      <c r="L1322" s="31" t="n">
        <v>0.7</v>
      </c>
      <c r="M1322" s="31" t="n">
        <v>0.3</v>
      </c>
      <c r="N1322" s="31" t="n">
        <v>2</v>
      </c>
    </row>
    <row r="1323" customFormat="false" ht="126" hidden="false" customHeight="false" outlineLevel="0" collapsed="false">
      <c r="A1323" s="19" t="s">
        <v>66</v>
      </c>
      <c r="B1323" s="19" t="s">
        <v>3789</v>
      </c>
      <c r="C1323" s="19" t="s">
        <v>66</v>
      </c>
      <c r="D1323" s="20" t="s">
        <v>3790</v>
      </c>
      <c r="E1323" s="20" t="s">
        <v>3791</v>
      </c>
      <c r="F1323" s="31" t="n">
        <v>0.5</v>
      </c>
      <c r="G1323" s="31" t="n">
        <v>0.5</v>
      </c>
      <c r="H1323" s="31" t="n">
        <v>0.5</v>
      </c>
      <c r="I1323" s="31" t="n">
        <v>0</v>
      </c>
      <c r="J1323" s="31" t="n">
        <v>0</v>
      </c>
      <c r="K1323" s="31" t="n">
        <v>0</v>
      </c>
      <c r="L1323" s="31" t="n">
        <v>0.5</v>
      </c>
      <c r="M1323" s="31" t="n">
        <v>0.5</v>
      </c>
      <c r="N1323" s="31" t="n">
        <v>0.5</v>
      </c>
    </row>
    <row r="1324" customFormat="false" ht="63" hidden="false" customHeight="false" outlineLevel="0" collapsed="false">
      <c r="A1324" s="19" t="s">
        <v>66</v>
      </c>
      <c r="B1324" s="19" t="s">
        <v>3792</v>
      </c>
      <c r="C1324" s="19" t="s">
        <v>66</v>
      </c>
      <c r="D1324" s="20" t="s">
        <v>3793</v>
      </c>
      <c r="E1324" s="20" t="s">
        <v>3794</v>
      </c>
      <c r="F1324" s="31" t="n">
        <v>18</v>
      </c>
      <c r="G1324" s="31" t="n">
        <v>30.5</v>
      </c>
      <c r="H1324" s="31" t="n">
        <v>30.5</v>
      </c>
      <c r="I1324" s="31" t="n">
        <v>18</v>
      </c>
      <c r="J1324" s="31" t="n">
        <v>25.1</v>
      </c>
      <c r="K1324" s="31" t="n">
        <v>25.1</v>
      </c>
      <c r="L1324" s="31" t="n">
        <v>0</v>
      </c>
      <c r="M1324" s="31" t="n">
        <v>5.5</v>
      </c>
      <c r="N1324" s="31" t="n">
        <v>5.5</v>
      </c>
    </row>
    <row r="1325" customFormat="false" ht="157.5" hidden="false" customHeight="false" outlineLevel="0" collapsed="false">
      <c r="A1325" s="19" t="s">
        <v>66</v>
      </c>
      <c r="B1325" s="19" t="s">
        <v>3795</v>
      </c>
      <c r="C1325" s="19" t="s">
        <v>83</v>
      </c>
      <c r="D1325" s="20" t="s">
        <v>3796</v>
      </c>
      <c r="E1325" s="20" t="s">
        <v>3797</v>
      </c>
      <c r="F1325" s="31" t="n">
        <v>7.5</v>
      </c>
      <c r="G1325" s="31" t="n">
        <v>7.4</v>
      </c>
      <c r="H1325" s="31" t="n">
        <v>6.9</v>
      </c>
      <c r="I1325" s="31" t="n">
        <v>6.1</v>
      </c>
      <c r="J1325" s="31" t="n">
        <v>4.4</v>
      </c>
      <c r="K1325" s="31" t="n">
        <v>4.1</v>
      </c>
      <c r="L1325" s="31" t="n">
        <v>1.5</v>
      </c>
      <c r="M1325" s="31" t="n">
        <v>3</v>
      </c>
      <c r="N1325" s="31" t="n">
        <v>2.8</v>
      </c>
    </row>
    <row r="1326" customFormat="false" ht="52.5" hidden="false" customHeight="false" outlineLevel="0" collapsed="false">
      <c r="A1326" s="19" t="s">
        <v>66</v>
      </c>
      <c r="B1326" s="19" t="s">
        <v>3798</v>
      </c>
      <c r="C1326" s="19" t="s">
        <v>83</v>
      </c>
      <c r="D1326" s="20" t="s">
        <v>3799</v>
      </c>
      <c r="E1326" s="20" t="s">
        <v>3800</v>
      </c>
      <c r="F1326" s="31" t="n">
        <v>2.2</v>
      </c>
      <c r="G1326" s="31" t="n">
        <v>2.2</v>
      </c>
      <c r="H1326" s="31" t="n">
        <v>2.7</v>
      </c>
      <c r="I1326" s="31" t="n">
        <v>2.2</v>
      </c>
      <c r="J1326" s="31" t="n">
        <v>0</v>
      </c>
      <c r="K1326" s="31" t="n">
        <v>2.7</v>
      </c>
      <c r="L1326" s="31" t="n">
        <v>0</v>
      </c>
      <c r="M1326" s="31" t="n">
        <v>2.3</v>
      </c>
      <c r="N1326" s="31" t="n">
        <v>0</v>
      </c>
    </row>
    <row r="1327" customFormat="false" ht="73.5" hidden="false" customHeight="false" outlineLevel="0" collapsed="false">
      <c r="A1327" s="19" t="s">
        <v>66</v>
      </c>
      <c r="B1327" s="19" t="s">
        <v>3801</v>
      </c>
      <c r="C1327" s="19" t="s">
        <v>83</v>
      </c>
      <c r="D1327" s="20" t="s">
        <v>3802</v>
      </c>
      <c r="E1327" s="20" t="s">
        <v>3803</v>
      </c>
      <c r="F1327" s="31" t="n">
        <v>3.2</v>
      </c>
      <c r="G1327" s="31" t="n">
        <v>3.3</v>
      </c>
      <c r="H1327" s="31" t="n">
        <v>3.6</v>
      </c>
      <c r="I1327" s="31" t="n">
        <v>0</v>
      </c>
      <c r="J1327" s="31" t="n">
        <v>0</v>
      </c>
      <c r="K1327" s="31" t="n">
        <v>0</v>
      </c>
      <c r="L1327" s="31" t="n">
        <v>3.2</v>
      </c>
      <c r="M1327" s="31" t="n">
        <v>3.3</v>
      </c>
      <c r="N1327" s="31" t="n">
        <v>3.6</v>
      </c>
    </row>
    <row r="1328" customFormat="false" ht="94.5" hidden="false" customHeight="false" outlineLevel="0" collapsed="false">
      <c r="A1328" s="19" t="s">
        <v>66</v>
      </c>
      <c r="B1328" s="19" t="s">
        <v>3804</v>
      </c>
      <c r="C1328" s="19" t="s">
        <v>83</v>
      </c>
      <c r="D1328" s="20" t="s">
        <v>3805</v>
      </c>
      <c r="E1328" s="20" t="s">
        <v>3806</v>
      </c>
      <c r="F1328" s="31" t="n">
        <v>2.2</v>
      </c>
      <c r="G1328" s="31" t="n">
        <v>2.8</v>
      </c>
      <c r="H1328" s="31" t="n">
        <v>3</v>
      </c>
      <c r="I1328" s="31" t="n">
        <v>0</v>
      </c>
      <c r="J1328" s="31" t="n">
        <v>0</v>
      </c>
      <c r="K1328" s="31" t="n">
        <v>0</v>
      </c>
      <c r="L1328" s="31" t="n">
        <v>2.2</v>
      </c>
      <c r="M1328" s="31" t="n">
        <v>2.8</v>
      </c>
      <c r="N1328" s="31" t="n">
        <v>3</v>
      </c>
    </row>
    <row r="1329" customFormat="false" ht="21" hidden="false" customHeight="false" outlineLevel="0" collapsed="false">
      <c r="A1329" s="19" t="s">
        <v>66</v>
      </c>
      <c r="B1329" s="19" t="s">
        <v>3807</v>
      </c>
      <c r="C1329" s="19" t="s">
        <v>83</v>
      </c>
      <c r="D1329" s="20" t="s">
        <v>3808</v>
      </c>
      <c r="E1329" s="20" t="s">
        <v>3809</v>
      </c>
      <c r="F1329" s="31" t="n">
        <v>0.6</v>
      </c>
      <c r="G1329" s="31" t="n">
        <v>0.7</v>
      </c>
      <c r="H1329" s="31" t="n">
        <v>0.4</v>
      </c>
      <c r="I1329" s="31" t="n">
        <v>0.6</v>
      </c>
      <c r="J1329" s="31" t="n">
        <v>0.1</v>
      </c>
      <c r="K1329" s="31" t="n">
        <v>0.4</v>
      </c>
      <c r="L1329" s="31" t="n">
        <v>0</v>
      </c>
      <c r="M1329" s="31" t="n">
        <v>0.6</v>
      </c>
      <c r="N1329" s="31" t="n">
        <v>0</v>
      </c>
    </row>
    <row r="1330" customFormat="false" ht="31.5" hidden="false" customHeight="false" outlineLevel="0" collapsed="false">
      <c r="A1330" s="19" t="s">
        <v>66</v>
      </c>
      <c r="B1330" s="19" t="s">
        <v>3810</v>
      </c>
      <c r="C1330" s="19" t="s">
        <v>83</v>
      </c>
      <c r="D1330" s="20" t="s">
        <v>3811</v>
      </c>
      <c r="E1330" s="20" t="s">
        <v>3812</v>
      </c>
      <c r="F1330" s="31" t="n">
        <v>1.1</v>
      </c>
      <c r="G1330" s="31" t="n">
        <v>1.7</v>
      </c>
      <c r="H1330" s="31" t="n">
        <v>1.6</v>
      </c>
      <c r="I1330" s="31" t="n">
        <v>0.1</v>
      </c>
      <c r="J1330" s="31" t="n">
        <v>0.6</v>
      </c>
      <c r="K1330" s="31" t="n">
        <v>0.6</v>
      </c>
      <c r="L1330" s="31" t="n">
        <v>1</v>
      </c>
      <c r="M1330" s="31" t="n">
        <v>1.1</v>
      </c>
      <c r="N1330" s="31" t="n">
        <v>1</v>
      </c>
    </row>
    <row r="1331" customFormat="false" ht="21" hidden="false" customHeight="false" outlineLevel="0" collapsed="false">
      <c r="A1331" s="19" t="s">
        <v>66</v>
      </c>
      <c r="B1331" s="19" t="s">
        <v>3813</v>
      </c>
      <c r="C1331" s="19" t="s">
        <v>83</v>
      </c>
      <c r="D1331" s="20" t="s">
        <v>3814</v>
      </c>
      <c r="E1331" s="20" t="s">
        <v>3815</v>
      </c>
      <c r="F1331" s="31" t="n">
        <v>0.2</v>
      </c>
      <c r="G1331" s="31" t="n">
        <v>0.2</v>
      </c>
      <c r="H1331" s="31" t="n">
        <v>0.2</v>
      </c>
      <c r="I1331" s="31" t="n">
        <v>0.2</v>
      </c>
      <c r="J1331" s="31" t="n">
        <v>0</v>
      </c>
      <c r="K1331" s="31" t="n">
        <v>0</v>
      </c>
      <c r="L1331" s="31" t="n">
        <v>0</v>
      </c>
      <c r="M1331" s="31" t="n">
        <v>0.2</v>
      </c>
      <c r="N1331" s="31" t="n">
        <v>0.2</v>
      </c>
    </row>
    <row r="1332" customFormat="false" ht="105" hidden="false" customHeight="false" outlineLevel="0" collapsed="false">
      <c r="A1332" s="19" t="s">
        <v>66</v>
      </c>
      <c r="B1332" s="19" t="s">
        <v>3816</v>
      </c>
      <c r="C1332" s="19" t="s">
        <v>83</v>
      </c>
      <c r="D1332" s="20" t="s">
        <v>3817</v>
      </c>
      <c r="E1332" s="20" t="s">
        <v>3818</v>
      </c>
      <c r="F1332" s="31" t="n">
        <v>7.5</v>
      </c>
      <c r="G1332" s="31" t="n">
        <v>6.2</v>
      </c>
      <c r="H1332" s="31" t="n">
        <v>6.1</v>
      </c>
      <c r="I1332" s="31" t="n">
        <v>1.3</v>
      </c>
      <c r="J1332" s="31" t="n">
        <v>0.3</v>
      </c>
      <c r="K1332" s="31" t="n">
        <v>0</v>
      </c>
      <c r="L1332" s="31" t="n">
        <v>6.2</v>
      </c>
      <c r="M1332" s="31" t="n">
        <v>5.9</v>
      </c>
      <c r="N1332" s="31" t="n">
        <v>6.1</v>
      </c>
    </row>
    <row r="1333" customFormat="false" ht="168" hidden="false" customHeight="false" outlineLevel="0" collapsed="false">
      <c r="A1333" s="19" t="s">
        <v>66</v>
      </c>
      <c r="B1333" s="19" t="s">
        <v>3819</v>
      </c>
      <c r="C1333" s="19" t="s">
        <v>83</v>
      </c>
      <c r="D1333" s="20" t="s">
        <v>3820</v>
      </c>
      <c r="E1333" s="20" t="s">
        <v>3821</v>
      </c>
      <c r="F1333" s="31" t="n">
        <v>1.9</v>
      </c>
      <c r="G1333" s="31" t="n">
        <v>2.3</v>
      </c>
      <c r="H1333" s="31" t="n">
        <v>1.9</v>
      </c>
      <c r="I1333" s="31" t="n">
        <v>1</v>
      </c>
      <c r="J1333" s="31" t="n">
        <v>0.7</v>
      </c>
      <c r="K1333" s="31" t="n">
        <v>0</v>
      </c>
      <c r="L1333" s="31" t="n">
        <v>0.9</v>
      </c>
      <c r="M1333" s="31" t="n">
        <v>1.6</v>
      </c>
      <c r="N1333" s="31" t="n">
        <v>1.9</v>
      </c>
    </row>
    <row r="1334" customFormat="false" ht="157.5" hidden="false" customHeight="false" outlineLevel="0" collapsed="false">
      <c r="A1334" s="19" t="s">
        <v>66</v>
      </c>
      <c r="B1334" s="19" t="s">
        <v>3822</v>
      </c>
      <c r="C1334" s="19" t="s">
        <v>83</v>
      </c>
      <c r="D1334" s="20" t="s">
        <v>3823</v>
      </c>
      <c r="E1334" s="20" t="s">
        <v>3824</v>
      </c>
      <c r="F1334" s="31" t="n">
        <v>3.9</v>
      </c>
      <c r="G1334" s="31" t="n">
        <v>6</v>
      </c>
      <c r="H1334" s="31" t="n">
        <v>4.6</v>
      </c>
      <c r="I1334" s="31" t="n">
        <v>2.8</v>
      </c>
      <c r="J1334" s="31" t="n">
        <v>4.9</v>
      </c>
      <c r="K1334" s="31" t="n">
        <v>3.4</v>
      </c>
      <c r="L1334" s="31" t="n">
        <v>1</v>
      </c>
      <c r="M1334" s="31" t="n">
        <v>1.1</v>
      </c>
      <c r="N1334" s="31" t="n">
        <v>1.1</v>
      </c>
    </row>
    <row r="1335" customFormat="false" ht="52.5" hidden="false" customHeight="false" outlineLevel="0" collapsed="false">
      <c r="A1335" s="19" t="s">
        <v>66</v>
      </c>
      <c r="B1335" s="19" t="s">
        <v>3825</v>
      </c>
      <c r="C1335" s="19" t="s">
        <v>83</v>
      </c>
      <c r="D1335" s="20" t="s">
        <v>3826</v>
      </c>
      <c r="E1335" s="20" t="s">
        <v>3827</v>
      </c>
      <c r="F1335" s="31" t="n">
        <v>0.9</v>
      </c>
      <c r="G1335" s="31" t="n">
        <v>0.9</v>
      </c>
      <c r="H1335" s="31" t="n">
        <v>0.9</v>
      </c>
      <c r="I1335" s="31" t="n">
        <v>0.9</v>
      </c>
      <c r="J1335" s="31" t="n">
        <v>0.9</v>
      </c>
      <c r="K1335" s="31" t="n">
        <v>0.9</v>
      </c>
      <c r="L1335" s="31" t="n">
        <v>0</v>
      </c>
      <c r="M1335" s="31" t="n">
        <v>0</v>
      </c>
      <c r="N1335" s="31" t="n">
        <v>0</v>
      </c>
    </row>
    <row r="1336" customFormat="false" ht="94.5" hidden="false" customHeight="false" outlineLevel="0" collapsed="false">
      <c r="A1336" s="19" t="s">
        <v>66</v>
      </c>
      <c r="B1336" s="19" t="s">
        <v>3828</v>
      </c>
      <c r="C1336" s="19" t="s">
        <v>83</v>
      </c>
      <c r="D1336" s="20" t="s">
        <v>3829</v>
      </c>
      <c r="E1336" s="20" t="s">
        <v>3830</v>
      </c>
      <c r="F1336" s="31" t="n">
        <v>2.4</v>
      </c>
      <c r="G1336" s="31" t="n">
        <v>2.9</v>
      </c>
      <c r="H1336" s="31" t="n">
        <v>3.2</v>
      </c>
      <c r="I1336" s="31" t="n">
        <v>0</v>
      </c>
      <c r="J1336" s="31" t="n">
        <v>0</v>
      </c>
      <c r="K1336" s="31" t="n">
        <v>0</v>
      </c>
      <c r="L1336" s="31" t="n">
        <v>2.4</v>
      </c>
      <c r="M1336" s="31" t="n">
        <v>2.9</v>
      </c>
      <c r="N1336" s="31" t="n">
        <v>3.2</v>
      </c>
    </row>
    <row r="1337" customFormat="false" ht="52.5" hidden="false" customHeight="false" outlineLevel="0" collapsed="false">
      <c r="A1337" s="19" t="s">
        <v>66</v>
      </c>
      <c r="B1337" s="19" t="s">
        <v>3831</v>
      </c>
      <c r="C1337" s="19" t="s">
        <v>83</v>
      </c>
      <c r="D1337" s="20" t="s">
        <v>3832</v>
      </c>
      <c r="E1337" s="20" t="s">
        <v>3833</v>
      </c>
      <c r="F1337" s="31" t="n">
        <v>1.3</v>
      </c>
      <c r="G1337" s="31" t="n">
        <v>1.3</v>
      </c>
      <c r="H1337" s="31" t="n">
        <v>1.4</v>
      </c>
      <c r="I1337" s="31" t="n">
        <v>1.2</v>
      </c>
      <c r="J1337" s="31" t="n">
        <v>1.1</v>
      </c>
      <c r="K1337" s="31" t="n">
        <v>1.2</v>
      </c>
      <c r="L1337" s="31" t="n">
        <v>0.1</v>
      </c>
      <c r="M1337" s="31" t="n">
        <v>0.1</v>
      </c>
      <c r="N1337" s="31" t="n">
        <v>0.1</v>
      </c>
    </row>
    <row r="1338" customFormat="false" ht="21" hidden="false" customHeight="false" outlineLevel="0" collapsed="false">
      <c r="A1338" s="19" t="s">
        <v>66</v>
      </c>
      <c r="B1338" s="19" t="s">
        <v>3834</v>
      </c>
      <c r="C1338" s="19" t="s">
        <v>83</v>
      </c>
      <c r="D1338" s="20" t="s">
        <v>3835</v>
      </c>
      <c r="E1338" s="20" t="s">
        <v>3836</v>
      </c>
      <c r="F1338" s="31" t="n">
        <v>0.6</v>
      </c>
      <c r="G1338" s="31" t="n">
        <v>0.8</v>
      </c>
      <c r="H1338" s="31" t="n">
        <v>0.8</v>
      </c>
      <c r="I1338" s="31" t="n">
        <v>0.3</v>
      </c>
      <c r="J1338" s="31" t="n">
        <v>0.3</v>
      </c>
      <c r="K1338" s="31" t="n">
        <v>0.3</v>
      </c>
      <c r="L1338" s="31" t="n">
        <v>0.4</v>
      </c>
      <c r="M1338" s="31" t="n">
        <v>0.5</v>
      </c>
      <c r="N1338" s="31" t="n">
        <v>0.5</v>
      </c>
    </row>
    <row r="1339" customFormat="false" ht="21" hidden="false" customHeight="false" outlineLevel="0" collapsed="false">
      <c r="A1339" s="19" t="s">
        <v>66</v>
      </c>
      <c r="B1339" s="19" t="s">
        <v>3837</v>
      </c>
      <c r="C1339" s="19" t="s">
        <v>83</v>
      </c>
      <c r="D1339" s="20" t="s">
        <v>3838</v>
      </c>
      <c r="E1339" s="20" t="s">
        <v>3839</v>
      </c>
      <c r="F1339" s="31" t="n">
        <v>1.4</v>
      </c>
      <c r="G1339" s="31" t="n">
        <v>0.7</v>
      </c>
      <c r="H1339" s="31" t="n">
        <v>0.5</v>
      </c>
      <c r="I1339" s="31" t="n">
        <v>1.2</v>
      </c>
      <c r="J1339" s="31" t="n">
        <v>0.6</v>
      </c>
      <c r="K1339" s="31" t="n">
        <v>0.4</v>
      </c>
      <c r="L1339" s="31" t="n">
        <v>0.2</v>
      </c>
      <c r="M1339" s="31" t="n">
        <v>0.1</v>
      </c>
      <c r="N1339" s="31" t="n">
        <v>0.1</v>
      </c>
    </row>
    <row r="1340" customFormat="false" ht="21" hidden="false" customHeight="false" outlineLevel="0" collapsed="false">
      <c r="A1340" s="19" t="s">
        <v>66</v>
      </c>
      <c r="B1340" s="19" t="s">
        <v>3840</v>
      </c>
      <c r="C1340" s="19" t="s">
        <v>83</v>
      </c>
      <c r="D1340" s="20" t="s">
        <v>3841</v>
      </c>
      <c r="E1340" s="20" t="s">
        <v>3842</v>
      </c>
      <c r="F1340" s="31" t="n">
        <v>2.1</v>
      </c>
      <c r="G1340" s="31" t="n">
        <v>2</v>
      </c>
      <c r="H1340" s="31" t="n">
        <v>2.7</v>
      </c>
      <c r="I1340" s="31" t="n">
        <v>0.6</v>
      </c>
      <c r="J1340" s="31" t="n">
        <v>0.5</v>
      </c>
      <c r="K1340" s="31" t="n">
        <v>0.6</v>
      </c>
      <c r="L1340" s="31" t="n">
        <v>1.6</v>
      </c>
      <c r="M1340" s="31" t="n">
        <v>1.5</v>
      </c>
      <c r="N1340" s="31" t="n">
        <v>2.2</v>
      </c>
    </row>
    <row r="1341" customFormat="false" ht="94.5" hidden="false" customHeight="false" outlineLevel="0" collapsed="false">
      <c r="A1341" s="19" t="s">
        <v>66</v>
      </c>
      <c r="B1341" s="19" t="s">
        <v>3843</v>
      </c>
      <c r="C1341" s="19" t="s">
        <v>83</v>
      </c>
      <c r="D1341" s="20" t="s">
        <v>3844</v>
      </c>
      <c r="E1341" s="20" t="s">
        <v>3845</v>
      </c>
      <c r="F1341" s="31" t="n">
        <v>1.5</v>
      </c>
      <c r="G1341" s="31" t="n">
        <v>1.8</v>
      </c>
      <c r="H1341" s="31" t="n">
        <v>2.3</v>
      </c>
      <c r="I1341" s="31" t="n">
        <v>0.6</v>
      </c>
      <c r="J1341" s="31" t="n">
        <v>0.8</v>
      </c>
      <c r="K1341" s="31" t="n">
        <v>1</v>
      </c>
      <c r="L1341" s="31" t="n">
        <v>0.9</v>
      </c>
      <c r="M1341" s="31" t="n">
        <v>1</v>
      </c>
      <c r="N1341" s="31" t="n">
        <v>1.3</v>
      </c>
    </row>
    <row r="1342" customFormat="false" ht="147" hidden="false" customHeight="false" outlineLevel="0" collapsed="false">
      <c r="A1342" s="19" t="s">
        <v>66</v>
      </c>
      <c r="B1342" s="19" t="s">
        <v>3846</v>
      </c>
      <c r="C1342" s="19" t="s">
        <v>83</v>
      </c>
      <c r="D1342" s="20" t="s">
        <v>3847</v>
      </c>
      <c r="E1342" s="20" t="s">
        <v>3848</v>
      </c>
      <c r="F1342" s="31" t="n">
        <v>0.1</v>
      </c>
      <c r="G1342" s="31" t="n">
        <v>0.1</v>
      </c>
      <c r="H1342" s="31" t="n">
        <v>0.1</v>
      </c>
      <c r="I1342" s="31" t="n">
        <v>0</v>
      </c>
      <c r="J1342" s="31" t="n">
        <v>0</v>
      </c>
      <c r="K1342" s="31" t="n">
        <v>0</v>
      </c>
      <c r="L1342" s="31" t="n">
        <v>0.1</v>
      </c>
      <c r="M1342" s="31" t="n">
        <v>0.1</v>
      </c>
      <c r="N1342" s="31" t="n">
        <v>0.1</v>
      </c>
    </row>
    <row r="1343" customFormat="false" ht="21" hidden="false" customHeight="false" outlineLevel="0" collapsed="false">
      <c r="A1343" s="19" t="s">
        <v>66</v>
      </c>
      <c r="B1343" s="19" t="s">
        <v>3849</v>
      </c>
      <c r="C1343" s="19" t="s">
        <v>83</v>
      </c>
      <c r="D1343" s="20" t="s">
        <v>3850</v>
      </c>
      <c r="E1343" s="20" t="s">
        <v>3851</v>
      </c>
      <c r="F1343" s="31" t="n">
        <v>0.8</v>
      </c>
      <c r="G1343" s="31" t="n">
        <v>0.7</v>
      </c>
      <c r="H1343" s="31" t="n">
        <v>0.4</v>
      </c>
      <c r="I1343" s="31" t="n">
        <v>0.7</v>
      </c>
      <c r="J1343" s="31" t="n">
        <v>0.1</v>
      </c>
      <c r="K1343" s="31" t="n">
        <v>0.1</v>
      </c>
      <c r="L1343" s="31" t="n">
        <v>0.1</v>
      </c>
      <c r="M1343" s="31" t="n">
        <v>0.6</v>
      </c>
      <c r="N1343" s="31" t="n">
        <v>0.3</v>
      </c>
    </row>
    <row r="1344" customFormat="false" ht="31.5" hidden="false" customHeight="false" outlineLevel="0" collapsed="false">
      <c r="A1344" s="19" t="s">
        <v>66</v>
      </c>
      <c r="B1344" s="19" t="s">
        <v>3852</v>
      </c>
      <c r="C1344" s="19" t="s">
        <v>83</v>
      </c>
      <c r="D1344" s="20" t="s">
        <v>3853</v>
      </c>
      <c r="E1344" s="20" t="s">
        <v>3854</v>
      </c>
      <c r="F1344" s="31" t="n">
        <v>0.1</v>
      </c>
      <c r="G1344" s="31" t="n">
        <v>0.1</v>
      </c>
      <c r="H1344" s="31" t="n">
        <v>0</v>
      </c>
      <c r="I1344" s="31" t="n">
        <v>0.1</v>
      </c>
      <c r="J1344" s="31" t="n">
        <v>0.1</v>
      </c>
      <c r="K1344" s="31" t="n">
        <v>0</v>
      </c>
      <c r="L1344" s="31" t="n">
        <v>0</v>
      </c>
      <c r="M1344" s="31" t="n">
        <v>0</v>
      </c>
      <c r="N1344" s="31" t="n">
        <v>0</v>
      </c>
    </row>
    <row r="1345" customFormat="false" ht="31.5" hidden="false" customHeight="false" outlineLevel="0" collapsed="false">
      <c r="A1345" s="19" t="s">
        <v>66</v>
      </c>
      <c r="B1345" s="19" t="s">
        <v>3855</v>
      </c>
      <c r="C1345" s="19" t="s">
        <v>83</v>
      </c>
      <c r="D1345" s="20" t="s">
        <v>3856</v>
      </c>
      <c r="E1345" s="20" t="s">
        <v>3857</v>
      </c>
      <c r="F1345" s="31" t="n">
        <v>0.2</v>
      </c>
      <c r="G1345" s="31" t="n">
        <v>0.2</v>
      </c>
      <c r="H1345" s="31" t="n">
        <v>0.2</v>
      </c>
      <c r="I1345" s="31" t="n">
        <v>0.1</v>
      </c>
      <c r="J1345" s="31" t="n">
        <v>0.1</v>
      </c>
      <c r="K1345" s="31" t="n">
        <v>0.1</v>
      </c>
      <c r="L1345" s="31" t="n">
        <v>0.1</v>
      </c>
      <c r="M1345" s="31" t="n">
        <v>0.1</v>
      </c>
      <c r="N1345" s="31" t="n">
        <v>0.1</v>
      </c>
    </row>
    <row r="1346" customFormat="false" ht="42" hidden="false" customHeight="false" outlineLevel="0" collapsed="false">
      <c r="A1346" s="19" t="s">
        <v>66</v>
      </c>
      <c r="B1346" s="19" t="s">
        <v>3858</v>
      </c>
      <c r="C1346" s="19" t="s">
        <v>83</v>
      </c>
      <c r="D1346" s="20" t="s">
        <v>3859</v>
      </c>
      <c r="E1346" s="20" t="s">
        <v>3860</v>
      </c>
      <c r="F1346" s="31" t="n">
        <v>0.1</v>
      </c>
      <c r="G1346" s="31" t="n">
        <v>0.1</v>
      </c>
      <c r="H1346" s="31" t="n">
        <v>0.1</v>
      </c>
      <c r="I1346" s="31" t="n">
        <v>0</v>
      </c>
      <c r="J1346" s="31" t="n">
        <v>0</v>
      </c>
      <c r="K1346" s="31" t="n">
        <v>0</v>
      </c>
      <c r="L1346" s="31" t="n">
        <v>0</v>
      </c>
      <c r="M1346" s="31" t="n">
        <v>0</v>
      </c>
      <c r="N1346" s="31" t="n">
        <v>0</v>
      </c>
    </row>
    <row r="1347" customFormat="false" ht="31.5" hidden="false" customHeight="false" outlineLevel="0" collapsed="false">
      <c r="A1347" s="19" t="s">
        <v>66</v>
      </c>
      <c r="B1347" s="19" t="s">
        <v>3861</v>
      </c>
      <c r="C1347" s="19" t="s">
        <v>83</v>
      </c>
      <c r="D1347" s="20" t="s">
        <v>3862</v>
      </c>
      <c r="E1347" s="20" t="s">
        <v>3863</v>
      </c>
      <c r="F1347" s="31" t="n">
        <v>0.1</v>
      </c>
      <c r="G1347" s="31" t="n">
        <v>0.1</v>
      </c>
      <c r="H1347" s="31" t="n">
        <v>0.1</v>
      </c>
      <c r="I1347" s="31" t="n">
        <v>0</v>
      </c>
      <c r="J1347" s="31" t="n">
        <v>0</v>
      </c>
      <c r="K1347" s="31" t="n">
        <v>0</v>
      </c>
      <c r="L1347" s="31" t="n">
        <v>0</v>
      </c>
      <c r="M1347" s="31" t="n">
        <v>0</v>
      </c>
      <c r="N1347" s="31" t="n">
        <v>0</v>
      </c>
    </row>
    <row r="1348" customFormat="false" ht="105" hidden="false" customHeight="false" outlineLevel="0" collapsed="false">
      <c r="A1348" s="19" t="s">
        <v>66</v>
      </c>
      <c r="B1348" s="19" t="s">
        <v>3864</v>
      </c>
      <c r="C1348" s="19" t="s">
        <v>83</v>
      </c>
      <c r="D1348" s="20" t="s">
        <v>3865</v>
      </c>
      <c r="E1348" s="20" t="s">
        <v>3866</v>
      </c>
      <c r="F1348" s="31" t="n">
        <v>3.4</v>
      </c>
      <c r="G1348" s="31" t="n">
        <v>1.7</v>
      </c>
      <c r="H1348" s="31" t="n">
        <v>1.9</v>
      </c>
      <c r="I1348" s="31" t="n">
        <v>2.8</v>
      </c>
      <c r="J1348" s="31" t="n">
        <v>1.2</v>
      </c>
      <c r="K1348" s="31" t="n">
        <v>0.7</v>
      </c>
      <c r="L1348" s="31" t="n">
        <v>0.6</v>
      </c>
      <c r="M1348" s="31" t="n">
        <v>0.6</v>
      </c>
      <c r="N1348" s="31" t="n">
        <v>1.2</v>
      </c>
    </row>
    <row r="1349" customFormat="false" ht="52.5" hidden="false" customHeight="false" outlineLevel="0" collapsed="false">
      <c r="A1349" s="19" t="s">
        <v>66</v>
      </c>
      <c r="B1349" s="19" t="s">
        <v>3867</v>
      </c>
      <c r="C1349" s="19" t="s">
        <v>83</v>
      </c>
      <c r="D1349" s="20" t="s">
        <v>3868</v>
      </c>
      <c r="E1349" s="20" t="s">
        <v>3869</v>
      </c>
      <c r="F1349" s="31" t="n">
        <v>3.6</v>
      </c>
      <c r="G1349" s="31" t="n">
        <v>3.9</v>
      </c>
      <c r="H1349" s="31" t="n">
        <v>3.9</v>
      </c>
      <c r="I1349" s="31" t="n">
        <v>2</v>
      </c>
      <c r="J1349" s="31" t="n">
        <v>0</v>
      </c>
      <c r="K1349" s="31" t="n">
        <v>0</v>
      </c>
      <c r="L1349" s="31" t="n">
        <v>1.6</v>
      </c>
      <c r="M1349" s="31" t="n">
        <v>3.9</v>
      </c>
      <c r="N1349" s="31" t="n">
        <v>3.9</v>
      </c>
    </row>
    <row r="1350" customFormat="false" ht="10.5" hidden="false" customHeight="false" outlineLevel="0" collapsed="false">
      <c r="A1350" s="19" t="s">
        <v>66</v>
      </c>
      <c r="B1350" s="19" t="s">
        <v>3870</v>
      </c>
      <c r="C1350" s="19" t="s">
        <v>83</v>
      </c>
      <c r="D1350" s="20" t="s">
        <v>3871</v>
      </c>
      <c r="E1350" s="20" t="s">
        <v>3872</v>
      </c>
      <c r="F1350" s="31" t="n">
        <v>0.3</v>
      </c>
      <c r="G1350" s="31" t="n">
        <v>0.6</v>
      </c>
      <c r="H1350" s="31" t="n">
        <v>0.4</v>
      </c>
      <c r="I1350" s="31" t="n">
        <v>0</v>
      </c>
      <c r="J1350" s="31" t="n">
        <v>0.4</v>
      </c>
      <c r="K1350" s="31" t="n">
        <v>0.3</v>
      </c>
      <c r="L1350" s="31" t="n">
        <v>0.3</v>
      </c>
      <c r="M1350" s="31" t="n">
        <v>0.2</v>
      </c>
      <c r="N1350" s="31" t="n">
        <v>0.2</v>
      </c>
    </row>
    <row r="1351" customFormat="false" ht="73.5" hidden="false" customHeight="false" outlineLevel="0" collapsed="false">
      <c r="A1351" s="19" t="s">
        <v>66</v>
      </c>
      <c r="B1351" s="19" t="s">
        <v>3873</v>
      </c>
      <c r="C1351" s="19" t="s">
        <v>66</v>
      </c>
      <c r="D1351" s="20" t="s">
        <v>3874</v>
      </c>
      <c r="E1351" s="20" t="s">
        <v>3875</v>
      </c>
      <c r="F1351" s="31" t="n">
        <v>0.7</v>
      </c>
      <c r="G1351" s="31" t="n">
        <v>0.8</v>
      </c>
      <c r="H1351" s="31" t="n">
        <v>0.8</v>
      </c>
      <c r="I1351" s="31" t="n">
        <v>0</v>
      </c>
      <c r="J1351" s="31" t="n">
        <v>0</v>
      </c>
      <c r="K1351" s="31" t="n">
        <v>0</v>
      </c>
      <c r="L1351" s="31" t="n">
        <v>0.7</v>
      </c>
      <c r="M1351" s="31" t="n">
        <v>0.8</v>
      </c>
      <c r="N1351" s="31" t="n">
        <v>0.8</v>
      </c>
    </row>
    <row r="1352" customFormat="false" ht="157.5" hidden="false" customHeight="false" outlineLevel="0" collapsed="false">
      <c r="A1352" s="19" t="s">
        <v>66</v>
      </c>
      <c r="B1352" s="19" t="s">
        <v>3876</v>
      </c>
      <c r="C1352" s="19" t="s">
        <v>66</v>
      </c>
      <c r="D1352" s="20" t="s">
        <v>3877</v>
      </c>
      <c r="E1352" s="20" t="s">
        <v>3878</v>
      </c>
      <c r="F1352" s="31" t="n">
        <v>20.4</v>
      </c>
      <c r="G1352" s="31" t="n">
        <v>21.9</v>
      </c>
      <c r="H1352" s="31" t="n">
        <v>35</v>
      </c>
      <c r="I1352" s="31" t="n">
        <v>13</v>
      </c>
      <c r="J1352" s="31" t="n">
        <v>14.2</v>
      </c>
      <c r="K1352" s="31" t="n">
        <v>23.8</v>
      </c>
      <c r="L1352" s="31" t="n">
        <v>7.5</v>
      </c>
      <c r="M1352" s="31" t="n">
        <v>7.7</v>
      </c>
      <c r="N1352" s="31" t="n">
        <v>11.2</v>
      </c>
    </row>
    <row r="1353" customFormat="false" ht="63" hidden="false" customHeight="false" outlineLevel="0" collapsed="false">
      <c r="A1353" s="19" t="s">
        <v>66</v>
      </c>
      <c r="B1353" s="19" t="s">
        <v>3879</v>
      </c>
      <c r="C1353" s="19" t="s">
        <v>83</v>
      </c>
      <c r="D1353" s="20" t="s">
        <v>3880</v>
      </c>
      <c r="E1353" s="20" t="s">
        <v>3881</v>
      </c>
      <c r="F1353" s="31" t="n">
        <v>0.1</v>
      </c>
      <c r="G1353" s="31" t="n">
        <v>0.1</v>
      </c>
      <c r="H1353" s="31" t="n">
        <v>0.1</v>
      </c>
      <c r="I1353" s="31" t="n">
        <v>0</v>
      </c>
      <c r="J1353" s="31" t="n">
        <v>0</v>
      </c>
      <c r="K1353" s="31" t="n">
        <v>0</v>
      </c>
      <c r="L1353" s="31" t="n">
        <v>0.1</v>
      </c>
      <c r="M1353" s="31" t="n">
        <v>0.1</v>
      </c>
      <c r="N1353" s="31" t="n">
        <v>0.1</v>
      </c>
    </row>
    <row r="1354" customFormat="false" ht="126" hidden="false" customHeight="false" outlineLevel="0" collapsed="false">
      <c r="A1354" s="19" t="s">
        <v>66</v>
      </c>
      <c r="B1354" s="19" t="s">
        <v>3882</v>
      </c>
      <c r="C1354" s="19" t="s">
        <v>83</v>
      </c>
      <c r="D1354" s="20" t="s">
        <v>3883</v>
      </c>
      <c r="E1354" s="20" t="s">
        <v>3884</v>
      </c>
      <c r="F1354" s="31" t="n">
        <v>4.5</v>
      </c>
      <c r="G1354" s="31" t="n">
        <v>4.8</v>
      </c>
      <c r="H1354" s="31" t="n">
        <v>4.9</v>
      </c>
      <c r="I1354" s="31" t="n">
        <v>0</v>
      </c>
      <c r="J1354" s="31" t="n">
        <v>0</v>
      </c>
      <c r="K1354" s="31" t="n">
        <v>0</v>
      </c>
      <c r="L1354" s="31" t="n">
        <v>4.5</v>
      </c>
      <c r="M1354" s="31" t="n">
        <v>4.8</v>
      </c>
      <c r="N1354" s="31" t="n">
        <v>4.9</v>
      </c>
    </row>
    <row r="1355" customFormat="false" ht="52.5" hidden="false" customHeight="false" outlineLevel="0" collapsed="false">
      <c r="A1355" s="19" t="s">
        <v>66</v>
      </c>
      <c r="B1355" s="19" t="s">
        <v>3885</v>
      </c>
      <c r="C1355" s="19" t="s">
        <v>83</v>
      </c>
      <c r="D1355" s="20" t="s">
        <v>3886</v>
      </c>
      <c r="E1355" s="20" t="s">
        <v>3887</v>
      </c>
      <c r="F1355" s="31" t="n">
        <v>0.2</v>
      </c>
      <c r="G1355" s="31" t="n">
        <v>0.2</v>
      </c>
      <c r="H1355" s="31" t="n">
        <v>0.2</v>
      </c>
      <c r="I1355" s="31" t="n">
        <v>0</v>
      </c>
      <c r="J1355" s="31" t="n">
        <v>0</v>
      </c>
      <c r="K1355" s="31" t="n">
        <v>0</v>
      </c>
      <c r="L1355" s="31" t="n">
        <v>0.2</v>
      </c>
      <c r="M1355" s="31" t="n">
        <v>0.2</v>
      </c>
      <c r="N1355" s="31" t="n">
        <v>0.2</v>
      </c>
    </row>
    <row r="1356" customFormat="false" ht="42" hidden="false" customHeight="false" outlineLevel="0" collapsed="false">
      <c r="A1356" s="19" t="s">
        <v>66</v>
      </c>
      <c r="B1356" s="19" t="s">
        <v>3888</v>
      </c>
      <c r="C1356" s="19" t="s">
        <v>83</v>
      </c>
      <c r="D1356" s="20" t="s">
        <v>3889</v>
      </c>
      <c r="E1356" s="20" t="s">
        <v>3890</v>
      </c>
      <c r="F1356" s="31" t="n">
        <v>0.1</v>
      </c>
      <c r="G1356" s="31" t="n">
        <v>0.2</v>
      </c>
      <c r="H1356" s="31" t="n">
        <v>0.3</v>
      </c>
      <c r="I1356" s="31" t="n">
        <v>0</v>
      </c>
      <c r="J1356" s="31" t="n">
        <v>0</v>
      </c>
      <c r="K1356" s="31" t="n">
        <v>0</v>
      </c>
      <c r="L1356" s="31" t="n">
        <v>0.1</v>
      </c>
      <c r="M1356" s="31" t="n">
        <v>0.2</v>
      </c>
      <c r="N1356" s="31" t="n">
        <v>0.3</v>
      </c>
    </row>
    <row r="1357" customFormat="false" ht="31.5" hidden="false" customHeight="false" outlineLevel="0" collapsed="false">
      <c r="A1357" s="19" t="s">
        <v>66</v>
      </c>
      <c r="B1357" s="19" t="s">
        <v>3891</v>
      </c>
      <c r="C1357" s="19" t="s">
        <v>83</v>
      </c>
      <c r="D1357" s="20" t="s">
        <v>3892</v>
      </c>
      <c r="E1357" s="20" t="s">
        <v>3893</v>
      </c>
      <c r="F1357" s="31" t="n">
        <v>0.1</v>
      </c>
      <c r="G1357" s="31" t="n">
        <v>0.1</v>
      </c>
      <c r="H1357" s="31" t="n">
        <v>0.1</v>
      </c>
      <c r="I1357" s="31" t="n">
        <v>0</v>
      </c>
      <c r="J1357" s="31" t="n">
        <v>0</v>
      </c>
      <c r="K1357" s="31" t="n">
        <v>0</v>
      </c>
      <c r="L1357" s="31" t="n">
        <v>0.1</v>
      </c>
      <c r="M1357" s="31" t="n">
        <v>0.1</v>
      </c>
      <c r="N1357" s="31" t="n">
        <v>0.1</v>
      </c>
    </row>
    <row r="1358" customFormat="false" ht="73.5" hidden="false" customHeight="false" outlineLevel="0" collapsed="false">
      <c r="A1358" s="19" t="s">
        <v>66</v>
      </c>
      <c r="B1358" s="19" t="s">
        <v>3894</v>
      </c>
      <c r="C1358" s="19" t="s">
        <v>83</v>
      </c>
      <c r="D1358" s="20" t="s">
        <v>3895</v>
      </c>
      <c r="E1358" s="20" t="s">
        <v>3896</v>
      </c>
      <c r="F1358" s="31" t="n">
        <v>0.2</v>
      </c>
      <c r="G1358" s="31" t="n">
        <v>0.3</v>
      </c>
      <c r="H1358" s="31" t="n">
        <v>0.2</v>
      </c>
      <c r="I1358" s="31" t="n">
        <v>0.2</v>
      </c>
      <c r="J1358" s="31" t="n">
        <v>0.2</v>
      </c>
      <c r="K1358" s="31" t="n">
        <v>0.2</v>
      </c>
      <c r="L1358" s="31" t="n">
        <v>0.1</v>
      </c>
      <c r="M1358" s="31" t="n">
        <v>0.1</v>
      </c>
      <c r="N1358" s="31" t="n">
        <v>0.1</v>
      </c>
    </row>
    <row r="1359" customFormat="false" ht="31.5" hidden="false" customHeight="false" outlineLevel="0" collapsed="false">
      <c r="A1359" s="19" t="s">
        <v>66</v>
      </c>
      <c r="B1359" s="19" t="s">
        <v>3897</v>
      </c>
      <c r="C1359" s="19" t="s">
        <v>83</v>
      </c>
      <c r="D1359" s="20" t="s">
        <v>3898</v>
      </c>
      <c r="E1359" s="20" t="s">
        <v>3899</v>
      </c>
      <c r="F1359" s="31" t="n">
        <v>0.4</v>
      </c>
      <c r="G1359" s="31" t="n">
        <v>0.4</v>
      </c>
      <c r="H1359" s="31" t="n">
        <v>0.3</v>
      </c>
      <c r="I1359" s="31" t="n">
        <v>0.2</v>
      </c>
      <c r="J1359" s="31" t="n">
        <v>0.2</v>
      </c>
      <c r="K1359" s="31" t="n">
        <v>0.2</v>
      </c>
      <c r="L1359" s="31" t="n">
        <v>0.2</v>
      </c>
      <c r="M1359" s="31" t="n">
        <v>0.2</v>
      </c>
      <c r="N1359" s="31" t="n">
        <v>0.2</v>
      </c>
    </row>
    <row r="1360" customFormat="false" ht="63" hidden="false" customHeight="false" outlineLevel="0" collapsed="false">
      <c r="A1360" s="19" t="s">
        <v>66</v>
      </c>
      <c r="B1360" s="19" t="s">
        <v>3900</v>
      </c>
      <c r="C1360" s="19" t="s">
        <v>83</v>
      </c>
      <c r="D1360" s="20" t="s">
        <v>3901</v>
      </c>
      <c r="E1360" s="20" t="s">
        <v>3902</v>
      </c>
      <c r="F1360" s="31" t="n">
        <v>0.1</v>
      </c>
      <c r="G1360" s="31" t="n">
        <v>0.1</v>
      </c>
      <c r="H1360" s="31" t="n">
        <v>0.1</v>
      </c>
      <c r="I1360" s="31" t="n">
        <v>0</v>
      </c>
      <c r="J1360" s="31" t="n">
        <v>0</v>
      </c>
      <c r="K1360" s="31" t="n">
        <v>0</v>
      </c>
      <c r="L1360" s="31" t="n">
        <v>0.1</v>
      </c>
      <c r="M1360" s="31" t="n">
        <v>0.1</v>
      </c>
      <c r="N1360" s="31" t="n">
        <v>0.1</v>
      </c>
    </row>
    <row r="1361" customFormat="false" ht="52.5" hidden="false" customHeight="false" outlineLevel="0" collapsed="false">
      <c r="A1361" s="19" t="s">
        <v>66</v>
      </c>
      <c r="B1361" s="19" t="s">
        <v>3903</v>
      </c>
      <c r="C1361" s="19" t="s">
        <v>83</v>
      </c>
      <c r="D1361" s="20" t="s">
        <v>3904</v>
      </c>
      <c r="E1361" s="20" t="s">
        <v>3905</v>
      </c>
      <c r="F1361" s="31" t="n">
        <v>0</v>
      </c>
      <c r="G1361" s="31" t="n">
        <v>0.4</v>
      </c>
      <c r="H1361" s="31" t="n">
        <v>0.3</v>
      </c>
      <c r="I1361" s="31" t="n">
        <v>0</v>
      </c>
      <c r="J1361" s="31" t="n">
        <v>0.4</v>
      </c>
      <c r="K1361" s="31" t="n">
        <v>0</v>
      </c>
      <c r="L1361" s="31" t="n">
        <v>0</v>
      </c>
      <c r="M1361" s="31" t="n">
        <v>0</v>
      </c>
      <c r="N1361" s="31" t="n">
        <v>0.3</v>
      </c>
    </row>
    <row r="1362" customFormat="false" ht="115.5" hidden="false" customHeight="false" outlineLevel="0" collapsed="false">
      <c r="A1362" s="19" t="s">
        <v>66</v>
      </c>
      <c r="B1362" s="19" t="s">
        <v>3906</v>
      </c>
      <c r="C1362" s="19" t="s">
        <v>83</v>
      </c>
      <c r="D1362" s="20" t="s">
        <v>3907</v>
      </c>
      <c r="E1362" s="20" t="s">
        <v>3908</v>
      </c>
      <c r="F1362" s="31" t="n">
        <v>5.2</v>
      </c>
      <c r="G1362" s="31" t="n">
        <v>4.1</v>
      </c>
      <c r="H1362" s="31" t="n">
        <v>3.7</v>
      </c>
      <c r="I1362" s="31" t="n">
        <v>0</v>
      </c>
      <c r="J1362" s="31" t="n">
        <v>0</v>
      </c>
      <c r="K1362" s="31" t="n">
        <v>0</v>
      </c>
      <c r="L1362" s="31" t="n">
        <v>5.2</v>
      </c>
      <c r="M1362" s="31" t="n">
        <v>4.1</v>
      </c>
      <c r="N1362" s="31" t="n">
        <v>3.7</v>
      </c>
    </row>
    <row r="1363" customFormat="false" ht="63" hidden="false" customHeight="false" outlineLevel="0" collapsed="false">
      <c r="A1363" s="19" t="s">
        <v>66</v>
      </c>
      <c r="B1363" s="19" t="s">
        <v>3909</v>
      </c>
      <c r="C1363" s="19" t="s">
        <v>83</v>
      </c>
      <c r="D1363" s="20" t="s">
        <v>3910</v>
      </c>
      <c r="E1363" s="20" t="s">
        <v>3911</v>
      </c>
      <c r="F1363" s="31" t="n">
        <v>3.2</v>
      </c>
      <c r="G1363" s="31" t="n">
        <v>3.1</v>
      </c>
      <c r="H1363" s="31" t="n">
        <v>2.8</v>
      </c>
      <c r="I1363" s="31" t="n">
        <v>0</v>
      </c>
      <c r="J1363" s="31" t="n">
        <v>0</v>
      </c>
      <c r="K1363" s="31" t="n">
        <v>0</v>
      </c>
      <c r="L1363" s="31" t="n">
        <v>3.2</v>
      </c>
      <c r="M1363" s="31" t="n">
        <v>3.1</v>
      </c>
      <c r="N1363" s="31" t="n">
        <v>2.8</v>
      </c>
    </row>
    <row r="1364" customFormat="false" ht="84" hidden="false" customHeight="false" outlineLevel="0" collapsed="false">
      <c r="A1364" s="19" t="s">
        <v>66</v>
      </c>
      <c r="B1364" s="19" t="s">
        <v>3912</v>
      </c>
      <c r="C1364" s="19" t="s">
        <v>83</v>
      </c>
      <c r="D1364" s="20" t="s">
        <v>3913</v>
      </c>
      <c r="E1364" s="20" t="s">
        <v>3914</v>
      </c>
      <c r="F1364" s="31" t="n">
        <v>3.6</v>
      </c>
      <c r="G1364" s="31" t="n">
        <v>3.1</v>
      </c>
      <c r="H1364" s="31" t="n">
        <v>2.2</v>
      </c>
      <c r="I1364" s="31" t="n">
        <v>0</v>
      </c>
      <c r="J1364" s="31" t="n">
        <v>0</v>
      </c>
      <c r="K1364" s="31" t="n">
        <v>0</v>
      </c>
      <c r="L1364" s="31" t="n">
        <v>3.6</v>
      </c>
      <c r="M1364" s="31" t="n">
        <v>3.2</v>
      </c>
      <c r="N1364" s="31" t="n">
        <v>2.2</v>
      </c>
    </row>
    <row r="1365" customFormat="false" ht="84" hidden="false" customHeight="false" outlineLevel="0" collapsed="false">
      <c r="A1365" s="19" t="s">
        <v>66</v>
      </c>
      <c r="B1365" s="19" t="s">
        <v>3915</v>
      </c>
      <c r="C1365" s="19" t="s">
        <v>83</v>
      </c>
      <c r="D1365" s="20" t="s">
        <v>3916</v>
      </c>
      <c r="E1365" s="20" t="s">
        <v>3917</v>
      </c>
      <c r="F1365" s="31" t="n">
        <v>4.3</v>
      </c>
      <c r="G1365" s="31" t="n">
        <v>3.3</v>
      </c>
      <c r="H1365" s="31" t="n">
        <v>3</v>
      </c>
      <c r="I1365" s="31" t="n">
        <v>0</v>
      </c>
      <c r="J1365" s="31" t="n">
        <v>0</v>
      </c>
      <c r="K1365" s="31" t="n">
        <v>0</v>
      </c>
      <c r="L1365" s="31" t="n">
        <v>4.3</v>
      </c>
      <c r="M1365" s="31" t="n">
        <v>3.3</v>
      </c>
      <c r="N1365" s="31" t="n">
        <v>3</v>
      </c>
    </row>
    <row r="1366" customFormat="false" ht="63" hidden="false" customHeight="false" outlineLevel="0" collapsed="false">
      <c r="A1366" s="19" t="s">
        <v>66</v>
      </c>
      <c r="B1366" s="19" t="s">
        <v>3918</v>
      </c>
      <c r="C1366" s="19" t="s">
        <v>83</v>
      </c>
      <c r="D1366" s="20" t="s">
        <v>3919</v>
      </c>
      <c r="E1366" s="20" t="s">
        <v>3920</v>
      </c>
      <c r="F1366" s="31" t="n">
        <v>2.8</v>
      </c>
      <c r="G1366" s="31" t="n">
        <v>2.6</v>
      </c>
      <c r="H1366" s="31" t="n">
        <v>2.3</v>
      </c>
      <c r="I1366" s="31" t="n">
        <v>0</v>
      </c>
      <c r="J1366" s="31" t="n">
        <v>0</v>
      </c>
      <c r="K1366" s="31" t="n">
        <v>0</v>
      </c>
      <c r="L1366" s="31" t="n">
        <v>2.8</v>
      </c>
      <c r="M1366" s="31" t="n">
        <v>2.6</v>
      </c>
      <c r="N1366" s="31" t="n">
        <v>2.3</v>
      </c>
    </row>
    <row r="1367" customFormat="false" ht="52.5" hidden="false" customHeight="false" outlineLevel="0" collapsed="false">
      <c r="A1367" s="19" t="s">
        <v>66</v>
      </c>
      <c r="B1367" s="19" t="s">
        <v>3921</v>
      </c>
      <c r="C1367" s="19" t="s">
        <v>83</v>
      </c>
      <c r="D1367" s="20" t="s">
        <v>3922</v>
      </c>
      <c r="E1367" s="20" t="s">
        <v>3923</v>
      </c>
      <c r="F1367" s="31" t="n">
        <v>4.1</v>
      </c>
      <c r="G1367" s="31" t="n">
        <v>3.5</v>
      </c>
      <c r="H1367" s="31" t="n">
        <v>3.1</v>
      </c>
      <c r="I1367" s="31" t="n">
        <v>0</v>
      </c>
      <c r="J1367" s="31" t="n">
        <v>0</v>
      </c>
      <c r="K1367" s="31" t="n">
        <v>0</v>
      </c>
      <c r="L1367" s="31" t="n">
        <v>4.1</v>
      </c>
      <c r="M1367" s="31" t="n">
        <v>3.5</v>
      </c>
      <c r="N1367" s="31" t="n">
        <v>3.2</v>
      </c>
    </row>
    <row r="1368" customFormat="false" ht="94.5" hidden="false" customHeight="false" outlineLevel="0" collapsed="false">
      <c r="A1368" s="19" t="s">
        <v>66</v>
      </c>
      <c r="B1368" s="19" t="s">
        <v>3924</v>
      </c>
      <c r="C1368" s="19" t="s">
        <v>83</v>
      </c>
      <c r="D1368" s="20" t="s">
        <v>3925</v>
      </c>
      <c r="E1368" s="20" t="s">
        <v>3926</v>
      </c>
      <c r="F1368" s="31" t="n">
        <v>3.2</v>
      </c>
      <c r="G1368" s="31" t="n">
        <v>3.2</v>
      </c>
      <c r="H1368" s="31" t="n">
        <v>2.9</v>
      </c>
      <c r="I1368" s="31" t="n">
        <v>0</v>
      </c>
      <c r="J1368" s="31" t="n">
        <v>0</v>
      </c>
      <c r="K1368" s="31" t="n">
        <v>0</v>
      </c>
      <c r="L1368" s="31" t="n">
        <v>3.2</v>
      </c>
      <c r="M1368" s="31" t="n">
        <v>3.2</v>
      </c>
      <c r="N1368" s="31" t="n">
        <v>2.9</v>
      </c>
    </row>
    <row r="1369" customFormat="false" ht="189" hidden="false" customHeight="false" outlineLevel="0" collapsed="false">
      <c r="A1369" s="19" t="s">
        <v>66</v>
      </c>
      <c r="B1369" s="19" t="s">
        <v>3927</v>
      </c>
      <c r="C1369" s="19" t="s">
        <v>83</v>
      </c>
      <c r="D1369" s="20" t="s">
        <v>3928</v>
      </c>
      <c r="E1369" s="20" t="s">
        <v>3929</v>
      </c>
      <c r="F1369" s="31" t="n">
        <v>3.5</v>
      </c>
      <c r="G1369" s="31" t="n">
        <v>3</v>
      </c>
      <c r="H1369" s="31" t="n">
        <v>2.7</v>
      </c>
      <c r="I1369" s="31" t="n">
        <v>0</v>
      </c>
      <c r="J1369" s="31" t="n">
        <v>0</v>
      </c>
      <c r="K1369" s="31" t="n">
        <v>0</v>
      </c>
      <c r="L1369" s="31" t="n">
        <v>3.5</v>
      </c>
      <c r="M1369" s="31" t="n">
        <v>3</v>
      </c>
      <c r="N1369" s="31" t="n">
        <v>2.7</v>
      </c>
    </row>
    <row r="1370" customFormat="false" ht="42" hidden="false" customHeight="false" outlineLevel="0" collapsed="false">
      <c r="A1370" s="19" t="s">
        <v>66</v>
      </c>
      <c r="B1370" s="19" t="s">
        <v>3930</v>
      </c>
      <c r="C1370" s="19" t="s">
        <v>83</v>
      </c>
      <c r="D1370" s="20" t="s">
        <v>3931</v>
      </c>
      <c r="E1370" s="20" t="s">
        <v>3932</v>
      </c>
      <c r="F1370" s="31" t="n">
        <v>2.3</v>
      </c>
      <c r="G1370" s="31" t="n">
        <v>1.3</v>
      </c>
      <c r="H1370" s="31" t="n">
        <v>1.2</v>
      </c>
      <c r="I1370" s="31" t="n">
        <v>0</v>
      </c>
      <c r="J1370" s="31" t="n">
        <v>0</v>
      </c>
      <c r="K1370" s="31" t="n">
        <v>0</v>
      </c>
      <c r="L1370" s="31" t="n">
        <v>2.3</v>
      </c>
      <c r="M1370" s="31" t="n">
        <v>1.3</v>
      </c>
      <c r="N1370" s="31" t="n">
        <v>1.2</v>
      </c>
    </row>
    <row r="1371" customFormat="false" ht="84" hidden="false" customHeight="false" outlineLevel="0" collapsed="false">
      <c r="A1371" s="19" t="s">
        <v>66</v>
      </c>
      <c r="B1371" s="19" t="s">
        <v>3933</v>
      </c>
      <c r="C1371" s="19" t="s">
        <v>83</v>
      </c>
      <c r="D1371" s="20" t="s">
        <v>3934</v>
      </c>
      <c r="E1371" s="20" t="s">
        <v>3935</v>
      </c>
      <c r="F1371" s="31" t="n">
        <v>3.8</v>
      </c>
      <c r="G1371" s="31" t="n">
        <v>3</v>
      </c>
      <c r="H1371" s="31" t="n">
        <v>2.7</v>
      </c>
      <c r="I1371" s="31" t="n">
        <v>0</v>
      </c>
      <c r="J1371" s="31" t="n">
        <v>0</v>
      </c>
      <c r="K1371" s="31" t="n">
        <v>0</v>
      </c>
      <c r="L1371" s="31" t="n">
        <v>3.9</v>
      </c>
      <c r="M1371" s="31" t="n">
        <v>3</v>
      </c>
      <c r="N1371" s="31" t="n">
        <v>2.7</v>
      </c>
    </row>
    <row r="1372" customFormat="false" ht="157.5" hidden="false" customHeight="false" outlineLevel="0" collapsed="false">
      <c r="A1372" s="19" t="s">
        <v>66</v>
      </c>
      <c r="B1372" s="19" t="s">
        <v>3936</v>
      </c>
      <c r="C1372" s="19" t="s">
        <v>83</v>
      </c>
      <c r="D1372" s="20" t="s">
        <v>3937</v>
      </c>
      <c r="E1372" s="20" t="s">
        <v>3938</v>
      </c>
      <c r="F1372" s="31" t="n">
        <v>3</v>
      </c>
      <c r="G1372" s="31" t="n">
        <v>3</v>
      </c>
      <c r="H1372" s="31" t="n">
        <v>2.7</v>
      </c>
      <c r="I1372" s="31" t="n">
        <v>0</v>
      </c>
      <c r="J1372" s="31" t="n">
        <v>0</v>
      </c>
      <c r="K1372" s="31" t="n">
        <v>0</v>
      </c>
      <c r="L1372" s="31" t="n">
        <v>3</v>
      </c>
      <c r="M1372" s="31" t="n">
        <v>3</v>
      </c>
      <c r="N1372" s="31" t="n">
        <v>2.7</v>
      </c>
    </row>
    <row r="1373" customFormat="false" ht="94.5" hidden="false" customHeight="false" outlineLevel="0" collapsed="false">
      <c r="A1373" s="19" t="s">
        <v>66</v>
      </c>
      <c r="B1373" s="19" t="s">
        <v>3936</v>
      </c>
      <c r="C1373" s="19" t="s">
        <v>83</v>
      </c>
      <c r="D1373" s="20" t="s">
        <v>3939</v>
      </c>
      <c r="E1373" s="20" t="s">
        <v>3940</v>
      </c>
      <c r="F1373" s="31" t="n">
        <v>1.8</v>
      </c>
      <c r="G1373" s="31" t="n">
        <v>1</v>
      </c>
      <c r="H1373" s="31" t="n">
        <v>0.9</v>
      </c>
      <c r="I1373" s="31" t="n">
        <v>0</v>
      </c>
      <c r="J1373" s="31" t="n">
        <v>0</v>
      </c>
      <c r="K1373" s="31" t="n">
        <v>0</v>
      </c>
      <c r="L1373" s="31" t="n">
        <v>1.8</v>
      </c>
      <c r="M1373" s="31" t="n">
        <v>1</v>
      </c>
      <c r="N1373" s="31" t="n">
        <v>0.9</v>
      </c>
    </row>
    <row r="1374" customFormat="false" ht="136.5" hidden="false" customHeight="false" outlineLevel="0" collapsed="false">
      <c r="A1374" s="19" t="s">
        <v>66</v>
      </c>
      <c r="B1374" s="19" t="s">
        <v>3941</v>
      </c>
      <c r="C1374" s="19" t="s">
        <v>83</v>
      </c>
      <c r="D1374" s="20" t="s">
        <v>3942</v>
      </c>
      <c r="E1374" s="20" t="s">
        <v>3943</v>
      </c>
      <c r="F1374" s="31" t="n">
        <v>2.6</v>
      </c>
      <c r="G1374" s="31" t="n">
        <v>2.6</v>
      </c>
      <c r="H1374" s="31" t="n">
        <v>2.3</v>
      </c>
      <c r="I1374" s="31" t="n">
        <v>0</v>
      </c>
      <c r="J1374" s="31" t="n">
        <v>0</v>
      </c>
      <c r="K1374" s="31" t="n">
        <v>0</v>
      </c>
      <c r="L1374" s="31" t="n">
        <v>2.6</v>
      </c>
      <c r="M1374" s="31" t="n">
        <v>2.6</v>
      </c>
      <c r="N1374" s="31" t="n">
        <v>2.3</v>
      </c>
    </row>
    <row r="1375" customFormat="false" ht="105" hidden="false" customHeight="false" outlineLevel="0" collapsed="false">
      <c r="A1375" s="19" t="s">
        <v>66</v>
      </c>
      <c r="B1375" s="19" t="s">
        <v>3944</v>
      </c>
      <c r="C1375" s="19" t="s">
        <v>83</v>
      </c>
      <c r="D1375" s="20" t="s">
        <v>3945</v>
      </c>
      <c r="E1375" s="20" t="s">
        <v>3946</v>
      </c>
      <c r="F1375" s="31" t="n">
        <v>2.8</v>
      </c>
      <c r="G1375" s="31" t="n">
        <v>2</v>
      </c>
      <c r="H1375" s="31" t="n">
        <v>1.8</v>
      </c>
      <c r="I1375" s="31" t="n">
        <v>0</v>
      </c>
      <c r="J1375" s="31" t="n">
        <v>0</v>
      </c>
      <c r="K1375" s="31" t="n">
        <v>0</v>
      </c>
      <c r="L1375" s="31" t="n">
        <v>2.8</v>
      </c>
      <c r="M1375" s="31" t="n">
        <v>2</v>
      </c>
      <c r="N1375" s="31" t="n">
        <v>1.8</v>
      </c>
    </row>
    <row r="1376" customFormat="false" ht="115.5" hidden="false" customHeight="false" outlineLevel="0" collapsed="false">
      <c r="A1376" s="19" t="s">
        <v>66</v>
      </c>
      <c r="B1376" s="19" t="s">
        <v>3947</v>
      </c>
      <c r="C1376" s="19" t="s">
        <v>83</v>
      </c>
      <c r="D1376" s="20" t="s">
        <v>3948</v>
      </c>
      <c r="E1376" s="20" t="s">
        <v>3949</v>
      </c>
      <c r="F1376" s="31" t="n">
        <v>3.1</v>
      </c>
      <c r="G1376" s="31" t="n">
        <v>3</v>
      </c>
      <c r="H1376" s="31" t="n">
        <v>2.7</v>
      </c>
      <c r="I1376" s="31" t="n">
        <v>0</v>
      </c>
      <c r="J1376" s="31" t="n">
        <v>0</v>
      </c>
      <c r="K1376" s="31" t="n">
        <v>0</v>
      </c>
      <c r="L1376" s="31" t="n">
        <v>3.1</v>
      </c>
      <c r="M1376" s="31" t="n">
        <v>3</v>
      </c>
      <c r="N1376" s="31" t="n">
        <v>2.7</v>
      </c>
    </row>
    <row r="1377" customFormat="false" ht="157.5" hidden="false" customHeight="false" outlineLevel="0" collapsed="false">
      <c r="A1377" s="19" t="s">
        <v>66</v>
      </c>
      <c r="B1377" s="19" t="s">
        <v>3950</v>
      </c>
      <c r="C1377" s="19" t="s">
        <v>83</v>
      </c>
      <c r="D1377" s="20" t="s">
        <v>3951</v>
      </c>
      <c r="E1377" s="20" t="s">
        <v>3952</v>
      </c>
      <c r="F1377" s="31" t="n">
        <v>2.9</v>
      </c>
      <c r="G1377" s="31" t="n">
        <v>2</v>
      </c>
      <c r="H1377" s="31" t="n">
        <v>1.8</v>
      </c>
      <c r="I1377" s="31" t="n">
        <v>0</v>
      </c>
      <c r="J1377" s="31" t="n">
        <v>0</v>
      </c>
      <c r="K1377" s="31" t="n">
        <v>0</v>
      </c>
      <c r="L1377" s="31" t="n">
        <v>2.9</v>
      </c>
      <c r="M1377" s="31" t="n">
        <v>2</v>
      </c>
      <c r="N1377" s="31" t="n">
        <v>1.8</v>
      </c>
    </row>
    <row r="1378" customFormat="false" ht="73.5" hidden="false" customHeight="false" outlineLevel="0" collapsed="false">
      <c r="A1378" s="19" t="s">
        <v>66</v>
      </c>
      <c r="B1378" s="19" t="s">
        <v>3953</v>
      </c>
      <c r="C1378" s="19" t="s">
        <v>83</v>
      </c>
      <c r="D1378" s="20" t="s">
        <v>3954</v>
      </c>
      <c r="E1378" s="20" t="s">
        <v>3955</v>
      </c>
      <c r="F1378" s="31" t="n">
        <v>1</v>
      </c>
      <c r="G1378" s="31" t="n">
        <v>1</v>
      </c>
      <c r="H1378" s="31" t="n">
        <v>0.9</v>
      </c>
      <c r="I1378" s="31" t="n">
        <v>0</v>
      </c>
      <c r="J1378" s="31" t="n">
        <v>0</v>
      </c>
      <c r="K1378" s="31" t="n">
        <v>0</v>
      </c>
      <c r="L1378" s="31" t="n">
        <v>1</v>
      </c>
      <c r="M1378" s="31" t="n">
        <v>1</v>
      </c>
      <c r="N1378" s="31" t="n">
        <v>0.9</v>
      </c>
    </row>
    <row r="1379" customFormat="false" ht="10.5" hidden="false" customHeight="false" outlineLevel="0" collapsed="false">
      <c r="A1379" s="19" t="s">
        <v>66</v>
      </c>
      <c r="B1379" s="19" t="s">
        <v>3956</v>
      </c>
      <c r="C1379" s="19" t="s">
        <v>83</v>
      </c>
      <c r="D1379" s="20" t="s">
        <v>3957</v>
      </c>
      <c r="F1379" s="31" t="n">
        <v>3.7</v>
      </c>
      <c r="G1379" s="31" t="n">
        <v>1</v>
      </c>
      <c r="H1379" s="31" t="n">
        <v>0.9</v>
      </c>
      <c r="I1379" s="31" t="n">
        <v>0</v>
      </c>
      <c r="J1379" s="31" t="n">
        <v>0</v>
      </c>
      <c r="K1379" s="31" t="n">
        <v>0</v>
      </c>
      <c r="L1379" s="31" t="n">
        <v>3.7</v>
      </c>
      <c r="M1379" s="31" t="n">
        <v>1</v>
      </c>
      <c r="N1379" s="31" t="n">
        <v>0.9</v>
      </c>
    </row>
    <row r="1380" customFormat="false" ht="94.5" hidden="false" customHeight="false" outlineLevel="0" collapsed="false">
      <c r="A1380" s="19" t="s">
        <v>66</v>
      </c>
      <c r="B1380" s="19" t="s">
        <v>3958</v>
      </c>
      <c r="C1380" s="19" t="s">
        <v>83</v>
      </c>
      <c r="D1380" s="20" t="s">
        <v>3959</v>
      </c>
      <c r="E1380" s="20" t="s">
        <v>3960</v>
      </c>
      <c r="F1380" s="31" t="n">
        <v>0.2</v>
      </c>
      <c r="G1380" s="31" t="n">
        <v>0.2</v>
      </c>
      <c r="H1380" s="31" t="n">
        <v>0.2</v>
      </c>
      <c r="I1380" s="31" t="n">
        <v>0</v>
      </c>
      <c r="J1380" s="31" t="n">
        <v>0</v>
      </c>
      <c r="K1380" s="31" t="n">
        <v>0</v>
      </c>
      <c r="L1380" s="31" t="n">
        <v>0.2</v>
      </c>
      <c r="M1380" s="31" t="n">
        <v>0.2</v>
      </c>
      <c r="N1380" s="31" t="n">
        <v>0.2</v>
      </c>
    </row>
    <row r="1381" customFormat="false" ht="21" hidden="false" customHeight="false" outlineLevel="0" collapsed="false">
      <c r="A1381" s="19" t="s">
        <v>66</v>
      </c>
      <c r="B1381" s="19" t="s">
        <v>3961</v>
      </c>
      <c r="C1381" s="19" t="s">
        <v>83</v>
      </c>
      <c r="D1381" s="20" t="s">
        <v>3962</v>
      </c>
      <c r="E1381" s="20" t="s">
        <v>3963</v>
      </c>
      <c r="F1381" s="31" t="n">
        <v>0.3</v>
      </c>
      <c r="G1381" s="31" t="n">
        <v>0.3</v>
      </c>
      <c r="H1381" s="31" t="n">
        <v>0.3</v>
      </c>
      <c r="I1381" s="31" t="n">
        <v>0</v>
      </c>
      <c r="J1381" s="31" t="n">
        <v>0</v>
      </c>
      <c r="K1381" s="31" t="n">
        <v>0</v>
      </c>
      <c r="L1381" s="31" t="n">
        <v>0.3</v>
      </c>
      <c r="M1381" s="31" t="n">
        <v>0.3</v>
      </c>
      <c r="N1381" s="31" t="n">
        <v>0.3</v>
      </c>
    </row>
    <row r="1382" customFormat="false" ht="94.5" hidden="false" customHeight="false" outlineLevel="0" collapsed="false">
      <c r="A1382" s="19" t="s">
        <v>66</v>
      </c>
      <c r="B1382" s="19" t="s">
        <v>3964</v>
      </c>
      <c r="C1382" s="19" t="s">
        <v>83</v>
      </c>
      <c r="D1382" s="20" t="s">
        <v>3965</v>
      </c>
      <c r="E1382" s="20" t="s">
        <v>3966</v>
      </c>
      <c r="F1382" s="31" t="n">
        <v>4.1</v>
      </c>
      <c r="G1382" s="31" t="n">
        <v>4.5</v>
      </c>
      <c r="H1382" s="31" t="n">
        <v>3.5</v>
      </c>
      <c r="I1382" s="31" t="n">
        <v>0</v>
      </c>
      <c r="J1382" s="31" t="n">
        <v>0</v>
      </c>
      <c r="K1382" s="31" t="n">
        <v>0</v>
      </c>
      <c r="L1382" s="31" t="n">
        <v>4.1</v>
      </c>
      <c r="M1382" s="31" t="n">
        <v>4.5</v>
      </c>
      <c r="N1382" s="31" t="n">
        <v>3.5</v>
      </c>
    </row>
    <row r="1383" customFormat="false" ht="63" hidden="false" customHeight="false" outlineLevel="0" collapsed="false">
      <c r="A1383" s="19" t="s">
        <v>66</v>
      </c>
      <c r="B1383" s="19" t="s">
        <v>3967</v>
      </c>
      <c r="C1383" s="19" t="s">
        <v>83</v>
      </c>
      <c r="D1383" s="20" t="s">
        <v>3968</v>
      </c>
      <c r="E1383" s="20" t="s">
        <v>3969</v>
      </c>
      <c r="F1383" s="31" t="n">
        <v>0.1</v>
      </c>
      <c r="G1383" s="31" t="n">
        <v>0.1</v>
      </c>
      <c r="H1383" s="31" t="n">
        <v>0.1</v>
      </c>
      <c r="I1383" s="31" t="n">
        <v>0.1</v>
      </c>
      <c r="J1383" s="31" t="n">
        <v>0.1</v>
      </c>
      <c r="K1383" s="31" t="n">
        <v>0</v>
      </c>
      <c r="L1383" s="31" t="n">
        <v>0</v>
      </c>
      <c r="M1383" s="31" t="n">
        <v>0</v>
      </c>
      <c r="N1383" s="31" t="n">
        <v>0.1</v>
      </c>
    </row>
    <row r="1384" customFormat="false" ht="63" hidden="false" customHeight="false" outlineLevel="0" collapsed="false">
      <c r="A1384" s="19" t="s">
        <v>66</v>
      </c>
      <c r="B1384" s="19" t="s">
        <v>3970</v>
      </c>
      <c r="C1384" s="19" t="s">
        <v>83</v>
      </c>
      <c r="D1384" s="20" t="s">
        <v>3971</v>
      </c>
      <c r="E1384" s="20" t="s">
        <v>3972</v>
      </c>
      <c r="F1384" s="31" t="n">
        <v>4.1</v>
      </c>
      <c r="G1384" s="31" t="n">
        <v>4.5</v>
      </c>
      <c r="H1384" s="31" t="n">
        <v>3.1</v>
      </c>
      <c r="I1384" s="31" t="n">
        <v>0</v>
      </c>
      <c r="J1384" s="31" t="n">
        <v>0</v>
      </c>
      <c r="K1384" s="31" t="n">
        <v>0</v>
      </c>
      <c r="L1384" s="31" t="n">
        <v>4.1</v>
      </c>
      <c r="M1384" s="31" t="n">
        <v>4.5</v>
      </c>
      <c r="N1384" s="31" t="n">
        <v>3.1</v>
      </c>
    </row>
    <row r="1385" customFormat="false" ht="63" hidden="false" customHeight="false" outlineLevel="0" collapsed="false">
      <c r="A1385" s="19" t="s">
        <v>66</v>
      </c>
      <c r="B1385" s="19" t="s">
        <v>3973</v>
      </c>
      <c r="C1385" s="19" t="s">
        <v>83</v>
      </c>
      <c r="D1385" s="20" t="s">
        <v>3974</v>
      </c>
      <c r="E1385" s="20" t="s">
        <v>3975</v>
      </c>
      <c r="F1385" s="31" t="n">
        <v>1.7</v>
      </c>
      <c r="G1385" s="31" t="n">
        <v>1.9</v>
      </c>
      <c r="H1385" s="31" t="n">
        <v>1.9</v>
      </c>
      <c r="I1385" s="31" t="n">
        <v>0</v>
      </c>
      <c r="J1385" s="31" t="n">
        <v>0</v>
      </c>
      <c r="K1385" s="31" t="n">
        <v>0</v>
      </c>
      <c r="L1385" s="31" t="n">
        <v>1.7</v>
      </c>
      <c r="M1385" s="31" t="n">
        <v>1.9</v>
      </c>
      <c r="N1385" s="31" t="n">
        <v>1.9</v>
      </c>
    </row>
    <row r="1386" customFormat="false" ht="21" hidden="false" customHeight="false" outlineLevel="0" collapsed="false">
      <c r="A1386" s="19" t="s">
        <v>66</v>
      </c>
      <c r="B1386" s="19" t="s">
        <v>3976</v>
      </c>
      <c r="C1386" s="19" t="s">
        <v>83</v>
      </c>
      <c r="D1386" s="20" t="s">
        <v>3977</v>
      </c>
      <c r="E1386" s="20" t="s">
        <v>3978</v>
      </c>
      <c r="F1386" s="31" t="n">
        <v>2</v>
      </c>
      <c r="G1386" s="31" t="n">
        <v>2.1</v>
      </c>
      <c r="H1386" s="31" t="n">
        <v>2.1</v>
      </c>
      <c r="I1386" s="31" t="n">
        <v>0</v>
      </c>
      <c r="J1386" s="31" t="n">
        <v>0</v>
      </c>
      <c r="K1386" s="31" t="n">
        <v>0</v>
      </c>
      <c r="L1386" s="31" t="n">
        <v>2.1</v>
      </c>
      <c r="M1386" s="31" t="n">
        <v>2.1</v>
      </c>
      <c r="N1386" s="31" t="n">
        <v>2.1</v>
      </c>
    </row>
    <row r="1387" customFormat="false" ht="52.5" hidden="false" customHeight="false" outlineLevel="0" collapsed="false">
      <c r="A1387" s="19" t="s">
        <v>66</v>
      </c>
      <c r="B1387" s="19" t="s">
        <v>3979</v>
      </c>
      <c r="C1387" s="19" t="s">
        <v>83</v>
      </c>
      <c r="D1387" s="20" t="s">
        <v>3980</v>
      </c>
      <c r="E1387" s="20" t="s">
        <v>3981</v>
      </c>
      <c r="F1387" s="31" t="n">
        <v>1.4</v>
      </c>
      <c r="G1387" s="31" t="n">
        <v>1.4</v>
      </c>
      <c r="H1387" s="31" t="n">
        <v>1.1</v>
      </c>
      <c r="I1387" s="31" t="n">
        <v>0</v>
      </c>
      <c r="J1387" s="31" t="n">
        <v>0</v>
      </c>
      <c r="K1387" s="31" t="n">
        <v>0</v>
      </c>
      <c r="L1387" s="31" t="n">
        <v>1.4</v>
      </c>
      <c r="M1387" s="31" t="n">
        <v>1.4</v>
      </c>
      <c r="N1387" s="31" t="n">
        <v>1.1</v>
      </c>
    </row>
    <row r="1388" customFormat="false" ht="42" hidden="false" customHeight="false" outlineLevel="0" collapsed="false">
      <c r="A1388" s="19" t="s">
        <v>66</v>
      </c>
      <c r="B1388" s="19" t="s">
        <v>3982</v>
      </c>
      <c r="C1388" s="19" t="s">
        <v>83</v>
      </c>
      <c r="D1388" s="20" t="s">
        <v>3983</v>
      </c>
      <c r="E1388" s="20" t="s">
        <v>3984</v>
      </c>
      <c r="F1388" s="31" t="n">
        <v>0.2</v>
      </c>
      <c r="G1388" s="31" t="n">
        <v>0.2</v>
      </c>
      <c r="H1388" s="31" t="n">
        <v>0.1</v>
      </c>
      <c r="I1388" s="31" t="n">
        <v>0.1</v>
      </c>
      <c r="J1388" s="31" t="n">
        <v>0.1</v>
      </c>
      <c r="K1388" s="31" t="n">
        <v>0.1</v>
      </c>
      <c r="L1388" s="31" t="n">
        <v>0</v>
      </c>
      <c r="M1388" s="31" t="n">
        <v>0.1</v>
      </c>
      <c r="N1388" s="31" t="n">
        <v>0.1</v>
      </c>
    </row>
    <row r="1389" customFormat="false" ht="52.5" hidden="false" customHeight="false" outlineLevel="0" collapsed="false">
      <c r="A1389" s="19" t="s">
        <v>66</v>
      </c>
      <c r="B1389" s="19" t="s">
        <v>3985</v>
      </c>
      <c r="C1389" s="19" t="s">
        <v>83</v>
      </c>
      <c r="D1389" s="20" t="s">
        <v>3986</v>
      </c>
      <c r="E1389" s="20" t="s">
        <v>3987</v>
      </c>
      <c r="F1389" s="31" t="n">
        <v>0.2</v>
      </c>
      <c r="G1389" s="31" t="n">
        <v>0.1</v>
      </c>
      <c r="H1389" s="31" t="n">
        <v>0.1</v>
      </c>
      <c r="I1389" s="31" t="n">
        <v>0.1</v>
      </c>
      <c r="J1389" s="31" t="n">
        <v>0.1</v>
      </c>
      <c r="K1389" s="31" t="n">
        <v>0.1</v>
      </c>
      <c r="L1389" s="31" t="n">
        <v>0</v>
      </c>
      <c r="M1389" s="31" t="n">
        <v>0</v>
      </c>
      <c r="N1389" s="31" t="n">
        <v>0</v>
      </c>
    </row>
    <row r="1390" customFormat="false" ht="42" hidden="false" customHeight="false" outlineLevel="0" collapsed="false">
      <c r="A1390" s="19" t="s">
        <v>66</v>
      </c>
      <c r="B1390" s="19" t="s">
        <v>3988</v>
      </c>
      <c r="C1390" s="19" t="s">
        <v>83</v>
      </c>
      <c r="D1390" s="20" t="s">
        <v>3989</v>
      </c>
      <c r="E1390" s="20" t="s">
        <v>3990</v>
      </c>
      <c r="F1390" s="31" t="n">
        <v>0.5</v>
      </c>
      <c r="G1390" s="31" t="n">
        <v>0.1</v>
      </c>
      <c r="H1390" s="31" t="n">
        <v>0</v>
      </c>
      <c r="I1390" s="31" t="n">
        <v>0.3</v>
      </c>
      <c r="J1390" s="31" t="n">
        <v>0.1</v>
      </c>
      <c r="K1390" s="31" t="n">
        <v>0</v>
      </c>
      <c r="L1390" s="31" t="n">
        <v>0.1</v>
      </c>
      <c r="M1390" s="31" t="n">
        <v>0</v>
      </c>
      <c r="N1390" s="31" t="n">
        <v>0</v>
      </c>
    </row>
    <row r="1391" customFormat="false" ht="31.5" hidden="false" customHeight="false" outlineLevel="0" collapsed="false">
      <c r="A1391" s="19" t="s">
        <v>66</v>
      </c>
      <c r="B1391" s="19" t="s">
        <v>3991</v>
      </c>
      <c r="C1391" s="19" t="s">
        <v>83</v>
      </c>
      <c r="D1391" s="20" t="s">
        <v>3992</v>
      </c>
      <c r="E1391" s="20" t="s">
        <v>3993</v>
      </c>
      <c r="F1391" s="31" t="n">
        <v>0.2</v>
      </c>
      <c r="G1391" s="31" t="n">
        <v>0.2</v>
      </c>
      <c r="H1391" s="31" t="n">
        <v>0.2</v>
      </c>
      <c r="I1391" s="31" t="n">
        <v>0.1</v>
      </c>
      <c r="J1391" s="31" t="n">
        <v>0</v>
      </c>
      <c r="K1391" s="31" t="n">
        <v>0</v>
      </c>
      <c r="L1391" s="31" t="n">
        <v>0.1</v>
      </c>
      <c r="M1391" s="31" t="n">
        <v>0.2</v>
      </c>
      <c r="N1391" s="31" t="n">
        <v>0.2</v>
      </c>
    </row>
    <row r="1392" customFormat="false" ht="31.5" hidden="false" customHeight="false" outlineLevel="0" collapsed="false">
      <c r="A1392" s="19" t="s">
        <v>66</v>
      </c>
      <c r="B1392" s="19" t="s">
        <v>3994</v>
      </c>
      <c r="C1392" s="19" t="s">
        <v>83</v>
      </c>
      <c r="D1392" s="20" t="s">
        <v>3995</v>
      </c>
      <c r="E1392" s="20" t="s">
        <v>3996</v>
      </c>
      <c r="F1392" s="31" t="n">
        <v>2.3</v>
      </c>
      <c r="G1392" s="31" t="n">
        <v>0.3</v>
      </c>
      <c r="H1392" s="31" t="n">
        <v>0.3</v>
      </c>
      <c r="I1392" s="31" t="n">
        <v>1.7</v>
      </c>
      <c r="J1392" s="31" t="n">
        <v>0.2</v>
      </c>
      <c r="K1392" s="31" t="n">
        <v>0.3</v>
      </c>
      <c r="L1392" s="31" t="n">
        <v>0.6</v>
      </c>
      <c r="M1392" s="31" t="n">
        <v>0.1</v>
      </c>
      <c r="N1392" s="31" t="n">
        <v>0.1</v>
      </c>
    </row>
    <row r="1393" customFormat="false" ht="63" hidden="false" customHeight="false" outlineLevel="0" collapsed="false">
      <c r="A1393" s="19" t="s">
        <v>66</v>
      </c>
      <c r="B1393" s="19" t="s">
        <v>3997</v>
      </c>
      <c r="C1393" s="19" t="s">
        <v>83</v>
      </c>
      <c r="D1393" s="20" t="s">
        <v>3998</v>
      </c>
      <c r="E1393" s="20" t="s">
        <v>3999</v>
      </c>
      <c r="F1393" s="31" t="n">
        <v>1.1</v>
      </c>
      <c r="G1393" s="31" t="n">
        <v>1.6</v>
      </c>
      <c r="H1393" s="31" t="n">
        <v>1.6</v>
      </c>
      <c r="I1393" s="31" t="n">
        <v>0</v>
      </c>
      <c r="J1393" s="31" t="n">
        <v>0</v>
      </c>
      <c r="K1393" s="31" t="n">
        <v>0</v>
      </c>
      <c r="L1393" s="31" t="n">
        <v>1.1</v>
      </c>
      <c r="M1393" s="31" t="n">
        <v>1.6</v>
      </c>
      <c r="N1393" s="31" t="n">
        <v>1.6</v>
      </c>
    </row>
    <row r="1394" customFormat="false" ht="52.5" hidden="false" customHeight="false" outlineLevel="0" collapsed="false">
      <c r="A1394" s="19" t="s">
        <v>66</v>
      </c>
      <c r="B1394" s="19" t="s">
        <v>4000</v>
      </c>
      <c r="C1394" s="19" t="s">
        <v>83</v>
      </c>
      <c r="D1394" s="20" t="s">
        <v>4001</v>
      </c>
      <c r="E1394" s="20" t="s">
        <v>4002</v>
      </c>
      <c r="F1394" s="31" t="n">
        <v>0.6</v>
      </c>
      <c r="G1394" s="31" t="n">
        <v>0.5</v>
      </c>
      <c r="H1394" s="31" t="n">
        <v>0.5</v>
      </c>
      <c r="I1394" s="31" t="n">
        <v>0</v>
      </c>
      <c r="J1394" s="31" t="n">
        <v>0</v>
      </c>
      <c r="K1394" s="31" t="n">
        <v>0</v>
      </c>
      <c r="L1394" s="31" t="n">
        <v>0.6</v>
      </c>
      <c r="M1394" s="31" t="n">
        <v>0.5</v>
      </c>
      <c r="N1394" s="31" t="n">
        <v>0.5</v>
      </c>
    </row>
    <row r="1395" customFormat="false" ht="63" hidden="false" customHeight="false" outlineLevel="0" collapsed="false">
      <c r="A1395" s="19" t="s">
        <v>66</v>
      </c>
      <c r="B1395" s="19" t="s">
        <v>4003</v>
      </c>
      <c r="C1395" s="19" t="s">
        <v>83</v>
      </c>
      <c r="D1395" s="20" t="s">
        <v>4004</v>
      </c>
      <c r="E1395" s="20" t="s">
        <v>4005</v>
      </c>
      <c r="F1395" s="31" t="n">
        <v>0.4</v>
      </c>
      <c r="G1395" s="31" t="n">
        <v>0.6</v>
      </c>
      <c r="H1395" s="31" t="n">
        <v>0.6</v>
      </c>
      <c r="I1395" s="31" t="n">
        <v>0</v>
      </c>
      <c r="J1395" s="31" t="n">
        <v>0</v>
      </c>
      <c r="K1395" s="31" t="n">
        <v>0</v>
      </c>
      <c r="L1395" s="31" t="n">
        <v>0.4</v>
      </c>
      <c r="M1395" s="31" t="n">
        <v>0.6</v>
      </c>
      <c r="N1395" s="31" t="n">
        <v>0.6</v>
      </c>
    </row>
    <row r="1396" customFormat="false" ht="63" hidden="false" customHeight="false" outlineLevel="0" collapsed="false">
      <c r="A1396" s="19" t="s">
        <v>66</v>
      </c>
      <c r="B1396" s="19" t="s">
        <v>4006</v>
      </c>
      <c r="C1396" s="19" t="s">
        <v>83</v>
      </c>
      <c r="D1396" s="20" t="s">
        <v>4007</v>
      </c>
      <c r="E1396" s="20" t="s">
        <v>4008</v>
      </c>
      <c r="F1396" s="31" t="n">
        <v>0.5</v>
      </c>
      <c r="G1396" s="31" t="n">
        <v>1.1</v>
      </c>
      <c r="H1396" s="31" t="n">
        <v>1.1</v>
      </c>
      <c r="I1396" s="31" t="n">
        <v>0</v>
      </c>
      <c r="J1396" s="31" t="n">
        <v>0</v>
      </c>
      <c r="K1396" s="31" t="n">
        <v>0</v>
      </c>
      <c r="L1396" s="31" t="n">
        <v>0.5</v>
      </c>
      <c r="M1396" s="31" t="n">
        <v>1.1</v>
      </c>
      <c r="N1396" s="31" t="n">
        <v>1.1</v>
      </c>
    </row>
    <row r="1397" customFormat="false" ht="52.5" hidden="false" customHeight="false" outlineLevel="0" collapsed="false">
      <c r="A1397" s="19" t="s">
        <v>66</v>
      </c>
      <c r="B1397" s="19" t="s">
        <v>4009</v>
      </c>
      <c r="C1397" s="19" t="s">
        <v>83</v>
      </c>
      <c r="D1397" s="20" t="s">
        <v>4010</v>
      </c>
      <c r="E1397" s="20" t="s">
        <v>4011</v>
      </c>
      <c r="F1397" s="31" t="n">
        <v>0.7</v>
      </c>
      <c r="G1397" s="31" t="n">
        <v>0.9</v>
      </c>
      <c r="H1397" s="31" t="n">
        <v>0.9</v>
      </c>
      <c r="I1397" s="31" t="n">
        <v>0</v>
      </c>
      <c r="J1397" s="31" t="n">
        <v>0</v>
      </c>
      <c r="K1397" s="31" t="n">
        <v>0</v>
      </c>
      <c r="L1397" s="31" t="n">
        <v>0.7</v>
      </c>
      <c r="M1397" s="31" t="n">
        <v>0.9</v>
      </c>
      <c r="N1397" s="31" t="n">
        <v>0.9</v>
      </c>
    </row>
    <row r="1398" customFormat="false" ht="52.5" hidden="false" customHeight="false" outlineLevel="0" collapsed="false">
      <c r="A1398" s="19" t="s">
        <v>66</v>
      </c>
      <c r="B1398" s="19" t="s">
        <v>4012</v>
      </c>
      <c r="C1398" s="19" t="s">
        <v>83</v>
      </c>
      <c r="D1398" s="20" t="s">
        <v>4013</v>
      </c>
      <c r="E1398" s="20" t="s">
        <v>4014</v>
      </c>
      <c r="F1398" s="31" t="n">
        <v>0</v>
      </c>
      <c r="G1398" s="31" t="n">
        <v>0.1</v>
      </c>
      <c r="H1398" s="31" t="n">
        <v>0.1</v>
      </c>
      <c r="I1398" s="31" t="n">
        <v>0</v>
      </c>
      <c r="J1398" s="31" t="n">
        <v>0</v>
      </c>
      <c r="K1398" s="31" t="n">
        <v>0</v>
      </c>
      <c r="L1398" s="31" t="n">
        <v>0</v>
      </c>
      <c r="M1398" s="31" t="n">
        <v>0.1</v>
      </c>
      <c r="N1398" s="31" t="n">
        <v>0.1</v>
      </c>
    </row>
    <row r="1399" customFormat="false" ht="63" hidden="false" customHeight="false" outlineLevel="0" collapsed="false">
      <c r="A1399" s="19" t="s">
        <v>66</v>
      </c>
      <c r="B1399" s="19" t="s">
        <v>4015</v>
      </c>
      <c r="C1399" s="19" t="s">
        <v>83</v>
      </c>
      <c r="D1399" s="20" t="s">
        <v>4016</v>
      </c>
      <c r="E1399" s="20" t="s">
        <v>4017</v>
      </c>
      <c r="F1399" s="31" t="n">
        <v>0.1</v>
      </c>
      <c r="G1399" s="31" t="n">
        <v>0.1</v>
      </c>
      <c r="H1399" s="31" t="n">
        <v>0.1</v>
      </c>
      <c r="I1399" s="31" t="n">
        <v>0</v>
      </c>
      <c r="J1399" s="31" t="n">
        <v>0</v>
      </c>
      <c r="K1399" s="31" t="n">
        <v>0</v>
      </c>
      <c r="L1399" s="31" t="n">
        <v>0.1</v>
      </c>
      <c r="M1399" s="31" t="n">
        <v>0.1</v>
      </c>
      <c r="N1399" s="31" t="n">
        <v>0.1</v>
      </c>
    </row>
    <row r="1400" customFormat="false" ht="52.5" hidden="false" customHeight="false" outlineLevel="0" collapsed="false">
      <c r="A1400" s="19" t="s">
        <v>66</v>
      </c>
      <c r="B1400" s="19" t="s">
        <v>4018</v>
      </c>
      <c r="C1400" s="19" t="s">
        <v>83</v>
      </c>
      <c r="D1400" s="20" t="s">
        <v>4019</v>
      </c>
      <c r="E1400" s="20" t="s">
        <v>4020</v>
      </c>
      <c r="F1400" s="31" t="n">
        <v>0</v>
      </c>
      <c r="G1400" s="31" t="n">
        <v>0.1</v>
      </c>
      <c r="H1400" s="31" t="n">
        <v>0.1</v>
      </c>
      <c r="I1400" s="31" t="n">
        <v>0</v>
      </c>
      <c r="J1400" s="31" t="n">
        <v>0</v>
      </c>
      <c r="K1400" s="31" t="n">
        <v>0</v>
      </c>
      <c r="L1400" s="31" t="n">
        <v>0</v>
      </c>
      <c r="M1400" s="31" t="n">
        <v>0.1</v>
      </c>
      <c r="N1400" s="31" t="n">
        <v>0.1</v>
      </c>
    </row>
    <row r="1401" customFormat="false" ht="52.5" hidden="false" customHeight="false" outlineLevel="0" collapsed="false">
      <c r="A1401" s="19" t="s">
        <v>66</v>
      </c>
      <c r="B1401" s="19" t="s">
        <v>4021</v>
      </c>
      <c r="C1401" s="19" t="s">
        <v>83</v>
      </c>
      <c r="D1401" s="20" t="s">
        <v>4022</v>
      </c>
      <c r="E1401" s="20" t="s">
        <v>4023</v>
      </c>
      <c r="F1401" s="31" t="n">
        <v>0</v>
      </c>
      <c r="G1401" s="31" t="n">
        <v>0.1</v>
      </c>
      <c r="H1401" s="31" t="n">
        <v>0.1</v>
      </c>
      <c r="I1401" s="31" t="n">
        <v>0</v>
      </c>
      <c r="J1401" s="31" t="n">
        <v>0</v>
      </c>
      <c r="K1401" s="31" t="n">
        <v>0</v>
      </c>
      <c r="L1401" s="31" t="n">
        <v>0</v>
      </c>
      <c r="M1401" s="31" t="n">
        <v>0.1</v>
      </c>
      <c r="N1401" s="31" t="n">
        <v>0.1</v>
      </c>
    </row>
    <row r="1402" customFormat="false" ht="63" hidden="false" customHeight="false" outlineLevel="0" collapsed="false">
      <c r="A1402" s="19" t="s">
        <v>66</v>
      </c>
      <c r="B1402" s="19" t="s">
        <v>4024</v>
      </c>
      <c r="C1402" s="19" t="s">
        <v>83</v>
      </c>
      <c r="D1402" s="20" t="s">
        <v>4025</v>
      </c>
      <c r="E1402" s="20" t="s">
        <v>4026</v>
      </c>
      <c r="F1402" s="31" t="n">
        <v>0.3</v>
      </c>
      <c r="G1402" s="31" t="n">
        <v>0.5</v>
      </c>
      <c r="H1402" s="31" t="n">
        <v>0.5</v>
      </c>
      <c r="I1402" s="31" t="n">
        <v>0</v>
      </c>
      <c r="J1402" s="31" t="n">
        <v>0</v>
      </c>
      <c r="K1402" s="31" t="n">
        <v>0</v>
      </c>
      <c r="L1402" s="31" t="n">
        <v>0.3</v>
      </c>
      <c r="M1402" s="31" t="n">
        <v>0.5</v>
      </c>
      <c r="N1402" s="31" t="n">
        <v>0.5</v>
      </c>
    </row>
    <row r="1403" customFormat="false" ht="63" hidden="false" customHeight="false" outlineLevel="0" collapsed="false">
      <c r="A1403" s="19" t="s">
        <v>66</v>
      </c>
      <c r="B1403" s="19" t="s">
        <v>4027</v>
      </c>
      <c r="C1403" s="19" t="s">
        <v>83</v>
      </c>
      <c r="D1403" s="20" t="s">
        <v>4028</v>
      </c>
      <c r="E1403" s="20" t="s">
        <v>4029</v>
      </c>
      <c r="F1403" s="31" t="n">
        <v>0.3</v>
      </c>
      <c r="G1403" s="31" t="n">
        <v>0</v>
      </c>
      <c r="H1403" s="31" t="n">
        <v>0</v>
      </c>
      <c r="I1403" s="31" t="n">
        <v>0</v>
      </c>
      <c r="J1403" s="31" t="n">
        <v>0</v>
      </c>
      <c r="K1403" s="31" t="n">
        <v>0</v>
      </c>
      <c r="L1403" s="31" t="n">
        <v>0.3</v>
      </c>
      <c r="M1403" s="31" t="n">
        <v>0</v>
      </c>
      <c r="N1403" s="31" t="n">
        <v>0</v>
      </c>
    </row>
    <row r="1404" customFormat="false" ht="42" hidden="false" customHeight="false" outlineLevel="0" collapsed="false">
      <c r="A1404" s="19" t="s">
        <v>66</v>
      </c>
      <c r="B1404" s="19" t="s">
        <v>4030</v>
      </c>
      <c r="C1404" s="19" t="s">
        <v>83</v>
      </c>
      <c r="D1404" s="20" t="s">
        <v>4031</v>
      </c>
      <c r="E1404" s="20" t="s">
        <v>4032</v>
      </c>
      <c r="F1404" s="31" t="n">
        <v>0.5</v>
      </c>
      <c r="G1404" s="31" t="n">
        <v>0.7</v>
      </c>
      <c r="H1404" s="31" t="n">
        <v>0.7</v>
      </c>
      <c r="I1404" s="31" t="n">
        <v>0</v>
      </c>
      <c r="J1404" s="31" t="n">
        <v>0</v>
      </c>
      <c r="K1404" s="31" t="n">
        <v>0</v>
      </c>
      <c r="L1404" s="31" t="n">
        <v>0.5</v>
      </c>
      <c r="M1404" s="31" t="n">
        <v>0.7</v>
      </c>
      <c r="N1404" s="31" t="n">
        <v>0.7</v>
      </c>
    </row>
    <row r="1405" customFormat="false" ht="73.5" hidden="false" customHeight="false" outlineLevel="0" collapsed="false">
      <c r="A1405" s="19" t="s">
        <v>66</v>
      </c>
      <c r="B1405" s="19" t="s">
        <v>4033</v>
      </c>
      <c r="C1405" s="19" t="s">
        <v>83</v>
      </c>
      <c r="D1405" s="20" t="s">
        <v>4034</v>
      </c>
      <c r="E1405" s="20" t="s">
        <v>4035</v>
      </c>
      <c r="F1405" s="31" t="n">
        <v>1.6</v>
      </c>
      <c r="G1405" s="31" t="n">
        <v>2.4</v>
      </c>
      <c r="H1405" s="31" t="n">
        <v>2.4</v>
      </c>
      <c r="I1405" s="31" t="n">
        <v>0</v>
      </c>
      <c r="J1405" s="31" t="n">
        <v>0</v>
      </c>
      <c r="K1405" s="31" t="n">
        <v>0</v>
      </c>
      <c r="L1405" s="31" t="n">
        <v>1.6</v>
      </c>
      <c r="M1405" s="31" t="n">
        <v>2.4</v>
      </c>
      <c r="N1405" s="31" t="n">
        <v>2.4</v>
      </c>
    </row>
    <row r="1406" customFormat="false" ht="52.5" hidden="false" customHeight="false" outlineLevel="0" collapsed="false">
      <c r="A1406" s="19" t="s">
        <v>66</v>
      </c>
      <c r="B1406" s="19" t="s">
        <v>4036</v>
      </c>
      <c r="C1406" s="19" t="s">
        <v>83</v>
      </c>
      <c r="D1406" s="20" t="s">
        <v>4037</v>
      </c>
      <c r="E1406" s="20" t="s">
        <v>4038</v>
      </c>
      <c r="F1406" s="31" t="n">
        <v>0</v>
      </c>
      <c r="G1406" s="31" t="n">
        <v>0.2</v>
      </c>
      <c r="H1406" s="31" t="n">
        <v>0.2</v>
      </c>
      <c r="I1406" s="31" t="n">
        <v>0</v>
      </c>
      <c r="J1406" s="31" t="n">
        <v>0</v>
      </c>
      <c r="K1406" s="31" t="n">
        <v>0</v>
      </c>
      <c r="L1406" s="31" t="n">
        <v>0</v>
      </c>
      <c r="M1406" s="31" t="n">
        <v>0.2</v>
      </c>
      <c r="N1406" s="31" t="n">
        <v>0.2</v>
      </c>
    </row>
    <row r="1407" customFormat="false" ht="52.5" hidden="false" customHeight="false" outlineLevel="0" collapsed="false">
      <c r="A1407" s="19" t="s">
        <v>66</v>
      </c>
      <c r="B1407" s="19" t="s">
        <v>4039</v>
      </c>
      <c r="C1407" s="19" t="s">
        <v>83</v>
      </c>
      <c r="D1407" s="20" t="s">
        <v>4040</v>
      </c>
      <c r="E1407" s="20" t="s">
        <v>4041</v>
      </c>
      <c r="F1407" s="31" t="n">
        <v>0.4</v>
      </c>
      <c r="G1407" s="31" t="n">
        <v>0.5</v>
      </c>
      <c r="H1407" s="31" t="n">
        <v>0.5</v>
      </c>
      <c r="I1407" s="31" t="n">
        <v>0</v>
      </c>
      <c r="J1407" s="31" t="n">
        <v>0</v>
      </c>
      <c r="K1407" s="31" t="n">
        <v>0</v>
      </c>
      <c r="L1407" s="31" t="n">
        <v>0.5</v>
      </c>
      <c r="M1407" s="31" t="n">
        <v>0.5</v>
      </c>
      <c r="N1407" s="31" t="n">
        <v>0.5</v>
      </c>
    </row>
    <row r="1408" customFormat="false" ht="84" hidden="false" customHeight="false" outlineLevel="0" collapsed="false">
      <c r="A1408" s="19" t="s">
        <v>66</v>
      </c>
      <c r="B1408" s="19" t="s">
        <v>4042</v>
      </c>
      <c r="C1408" s="19" t="s">
        <v>83</v>
      </c>
      <c r="D1408" s="20" t="s">
        <v>4043</v>
      </c>
      <c r="E1408" s="20" t="s">
        <v>4044</v>
      </c>
      <c r="F1408" s="31" t="n">
        <v>0.1</v>
      </c>
      <c r="G1408" s="31" t="n">
        <v>0.2</v>
      </c>
      <c r="H1408" s="31" t="n">
        <v>0.2</v>
      </c>
      <c r="I1408" s="31" t="n">
        <v>0</v>
      </c>
      <c r="J1408" s="31" t="n">
        <v>0</v>
      </c>
      <c r="K1408" s="31" t="n">
        <v>0</v>
      </c>
      <c r="L1408" s="31" t="n">
        <v>0.1</v>
      </c>
      <c r="M1408" s="31" t="n">
        <v>0.2</v>
      </c>
      <c r="N1408" s="31" t="n">
        <v>0.2</v>
      </c>
    </row>
    <row r="1409" customFormat="false" ht="52.5" hidden="false" customHeight="false" outlineLevel="0" collapsed="false">
      <c r="A1409" s="19" t="s">
        <v>66</v>
      </c>
      <c r="B1409" s="19" t="s">
        <v>4045</v>
      </c>
      <c r="C1409" s="19" t="s">
        <v>83</v>
      </c>
      <c r="D1409" s="20" t="s">
        <v>4046</v>
      </c>
      <c r="E1409" s="20" t="s">
        <v>4047</v>
      </c>
      <c r="F1409" s="31" t="n">
        <v>0</v>
      </c>
      <c r="G1409" s="31" t="n">
        <v>0.2</v>
      </c>
      <c r="H1409" s="31" t="n">
        <v>0.2</v>
      </c>
      <c r="I1409" s="31" t="n">
        <v>0</v>
      </c>
      <c r="J1409" s="31" t="n">
        <v>0</v>
      </c>
      <c r="K1409" s="31" t="n">
        <v>0</v>
      </c>
      <c r="L1409" s="31" t="n">
        <v>0</v>
      </c>
      <c r="M1409" s="31" t="n">
        <v>0.2</v>
      </c>
      <c r="N1409" s="31" t="n">
        <v>0.2</v>
      </c>
    </row>
    <row r="1410" customFormat="false" ht="31.5" hidden="false" customHeight="false" outlineLevel="0" collapsed="false">
      <c r="A1410" s="19" t="s">
        <v>66</v>
      </c>
      <c r="B1410" s="19" t="s">
        <v>4048</v>
      </c>
      <c r="C1410" s="19" t="s">
        <v>83</v>
      </c>
      <c r="D1410" s="20" t="s">
        <v>4049</v>
      </c>
      <c r="E1410" s="20" t="s">
        <v>4050</v>
      </c>
      <c r="F1410" s="31" t="n">
        <v>0</v>
      </c>
      <c r="G1410" s="31" t="n">
        <v>0.1</v>
      </c>
      <c r="H1410" s="31" t="n">
        <v>0.1</v>
      </c>
      <c r="I1410" s="31" t="n">
        <v>0</v>
      </c>
      <c r="J1410" s="31" t="n">
        <v>0</v>
      </c>
      <c r="K1410" s="31" t="n">
        <v>0</v>
      </c>
      <c r="L1410" s="31" t="n">
        <v>0</v>
      </c>
      <c r="M1410" s="31" t="n">
        <v>0.1</v>
      </c>
      <c r="N1410" s="31" t="n">
        <v>0.1</v>
      </c>
    </row>
    <row r="1411" customFormat="false" ht="52.5" hidden="false" customHeight="false" outlineLevel="0" collapsed="false">
      <c r="A1411" s="19" t="s">
        <v>66</v>
      </c>
      <c r="B1411" s="19" t="s">
        <v>4051</v>
      </c>
      <c r="C1411" s="19" t="s">
        <v>83</v>
      </c>
      <c r="D1411" s="20" t="s">
        <v>4052</v>
      </c>
      <c r="E1411" s="20" t="s">
        <v>4053</v>
      </c>
      <c r="F1411" s="31" t="n">
        <v>0</v>
      </c>
      <c r="G1411" s="31" t="n">
        <v>0.1</v>
      </c>
      <c r="H1411" s="31" t="n">
        <v>0.1</v>
      </c>
      <c r="I1411" s="31" t="n">
        <v>0</v>
      </c>
      <c r="J1411" s="31" t="n">
        <v>0</v>
      </c>
      <c r="K1411" s="31" t="n">
        <v>0</v>
      </c>
      <c r="L1411" s="31" t="n">
        <v>0</v>
      </c>
      <c r="M1411" s="31" t="n">
        <v>0.1</v>
      </c>
      <c r="N1411" s="31" t="n">
        <v>0.1</v>
      </c>
    </row>
    <row r="1412" customFormat="false" ht="63" hidden="false" customHeight="false" outlineLevel="0" collapsed="false">
      <c r="A1412" s="19" t="s">
        <v>66</v>
      </c>
      <c r="B1412" s="19" t="s">
        <v>4054</v>
      </c>
      <c r="C1412" s="19" t="s">
        <v>83</v>
      </c>
      <c r="D1412" s="20" t="s">
        <v>4055</v>
      </c>
      <c r="E1412" s="20" t="s">
        <v>4056</v>
      </c>
      <c r="F1412" s="31" t="n">
        <v>0</v>
      </c>
      <c r="G1412" s="31" t="n">
        <v>0.2</v>
      </c>
      <c r="H1412" s="31" t="n">
        <v>0.3</v>
      </c>
      <c r="I1412" s="31" t="n">
        <v>0</v>
      </c>
      <c r="J1412" s="31" t="n">
        <v>0</v>
      </c>
      <c r="K1412" s="31" t="n">
        <v>0</v>
      </c>
      <c r="L1412" s="31" t="n">
        <v>0</v>
      </c>
      <c r="M1412" s="31" t="n">
        <v>0.3</v>
      </c>
      <c r="N1412" s="31" t="n">
        <v>0.3</v>
      </c>
    </row>
    <row r="1413" customFormat="false" ht="84" hidden="false" customHeight="false" outlineLevel="0" collapsed="false">
      <c r="A1413" s="19" t="s">
        <v>66</v>
      </c>
      <c r="B1413" s="19" t="s">
        <v>4057</v>
      </c>
      <c r="C1413" s="19" t="s">
        <v>83</v>
      </c>
      <c r="D1413" s="20" t="s">
        <v>4058</v>
      </c>
      <c r="E1413" s="20" t="s">
        <v>4059</v>
      </c>
      <c r="F1413" s="31" t="n">
        <v>0.1</v>
      </c>
      <c r="G1413" s="31" t="n">
        <v>0</v>
      </c>
      <c r="H1413" s="31" t="n">
        <v>0</v>
      </c>
      <c r="I1413" s="31" t="n">
        <v>0</v>
      </c>
      <c r="J1413" s="31" t="n">
        <v>0</v>
      </c>
      <c r="K1413" s="31" t="n">
        <v>0</v>
      </c>
      <c r="L1413" s="31" t="n">
        <v>0.1</v>
      </c>
      <c r="M1413" s="31" t="n">
        <v>0</v>
      </c>
      <c r="N1413" s="31" t="n">
        <v>0</v>
      </c>
    </row>
    <row r="1414" customFormat="false" ht="63" hidden="false" customHeight="false" outlineLevel="0" collapsed="false">
      <c r="A1414" s="19" t="s">
        <v>66</v>
      </c>
      <c r="B1414" s="19" t="s">
        <v>4060</v>
      </c>
      <c r="C1414" s="19" t="s">
        <v>83</v>
      </c>
      <c r="D1414" s="20" t="s">
        <v>4061</v>
      </c>
      <c r="E1414" s="20" t="s">
        <v>4062</v>
      </c>
      <c r="F1414" s="31" t="n">
        <v>0</v>
      </c>
      <c r="G1414" s="31" t="n">
        <v>0.3</v>
      </c>
      <c r="H1414" s="31" t="n">
        <v>0.3</v>
      </c>
      <c r="I1414" s="31" t="n">
        <v>0</v>
      </c>
      <c r="J1414" s="31" t="n">
        <v>0</v>
      </c>
      <c r="K1414" s="31" t="n">
        <v>0</v>
      </c>
      <c r="L1414" s="31" t="n">
        <v>0</v>
      </c>
      <c r="M1414" s="31" t="n">
        <v>0.3</v>
      </c>
      <c r="N1414" s="31" t="n">
        <v>0.3</v>
      </c>
    </row>
    <row r="1415" customFormat="false" ht="126" hidden="false" customHeight="false" outlineLevel="0" collapsed="false">
      <c r="A1415" s="19" t="s">
        <v>66</v>
      </c>
      <c r="B1415" s="19" t="s">
        <v>4063</v>
      </c>
      <c r="C1415" s="19" t="s">
        <v>83</v>
      </c>
      <c r="D1415" s="20" t="s">
        <v>4064</v>
      </c>
      <c r="E1415" s="20" t="s">
        <v>4065</v>
      </c>
      <c r="F1415" s="31" t="n">
        <v>0</v>
      </c>
      <c r="G1415" s="31" t="n">
        <v>0.1</v>
      </c>
      <c r="H1415" s="31" t="n">
        <v>0.1</v>
      </c>
      <c r="I1415" s="31" t="n">
        <v>0</v>
      </c>
      <c r="J1415" s="31" t="n">
        <v>0</v>
      </c>
      <c r="K1415" s="31" t="n">
        <v>0</v>
      </c>
      <c r="L1415" s="31" t="n">
        <v>0</v>
      </c>
      <c r="M1415" s="31" t="n">
        <v>0.1</v>
      </c>
      <c r="N1415" s="31" t="n">
        <v>0.1</v>
      </c>
    </row>
    <row r="1416" customFormat="false" ht="94.5" hidden="false" customHeight="false" outlineLevel="0" collapsed="false">
      <c r="A1416" s="19" t="s">
        <v>66</v>
      </c>
      <c r="B1416" s="19" t="s">
        <v>4066</v>
      </c>
      <c r="C1416" s="19" t="s">
        <v>83</v>
      </c>
      <c r="D1416" s="20" t="s">
        <v>4067</v>
      </c>
      <c r="E1416" s="20" t="s">
        <v>4068</v>
      </c>
      <c r="F1416" s="31" t="n">
        <v>0</v>
      </c>
      <c r="G1416" s="31" t="n">
        <v>0.1</v>
      </c>
      <c r="H1416" s="31" t="n">
        <v>0.1</v>
      </c>
      <c r="I1416" s="31" t="n">
        <v>0</v>
      </c>
      <c r="J1416" s="31" t="n">
        <v>0</v>
      </c>
      <c r="K1416" s="31" t="n">
        <v>0</v>
      </c>
      <c r="L1416" s="31" t="n">
        <v>0</v>
      </c>
      <c r="M1416" s="31" t="n">
        <v>0.1</v>
      </c>
      <c r="N1416" s="31" t="n">
        <v>0.1</v>
      </c>
    </row>
    <row r="1417" customFormat="false" ht="84" hidden="false" customHeight="false" outlineLevel="0" collapsed="false">
      <c r="A1417" s="19" t="s">
        <v>66</v>
      </c>
      <c r="B1417" s="19" t="s">
        <v>4069</v>
      </c>
      <c r="C1417" s="19" t="s">
        <v>83</v>
      </c>
      <c r="D1417" s="20" t="s">
        <v>4070</v>
      </c>
      <c r="E1417" s="20" t="s">
        <v>4071</v>
      </c>
      <c r="F1417" s="31" t="n">
        <v>0.1</v>
      </c>
      <c r="G1417" s="31" t="n">
        <v>0.1</v>
      </c>
      <c r="H1417" s="31" t="n">
        <v>0.1</v>
      </c>
      <c r="I1417" s="31" t="n">
        <v>0</v>
      </c>
      <c r="J1417" s="31" t="n">
        <v>0</v>
      </c>
      <c r="K1417" s="31" t="n">
        <v>0</v>
      </c>
      <c r="L1417" s="31" t="n">
        <v>0.1</v>
      </c>
      <c r="M1417" s="31" t="n">
        <v>0.1</v>
      </c>
      <c r="N1417" s="31" t="n">
        <v>0.1</v>
      </c>
    </row>
    <row r="1418" customFormat="false" ht="52.5" hidden="false" customHeight="false" outlineLevel="0" collapsed="false">
      <c r="A1418" s="19" t="s">
        <v>66</v>
      </c>
      <c r="B1418" s="19" t="s">
        <v>4069</v>
      </c>
      <c r="C1418" s="19" t="s">
        <v>83</v>
      </c>
      <c r="D1418" s="20" t="s">
        <v>4072</v>
      </c>
      <c r="E1418" s="20" t="s">
        <v>4073</v>
      </c>
      <c r="F1418" s="31" t="n">
        <v>0.1</v>
      </c>
      <c r="G1418" s="31" t="n">
        <v>0.2</v>
      </c>
      <c r="H1418" s="31" t="n">
        <v>0.2</v>
      </c>
      <c r="I1418" s="31" t="n">
        <v>0</v>
      </c>
      <c r="J1418" s="31" t="n">
        <v>0</v>
      </c>
      <c r="K1418" s="31" t="n">
        <v>0</v>
      </c>
      <c r="L1418" s="31" t="n">
        <v>0.1</v>
      </c>
      <c r="M1418" s="31" t="n">
        <v>0.2</v>
      </c>
      <c r="N1418" s="31" t="n">
        <v>0.2</v>
      </c>
    </row>
    <row r="1419" customFormat="false" ht="52.5" hidden="false" customHeight="false" outlineLevel="0" collapsed="false">
      <c r="A1419" s="19" t="s">
        <v>66</v>
      </c>
      <c r="B1419" s="19" t="s">
        <v>4074</v>
      </c>
      <c r="C1419" s="19" t="s">
        <v>83</v>
      </c>
      <c r="D1419" s="20" t="s">
        <v>4075</v>
      </c>
      <c r="E1419" s="20" t="s">
        <v>4076</v>
      </c>
      <c r="F1419" s="31" t="n">
        <v>0</v>
      </c>
      <c r="G1419" s="31" t="n">
        <v>0.1</v>
      </c>
      <c r="H1419" s="31" t="n">
        <v>0.1</v>
      </c>
      <c r="I1419" s="31" t="n">
        <v>0</v>
      </c>
      <c r="J1419" s="31" t="n">
        <v>0</v>
      </c>
      <c r="K1419" s="31" t="n">
        <v>0</v>
      </c>
      <c r="L1419" s="31" t="n">
        <v>0</v>
      </c>
      <c r="M1419" s="31" t="n">
        <v>0.1</v>
      </c>
      <c r="N1419" s="31" t="n">
        <v>0.1</v>
      </c>
    </row>
    <row r="1420" customFormat="false" ht="63" hidden="false" customHeight="false" outlineLevel="0" collapsed="false">
      <c r="A1420" s="19" t="s">
        <v>66</v>
      </c>
      <c r="B1420" s="19" t="s">
        <v>4077</v>
      </c>
      <c r="C1420" s="19" t="s">
        <v>83</v>
      </c>
      <c r="D1420" s="20" t="s">
        <v>4078</v>
      </c>
      <c r="E1420" s="20" t="s">
        <v>4079</v>
      </c>
      <c r="F1420" s="31" t="n">
        <v>0</v>
      </c>
      <c r="G1420" s="31" t="n">
        <v>0.1</v>
      </c>
      <c r="H1420" s="31" t="n">
        <v>0.1</v>
      </c>
      <c r="I1420" s="31" t="n">
        <v>0</v>
      </c>
      <c r="J1420" s="31" t="n">
        <v>0</v>
      </c>
      <c r="K1420" s="31" t="n">
        <v>0</v>
      </c>
      <c r="L1420" s="31" t="n">
        <v>0</v>
      </c>
      <c r="M1420" s="31" t="n">
        <v>0.1</v>
      </c>
      <c r="N1420" s="31" t="n">
        <v>0.1</v>
      </c>
    </row>
    <row r="1421" customFormat="false" ht="42" hidden="false" customHeight="false" outlineLevel="0" collapsed="false">
      <c r="A1421" s="19" t="s">
        <v>66</v>
      </c>
      <c r="B1421" s="19" t="s">
        <v>4080</v>
      </c>
      <c r="C1421" s="19" t="s">
        <v>83</v>
      </c>
      <c r="D1421" s="20" t="s">
        <v>4081</v>
      </c>
      <c r="E1421" s="20" t="s">
        <v>4082</v>
      </c>
      <c r="F1421" s="31" t="n">
        <v>0.9</v>
      </c>
      <c r="G1421" s="31" t="n">
        <v>0.9</v>
      </c>
      <c r="H1421" s="31" t="n">
        <v>0.9</v>
      </c>
      <c r="I1421" s="31" t="n">
        <v>0.3</v>
      </c>
      <c r="J1421" s="31" t="n">
        <v>0.3</v>
      </c>
      <c r="K1421" s="31" t="n">
        <v>0.3</v>
      </c>
      <c r="L1421" s="31" t="n">
        <v>0.6</v>
      </c>
      <c r="M1421" s="31" t="n">
        <v>0.6</v>
      </c>
      <c r="N1421" s="31" t="n">
        <v>0.6</v>
      </c>
    </row>
    <row r="1422" customFormat="false" ht="52.5" hidden="false" customHeight="false" outlineLevel="0" collapsed="false">
      <c r="A1422" s="19" t="s">
        <v>66</v>
      </c>
      <c r="B1422" s="19" t="s">
        <v>4083</v>
      </c>
      <c r="C1422" s="19" t="s">
        <v>83</v>
      </c>
      <c r="D1422" s="20" t="s">
        <v>4084</v>
      </c>
      <c r="E1422" s="20" t="s">
        <v>4085</v>
      </c>
      <c r="F1422" s="31" t="n">
        <v>1</v>
      </c>
      <c r="G1422" s="31" t="n">
        <v>1</v>
      </c>
      <c r="H1422" s="31" t="n">
        <v>1</v>
      </c>
      <c r="I1422" s="31" t="n">
        <v>0</v>
      </c>
      <c r="J1422" s="31" t="n">
        <v>0</v>
      </c>
      <c r="K1422" s="31" t="n">
        <v>0</v>
      </c>
      <c r="L1422" s="31" t="n">
        <v>1</v>
      </c>
      <c r="M1422" s="31" t="n">
        <v>1</v>
      </c>
      <c r="N1422" s="31" t="n">
        <v>1</v>
      </c>
    </row>
    <row r="1423" customFormat="false" ht="63" hidden="false" customHeight="false" outlineLevel="0" collapsed="false">
      <c r="A1423" s="19" t="s">
        <v>66</v>
      </c>
      <c r="B1423" s="19" t="s">
        <v>4086</v>
      </c>
      <c r="C1423" s="19" t="s">
        <v>83</v>
      </c>
      <c r="D1423" s="20" t="s">
        <v>4087</v>
      </c>
      <c r="E1423" s="20" t="s">
        <v>4088</v>
      </c>
      <c r="F1423" s="31" t="n">
        <v>0.8</v>
      </c>
      <c r="G1423" s="31" t="n">
        <v>0.8</v>
      </c>
      <c r="H1423" s="31" t="n">
        <v>0.8</v>
      </c>
      <c r="I1423" s="31" t="n">
        <v>0</v>
      </c>
      <c r="J1423" s="31" t="n">
        <v>0</v>
      </c>
      <c r="K1423" s="31" t="n">
        <v>0</v>
      </c>
      <c r="L1423" s="31" t="n">
        <v>0.8</v>
      </c>
      <c r="M1423" s="31" t="n">
        <v>0.8</v>
      </c>
      <c r="N1423" s="31" t="n">
        <v>0.8</v>
      </c>
    </row>
    <row r="1424" customFormat="false" ht="147" hidden="false" customHeight="false" outlineLevel="0" collapsed="false">
      <c r="A1424" s="19" t="s">
        <v>66</v>
      </c>
      <c r="B1424" s="19" t="s">
        <v>4089</v>
      </c>
      <c r="C1424" s="19" t="s">
        <v>83</v>
      </c>
      <c r="D1424" s="20" t="s">
        <v>4090</v>
      </c>
      <c r="E1424" s="20" t="s">
        <v>4091</v>
      </c>
      <c r="F1424" s="31" t="n">
        <v>2.5</v>
      </c>
      <c r="G1424" s="31" t="n">
        <v>1.9</v>
      </c>
      <c r="H1424" s="31" t="n">
        <v>2</v>
      </c>
      <c r="I1424" s="31" t="n">
        <v>0</v>
      </c>
      <c r="J1424" s="31" t="n">
        <v>0</v>
      </c>
      <c r="K1424" s="31" t="n">
        <v>0</v>
      </c>
      <c r="L1424" s="31" t="n">
        <v>2.5</v>
      </c>
      <c r="M1424" s="31" t="n">
        <v>1.9</v>
      </c>
      <c r="N1424" s="31" t="n">
        <v>2</v>
      </c>
    </row>
    <row r="1425" customFormat="false" ht="157.5" hidden="false" customHeight="false" outlineLevel="0" collapsed="false">
      <c r="A1425" s="19" t="s">
        <v>66</v>
      </c>
      <c r="B1425" s="19" t="s">
        <v>4092</v>
      </c>
      <c r="C1425" s="19" t="s">
        <v>83</v>
      </c>
      <c r="D1425" s="20" t="s">
        <v>4093</v>
      </c>
      <c r="E1425" s="20" t="s">
        <v>4094</v>
      </c>
      <c r="F1425" s="31" t="n">
        <v>1</v>
      </c>
      <c r="G1425" s="31" t="n">
        <v>1</v>
      </c>
      <c r="H1425" s="31" t="n">
        <v>1</v>
      </c>
      <c r="I1425" s="31" t="n">
        <v>0.5</v>
      </c>
      <c r="J1425" s="31" t="n">
        <v>0.5</v>
      </c>
      <c r="K1425" s="31" t="n">
        <v>0.5</v>
      </c>
      <c r="L1425" s="31" t="n">
        <v>0.5</v>
      </c>
      <c r="M1425" s="31" t="n">
        <v>0.6</v>
      </c>
      <c r="N1425" s="31" t="n">
        <v>0.5</v>
      </c>
    </row>
    <row r="1426" customFormat="false" ht="115.5" hidden="false" customHeight="false" outlineLevel="0" collapsed="false">
      <c r="A1426" s="19" t="s">
        <v>66</v>
      </c>
      <c r="B1426" s="19" t="s">
        <v>4095</v>
      </c>
      <c r="C1426" s="19" t="s">
        <v>83</v>
      </c>
      <c r="D1426" s="20" t="s">
        <v>4096</v>
      </c>
      <c r="E1426" s="20" t="s">
        <v>4097</v>
      </c>
      <c r="F1426" s="31" t="n">
        <v>1.3</v>
      </c>
      <c r="G1426" s="31" t="n">
        <v>1.2</v>
      </c>
      <c r="H1426" s="31" t="n">
        <v>1.1</v>
      </c>
      <c r="I1426" s="31" t="n">
        <v>0.9</v>
      </c>
      <c r="J1426" s="31" t="n">
        <v>0.7</v>
      </c>
      <c r="K1426" s="31" t="n">
        <v>0.6</v>
      </c>
      <c r="L1426" s="31" t="n">
        <v>0.5</v>
      </c>
      <c r="M1426" s="31" t="n">
        <v>0.5</v>
      </c>
      <c r="N1426" s="31" t="n">
        <v>0.5</v>
      </c>
    </row>
    <row r="1427" customFormat="false" ht="84" hidden="false" customHeight="false" outlineLevel="0" collapsed="false">
      <c r="A1427" s="19" t="s">
        <v>66</v>
      </c>
      <c r="B1427" s="19" t="s">
        <v>4098</v>
      </c>
      <c r="C1427" s="19" t="s">
        <v>83</v>
      </c>
      <c r="D1427" s="20" t="s">
        <v>4099</v>
      </c>
      <c r="E1427" s="20" t="s">
        <v>4100</v>
      </c>
      <c r="F1427" s="31" t="n">
        <v>1.2</v>
      </c>
      <c r="G1427" s="31" t="n">
        <v>0.6</v>
      </c>
      <c r="H1427" s="31" t="n">
        <v>0.6</v>
      </c>
      <c r="I1427" s="31" t="n">
        <v>0.1</v>
      </c>
      <c r="J1427" s="31" t="n">
        <v>0</v>
      </c>
      <c r="K1427" s="31" t="n">
        <v>0</v>
      </c>
      <c r="L1427" s="31" t="n">
        <v>1.2</v>
      </c>
      <c r="M1427" s="31" t="n">
        <v>0.6</v>
      </c>
      <c r="N1427" s="31" t="n">
        <v>0.6</v>
      </c>
    </row>
    <row r="1428" customFormat="false" ht="52.5" hidden="false" customHeight="false" outlineLevel="0" collapsed="false">
      <c r="A1428" s="19" t="s">
        <v>66</v>
      </c>
      <c r="B1428" s="19" t="s">
        <v>4101</v>
      </c>
      <c r="C1428" s="19" t="s">
        <v>83</v>
      </c>
      <c r="D1428" s="20" t="s">
        <v>4102</v>
      </c>
      <c r="E1428" s="20" t="s">
        <v>4103</v>
      </c>
      <c r="F1428" s="31" t="n">
        <v>0.7</v>
      </c>
      <c r="G1428" s="31" t="n">
        <v>0.8</v>
      </c>
      <c r="H1428" s="31" t="n">
        <v>0.8</v>
      </c>
      <c r="I1428" s="31" t="n">
        <v>0</v>
      </c>
      <c r="J1428" s="31" t="n">
        <v>0</v>
      </c>
      <c r="K1428" s="31" t="n">
        <v>0</v>
      </c>
      <c r="L1428" s="31" t="n">
        <v>0.6</v>
      </c>
      <c r="M1428" s="31" t="n">
        <v>0.8</v>
      </c>
      <c r="N1428" s="31" t="n">
        <v>0.8</v>
      </c>
    </row>
    <row r="1429" customFormat="false" ht="63" hidden="false" customHeight="false" outlineLevel="0" collapsed="false">
      <c r="A1429" s="19" t="s">
        <v>66</v>
      </c>
      <c r="B1429" s="19" t="s">
        <v>4104</v>
      </c>
      <c r="C1429" s="19" t="s">
        <v>83</v>
      </c>
      <c r="D1429" s="20" t="s">
        <v>4105</v>
      </c>
      <c r="E1429" s="20" t="s">
        <v>4106</v>
      </c>
      <c r="F1429" s="31" t="n">
        <v>8.2</v>
      </c>
      <c r="G1429" s="31" t="n">
        <v>7.4</v>
      </c>
      <c r="H1429" s="31" t="n">
        <v>8</v>
      </c>
      <c r="I1429" s="31" t="n">
        <v>5.6</v>
      </c>
      <c r="J1429" s="31" t="n">
        <v>5.2</v>
      </c>
      <c r="K1429" s="31" t="n">
        <v>5.6</v>
      </c>
      <c r="L1429" s="31" t="n">
        <v>2.6</v>
      </c>
      <c r="M1429" s="31" t="n">
        <v>2.2</v>
      </c>
      <c r="N1429" s="31" t="n">
        <v>2.4</v>
      </c>
    </row>
    <row r="1430" customFormat="false" ht="126" hidden="false" customHeight="false" outlineLevel="0" collapsed="false">
      <c r="A1430" s="19" t="s">
        <v>66</v>
      </c>
      <c r="B1430" s="19" t="s">
        <v>4107</v>
      </c>
      <c r="C1430" s="19" t="s">
        <v>83</v>
      </c>
      <c r="D1430" s="20" t="s">
        <v>4108</v>
      </c>
      <c r="E1430" s="20" t="s">
        <v>4109</v>
      </c>
      <c r="F1430" s="31" t="n">
        <v>1.2</v>
      </c>
      <c r="G1430" s="31" t="n">
        <v>1.2</v>
      </c>
      <c r="H1430" s="31" t="n">
        <v>1.2</v>
      </c>
      <c r="I1430" s="31" t="n">
        <v>0</v>
      </c>
      <c r="J1430" s="31" t="n">
        <v>0</v>
      </c>
      <c r="K1430" s="31" t="n">
        <v>0</v>
      </c>
      <c r="L1430" s="31" t="n">
        <v>1.2</v>
      </c>
      <c r="M1430" s="31" t="n">
        <v>1.2</v>
      </c>
      <c r="N1430" s="31" t="n">
        <v>1.2</v>
      </c>
    </row>
    <row r="1431" customFormat="false" ht="52.5" hidden="false" customHeight="false" outlineLevel="0" collapsed="false">
      <c r="A1431" s="19" t="s">
        <v>66</v>
      </c>
      <c r="B1431" s="19" t="s">
        <v>4110</v>
      </c>
      <c r="C1431" s="19" t="s">
        <v>83</v>
      </c>
      <c r="D1431" s="20" t="s">
        <v>4111</v>
      </c>
      <c r="E1431" s="20" t="s">
        <v>4112</v>
      </c>
      <c r="F1431" s="31" t="n">
        <v>3.1</v>
      </c>
      <c r="G1431" s="31" t="n">
        <v>3.1</v>
      </c>
      <c r="H1431" s="31" t="n">
        <v>1.9</v>
      </c>
      <c r="I1431" s="31" t="n">
        <v>2.4</v>
      </c>
      <c r="J1431" s="31" t="n">
        <v>2.4</v>
      </c>
      <c r="K1431" s="31" t="n">
        <v>1.2</v>
      </c>
      <c r="L1431" s="31" t="n">
        <v>0.7</v>
      </c>
      <c r="M1431" s="31" t="n">
        <v>0.7</v>
      </c>
      <c r="N1431" s="31" t="n">
        <v>0.7</v>
      </c>
    </row>
    <row r="1432" customFormat="false" ht="52.5" hidden="false" customHeight="false" outlineLevel="0" collapsed="false">
      <c r="A1432" s="19" t="s">
        <v>66</v>
      </c>
      <c r="B1432" s="19" t="s">
        <v>4113</v>
      </c>
      <c r="C1432" s="19" t="s">
        <v>83</v>
      </c>
      <c r="D1432" s="20" t="s">
        <v>4114</v>
      </c>
      <c r="E1432" s="20" t="s">
        <v>4115</v>
      </c>
      <c r="F1432" s="31" t="n">
        <v>1</v>
      </c>
      <c r="G1432" s="31" t="n">
        <v>1</v>
      </c>
      <c r="H1432" s="31" t="n">
        <v>1</v>
      </c>
      <c r="I1432" s="31" t="n">
        <v>0.5</v>
      </c>
      <c r="J1432" s="31" t="n">
        <v>0.5</v>
      </c>
      <c r="K1432" s="31" t="n">
        <v>0.5</v>
      </c>
      <c r="L1432" s="31" t="n">
        <v>0.5</v>
      </c>
      <c r="M1432" s="31" t="n">
        <v>0.5</v>
      </c>
      <c r="N1432" s="31" t="n">
        <v>0.5</v>
      </c>
    </row>
    <row r="1433" customFormat="false" ht="52.5" hidden="false" customHeight="false" outlineLevel="0" collapsed="false">
      <c r="A1433" s="19" t="s">
        <v>66</v>
      </c>
      <c r="B1433" s="19" t="s">
        <v>4116</v>
      </c>
      <c r="C1433" s="19" t="s">
        <v>83</v>
      </c>
      <c r="D1433" s="20" t="s">
        <v>4117</v>
      </c>
      <c r="E1433" s="20" t="s">
        <v>4118</v>
      </c>
      <c r="F1433" s="31" t="n">
        <v>1.9</v>
      </c>
      <c r="G1433" s="31" t="n">
        <v>1.7</v>
      </c>
      <c r="H1433" s="31" t="n">
        <v>1.2</v>
      </c>
      <c r="I1433" s="31" t="n">
        <v>1.2</v>
      </c>
      <c r="J1433" s="31" t="n">
        <v>1</v>
      </c>
      <c r="K1433" s="31" t="n">
        <v>0.6</v>
      </c>
      <c r="L1433" s="31" t="n">
        <v>0.7</v>
      </c>
      <c r="M1433" s="31" t="n">
        <v>0.7</v>
      </c>
      <c r="N1433" s="31" t="n">
        <v>0.6</v>
      </c>
    </row>
    <row r="1434" customFormat="false" ht="178.5" hidden="false" customHeight="false" outlineLevel="0" collapsed="false">
      <c r="A1434" s="19" t="s">
        <v>66</v>
      </c>
      <c r="B1434" s="19" t="s">
        <v>4119</v>
      </c>
      <c r="C1434" s="19" t="s">
        <v>83</v>
      </c>
      <c r="D1434" s="20" t="s">
        <v>4120</v>
      </c>
      <c r="E1434" s="20" t="s">
        <v>4121</v>
      </c>
      <c r="F1434" s="31" t="n">
        <v>1.6</v>
      </c>
      <c r="G1434" s="31" t="n">
        <v>1.7</v>
      </c>
      <c r="H1434" s="31" t="n">
        <v>1.5</v>
      </c>
      <c r="I1434" s="31" t="n">
        <v>1</v>
      </c>
      <c r="J1434" s="31" t="n">
        <v>1</v>
      </c>
      <c r="K1434" s="31" t="n">
        <v>0.6</v>
      </c>
      <c r="L1434" s="31" t="n">
        <v>0.7</v>
      </c>
      <c r="M1434" s="31" t="n">
        <v>0.7</v>
      </c>
      <c r="N1434" s="31" t="n">
        <v>0.9</v>
      </c>
    </row>
    <row r="1435" customFormat="false" ht="52.5" hidden="false" customHeight="false" outlineLevel="0" collapsed="false">
      <c r="A1435" s="19" t="s">
        <v>66</v>
      </c>
      <c r="B1435" s="19" t="s">
        <v>4122</v>
      </c>
      <c r="C1435" s="19" t="s">
        <v>83</v>
      </c>
      <c r="D1435" s="20" t="s">
        <v>4123</v>
      </c>
      <c r="E1435" s="20" t="s">
        <v>4124</v>
      </c>
      <c r="F1435" s="31" t="n">
        <v>0.6</v>
      </c>
      <c r="G1435" s="31" t="n">
        <v>0.5</v>
      </c>
      <c r="H1435" s="31" t="n">
        <v>0.1</v>
      </c>
      <c r="I1435" s="31" t="n">
        <v>0.2</v>
      </c>
      <c r="J1435" s="31" t="n">
        <v>0</v>
      </c>
      <c r="K1435" s="31" t="n">
        <v>0</v>
      </c>
      <c r="L1435" s="31" t="n">
        <v>0.4</v>
      </c>
      <c r="M1435" s="31" t="n">
        <v>0.5</v>
      </c>
      <c r="N1435" s="31" t="n">
        <v>0.1</v>
      </c>
    </row>
    <row r="1436" customFormat="false" ht="52.5" hidden="false" customHeight="false" outlineLevel="0" collapsed="false">
      <c r="A1436" s="19" t="s">
        <v>66</v>
      </c>
      <c r="B1436" s="19" t="s">
        <v>4125</v>
      </c>
      <c r="C1436" s="19" t="s">
        <v>83</v>
      </c>
      <c r="D1436" s="20" t="s">
        <v>4126</v>
      </c>
      <c r="E1436" s="20" t="s">
        <v>4127</v>
      </c>
      <c r="F1436" s="31" t="n">
        <v>0.4</v>
      </c>
      <c r="G1436" s="31" t="n">
        <v>0.3</v>
      </c>
      <c r="H1436" s="31" t="n">
        <v>0.3</v>
      </c>
      <c r="I1436" s="31" t="n">
        <v>0.2</v>
      </c>
      <c r="J1436" s="31" t="n">
        <v>0.1</v>
      </c>
      <c r="K1436" s="31" t="n">
        <v>0.1</v>
      </c>
      <c r="L1436" s="31" t="n">
        <v>0.2</v>
      </c>
      <c r="M1436" s="31" t="n">
        <v>0.2</v>
      </c>
      <c r="N1436" s="31" t="n">
        <v>0.2</v>
      </c>
    </row>
    <row r="1437" customFormat="false" ht="73.5" hidden="false" customHeight="false" outlineLevel="0" collapsed="false">
      <c r="A1437" s="19" t="s">
        <v>66</v>
      </c>
      <c r="B1437" s="19" t="s">
        <v>4128</v>
      </c>
      <c r="C1437" s="19" t="s">
        <v>83</v>
      </c>
      <c r="D1437" s="20" t="s">
        <v>4129</v>
      </c>
      <c r="E1437" s="20" t="s">
        <v>4130</v>
      </c>
      <c r="F1437" s="31" t="n">
        <v>1.2</v>
      </c>
      <c r="G1437" s="31" t="n">
        <v>1.5</v>
      </c>
      <c r="H1437" s="31" t="n">
        <v>1.5</v>
      </c>
      <c r="I1437" s="31" t="n">
        <v>0.6</v>
      </c>
      <c r="J1437" s="31" t="n">
        <v>0.7</v>
      </c>
      <c r="K1437" s="31" t="n">
        <v>0.8</v>
      </c>
      <c r="L1437" s="31" t="n">
        <v>0.6</v>
      </c>
      <c r="M1437" s="31" t="n">
        <v>0.7</v>
      </c>
      <c r="N1437" s="31" t="n">
        <v>0.8</v>
      </c>
    </row>
    <row r="1438" customFormat="false" ht="105" hidden="false" customHeight="false" outlineLevel="0" collapsed="false">
      <c r="A1438" s="19" t="s">
        <v>66</v>
      </c>
      <c r="B1438" s="19" t="s">
        <v>4131</v>
      </c>
      <c r="C1438" s="19" t="s">
        <v>83</v>
      </c>
      <c r="D1438" s="20" t="s">
        <v>4132</v>
      </c>
      <c r="E1438" s="20" t="s">
        <v>4133</v>
      </c>
      <c r="F1438" s="31" t="n">
        <v>2.5</v>
      </c>
      <c r="G1438" s="31" t="n">
        <v>1.6</v>
      </c>
      <c r="H1438" s="31" t="n">
        <v>2.3</v>
      </c>
      <c r="I1438" s="31" t="n">
        <v>1.2</v>
      </c>
      <c r="J1438" s="31" t="n">
        <v>0.3</v>
      </c>
      <c r="K1438" s="31" t="n">
        <v>1.5</v>
      </c>
      <c r="L1438" s="31" t="n">
        <v>1.3</v>
      </c>
      <c r="M1438" s="31" t="n">
        <v>1.3</v>
      </c>
      <c r="N1438" s="31" t="n">
        <v>0.8</v>
      </c>
    </row>
    <row r="1439" customFormat="false" ht="126" hidden="false" customHeight="false" outlineLevel="0" collapsed="false">
      <c r="A1439" s="19" t="s">
        <v>66</v>
      </c>
      <c r="B1439" s="19" t="s">
        <v>4134</v>
      </c>
      <c r="C1439" s="19" t="s">
        <v>83</v>
      </c>
      <c r="D1439" s="20" t="s">
        <v>4135</v>
      </c>
      <c r="E1439" s="20" t="s">
        <v>4136</v>
      </c>
      <c r="F1439" s="31" t="n">
        <v>2.3</v>
      </c>
      <c r="G1439" s="31" t="n">
        <v>2.5</v>
      </c>
      <c r="H1439" s="31" t="n">
        <v>2.7</v>
      </c>
      <c r="I1439" s="31" t="n">
        <v>1.2</v>
      </c>
      <c r="J1439" s="31" t="n">
        <v>1.3</v>
      </c>
      <c r="K1439" s="31" t="n">
        <v>1.4</v>
      </c>
      <c r="L1439" s="31" t="n">
        <v>1.1</v>
      </c>
      <c r="M1439" s="31" t="n">
        <v>1.2</v>
      </c>
      <c r="N1439" s="31" t="n">
        <v>1.3</v>
      </c>
    </row>
    <row r="1440" customFormat="false" ht="147" hidden="false" customHeight="false" outlineLevel="0" collapsed="false">
      <c r="A1440" s="19" t="s">
        <v>66</v>
      </c>
      <c r="B1440" s="19" t="s">
        <v>4137</v>
      </c>
      <c r="C1440" s="19" t="s">
        <v>83</v>
      </c>
      <c r="D1440" s="20" t="s">
        <v>4138</v>
      </c>
      <c r="E1440" s="20" t="s">
        <v>4139</v>
      </c>
      <c r="F1440" s="31" t="n">
        <v>1.8</v>
      </c>
      <c r="G1440" s="31" t="n">
        <v>1.6</v>
      </c>
      <c r="H1440" s="31" t="n">
        <v>1.4</v>
      </c>
      <c r="I1440" s="31" t="n">
        <v>1.8</v>
      </c>
      <c r="J1440" s="31" t="n">
        <v>0.6</v>
      </c>
      <c r="K1440" s="31" t="n">
        <v>0.4</v>
      </c>
      <c r="L1440" s="31" t="n">
        <v>0</v>
      </c>
      <c r="M1440" s="31" t="n">
        <v>1</v>
      </c>
      <c r="N1440" s="31" t="n">
        <v>1</v>
      </c>
    </row>
    <row r="1441" customFormat="false" ht="115.5" hidden="false" customHeight="false" outlineLevel="0" collapsed="false">
      <c r="A1441" s="19" t="s">
        <v>66</v>
      </c>
      <c r="B1441" s="19" t="s">
        <v>4140</v>
      </c>
      <c r="C1441" s="19" t="s">
        <v>83</v>
      </c>
      <c r="D1441" s="20" t="s">
        <v>4141</v>
      </c>
      <c r="E1441" s="20" t="s">
        <v>4142</v>
      </c>
      <c r="F1441" s="31" t="n">
        <v>2.1</v>
      </c>
      <c r="G1441" s="31" t="n">
        <v>2.1</v>
      </c>
      <c r="H1441" s="31" t="n">
        <v>2.1</v>
      </c>
      <c r="I1441" s="31" t="n">
        <v>0.6</v>
      </c>
      <c r="J1441" s="31" t="n">
        <v>0.6</v>
      </c>
      <c r="K1441" s="31" t="n">
        <v>0.6</v>
      </c>
      <c r="L1441" s="31" t="n">
        <v>1.5</v>
      </c>
      <c r="M1441" s="31" t="n">
        <v>1.5</v>
      </c>
      <c r="N1441" s="31" t="n">
        <v>1.5</v>
      </c>
    </row>
    <row r="1442" customFormat="false" ht="31.5" hidden="false" customHeight="false" outlineLevel="0" collapsed="false">
      <c r="A1442" s="19" t="s">
        <v>66</v>
      </c>
      <c r="B1442" s="19" t="s">
        <v>4143</v>
      </c>
      <c r="C1442" s="19" t="s">
        <v>83</v>
      </c>
      <c r="D1442" s="20" t="s">
        <v>4144</v>
      </c>
      <c r="E1442" s="20" t="s">
        <v>4145</v>
      </c>
      <c r="F1442" s="31" t="n">
        <v>1.2</v>
      </c>
      <c r="G1442" s="31" t="n">
        <v>1.2</v>
      </c>
      <c r="H1442" s="31" t="n">
        <v>1.3</v>
      </c>
      <c r="I1442" s="31" t="n">
        <v>0.2</v>
      </c>
      <c r="J1442" s="31" t="n">
        <v>0.3</v>
      </c>
      <c r="K1442" s="31" t="n">
        <v>0.3</v>
      </c>
      <c r="L1442" s="31" t="n">
        <v>1</v>
      </c>
      <c r="M1442" s="31" t="n">
        <v>1</v>
      </c>
      <c r="N1442" s="31" t="n">
        <v>1</v>
      </c>
    </row>
    <row r="1443" customFormat="false" ht="31.5" hidden="false" customHeight="false" outlineLevel="0" collapsed="false">
      <c r="A1443" s="19" t="s">
        <v>66</v>
      </c>
      <c r="B1443" s="19" t="s">
        <v>4146</v>
      </c>
      <c r="C1443" s="19" t="s">
        <v>83</v>
      </c>
      <c r="D1443" s="20" t="s">
        <v>4147</v>
      </c>
      <c r="E1443" s="20" t="s">
        <v>4148</v>
      </c>
      <c r="F1443" s="31" t="n">
        <v>1.2</v>
      </c>
      <c r="G1443" s="31" t="n">
        <v>1.2</v>
      </c>
      <c r="H1443" s="31" t="n">
        <v>1.3</v>
      </c>
      <c r="I1443" s="31" t="n">
        <v>0.2</v>
      </c>
      <c r="J1443" s="31" t="n">
        <v>0.3</v>
      </c>
      <c r="K1443" s="31" t="n">
        <v>0.3</v>
      </c>
      <c r="L1443" s="31" t="n">
        <v>1</v>
      </c>
      <c r="M1443" s="31" t="n">
        <v>1</v>
      </c>
      <c r="N1443" s="31" t="n">
        <v>1</v>
      </c>
    </row>
    <row r="1444" customFormat="false" ht="52.5" hidden="false" customHeight="false" outlineLevel="0" collapsed="false">
      <c r="A1444" s="19" t="s">
        <v>66</v>
      </c>
      <c r="B1444" s="19" t="s">
        <v>4149</v>
      </c>
      <c r="C1444" s="19" t="s">
        <v>83</v>
      </c>
      <c r="D1444" s="20" t="s">
        <v>4150</v>
      </c>
      <c r="E1444" s="20" t="s">
        <v>4151</v>
      </c>
      <c r="F1444" s="31" t="n">
        <v>0.1</v>
      </c>
      <c r="G1444" s="31" t="n">
        <v>0</v>
      </c>
      <c r="H1444" s="31" t="n">
        <v>0</v>
      </c>
      <c r="I1444" s="31" t="n">
        <v>0</v>
      </c>
      <c r="J1444" s="31" t="n">
        <v>0</v>
      </c>
      <c r="K1444" s="31" t="n">
        <v>0</v>
      </c>
      <c r="L1444" s="31" t="n">
        <v>0.1</v>
      </c>
      <c r="M1444" s="31" t="n">
        <v>0</v>
      </c>
      <c r="N1444" s="31" t="n">
        <v>0</v>
      </c>
    </row>
    <row r="1445" customFormat="false" ht="52.5" hidden="false" customHeight="false" outlineLevel="0" collapsed="false">
      <c r="A1445" s="19" t="s">
        <v>66</v>
      </c>
      <c r="B1445" s="19" t="s">
        <v>4152</v>
      </c>
      <c r="C1445" s="19" t="s">
        <v>83</v>
      </c>
      <c r="D1445" s="20" t="s">
        <v>4153</v>
      </c>
      <c r="E1445" s="20" t="s">
        <v>4154</v>
      </c>
      <c r="F1445" s="31" t="n">
        <v>1.7</v>
      </c>
      <c r="G1445" s="31" t="n">
        <v>1.4</v>
      </c>
      <c r="H1445" s="31" t="n">
        <v>1.5</v>
      </c>
      <c r="I1445" s="31" t="n">
        <v>0.4</v>
      </c>
      <c r="J1445" s="31" t="n">
        <v>0.3</v>
      </c>
      <c r="K1445" s="31" t="n">
        <v>0.3</v>
      </c>
      <c r="L1445" s="31" t="n">
        <v>1.4</v>
      </c>
      <c r="M1445" s="31" t="n">
        <v>1.1</v>
      </c>
      <c r="N1445" s="31" t="n">
        <v>1.2</v>
      </c>
    </row>
    <row r="1446" customFormat="false" ht="42" hidden="false" customHeight="false" outlineLevel="0" collapsed="false">
      <c r="A1446" s="19" t="s">
        <v>66</v>
      </c>
      <c r="B1446" s="19" t="s">
        <v>4155</v>
      </c>
      <c r="C1446" s="19" t="s">
        <v>83</v>
      </c>
      <c r="D1446" s="20" t="s">
        <v>4156</v>
      </c>
      <c r="E1446" s="20" t="s">
        <v>4157</v>
      </c>
      <c r="F1446" s="31" t="n">
        <v>0.9</v>
      </c>
      <c r="G1446" s="31" t="n">
        <v>1</v>
      </c>
      <c r="H1446" s="31" t="n">
        <v>1</v>
      </c>
      <c r="I1446" s="31" t="n">
        <v>0</v>
      </c>
      <c r="J1446" s="31" t="n">
        <v>0</v>
      </c>
      <c r="K1446" s="31" t="n">
        <v>0</v>
      </c>
      <c r="L1446" s="31" t="n">
        <v>0.9</v>
      </c>
      <c r="M1446" s="31" t="n">
        <v>1</v>
      </c>
      <c r="N1446" s="31" t="n">
        <v>1</v>
      </c>
    </row>
    <row r="1447" customFormat="false" ht="31.5" hidden="false" customHeight="false" outlineLevel="0" collapsed="false">
      <c r="A1447" s="19" t="s">
        <v>66</v>
      </c>
      <c r="B1447" s="19" t="s">
        <v>4158</v>
      </c>
      <c r="C1447" s="19" t="s">
        <v>83</v>
      </c>
      <c r="D1447" s="20" t="s">
        <v>4159</v>
      </c>
      <c r="E1447" s="20" t="s">
        <v>4160</v>
      </c>
      <c r="F1447" s="31" t="n">
        <v>0</v>
      </c>
      <c r="G1447" s="31" t="n">
        <v>0</v>
      </c>
      <c r="H1447" s="31" t="n">
        <v>0</v>
      </c>
      <c r="I1447" s="31" t="n">
        <v>0</v>
      </c>
      <c r="J1447" s="31" t="n">
        <v>0</v>
      </c>
      <c r="K1447" s="31" t="n">
        <v>0</v>
      </c>
      <c r="L1447" s="31" t="n">
        <v>0</v>
      </c>
      <c r="M1447" s="31" t="n">
        <v>0</v>
      </c>
      <c r="N1447" s="31" t="n">
        <v>0</v>
      </c>
    </row>
    <row r="1448" customFormat="false" ht="42" hidden="false" customHeight="false" outlineLevel="0" collapsed="false">
      <c r="A1448" s="19" t="s">
        <v>66</v>
      </c>
      <c r="B1448" s="19" t="s">
        <v>4161</v>
      </c>
      <c r="C1448" s="19" t="s">
        <v>83</v>
      </c>
      <c r="D1448" s="20" t="s">
        <v>4162</v>
      </c>
      <c r="E1448" s="20" t="s">
        <v>4163</v>
      </c>
      <c r="F1448" s="31" t="n">
        <v>0</v>
      </c>
      <c r="G1448" s="31" t="n">
        <v>0</v>
      </c>
      <c r="H1448" s="31" t="n">
        <v>0</v>
      </c>
      <c r="I1448" s="31" t="n">
        <v>0</v>
      </c>
      <c r="J1448" s="31" t="n">
        <v>0</v>
      </c>
      <c r="K1448" s="31" t="n">
        <v>0</v>
      </c>
      <c r="L1448" s="31" t="n">
        <v>0</v>
      </c>
      <c r="M1448" s="31" t="n">
        <v>0</v>
      </c>
      <c r="N1448" s="31" t="n">
        <v>0</v>
      </c>
    </row>
    <row r="1449" customFormat="false" ht="42" hidden="false" customHeight="false" outlineLevel="0" collapsed="false">
      <c r="A1449" s="19" t="s">
        <v>66</v>
      </c>
      <c r="B1449" s="19" t="s">
        <v>4164</v>
      </c>
      <c r="C1449" s="19" t="s">
        <v>83</v>
      </c>
      <c r="D1449" s="20" t="s">
        <v>4165</v>
      </c>
      <c r="E1449" s="20" t="s">
        <v>4166</v>
      </c>
      <c r="F1449" s="31" t="n">
        <v>0.1</v>
      </c>
      <c r="G1449" s="31" t="n">
        <v>0.1</v>
      </c>
      <c r="H1449" s="31" t="n">
        <v>0</v>
      </c>
      <c r="I1449" s="31" t="n">
        <v>0</v>
      </c>
      <c r="J1449" s="31" t="n">
        <v>0</v>
      </c>
      <c r="K1449" s="31" t="n">
        <v>0</v>
      </c>
      <c r="L1449" s="31" t="n">
        <v>0.1</v>
      </c>
      <c r="M1449" s="31" t="n">
        <v>0.1</v>
      </c>
      <c r="N1449" s="31" t="n">
        <v>0.1</v>
      </c>
    </row>
    <row r="1450" customFormat="false" ht="63" hidden="false" customHeight="false" outlineLevel="0" collapsed="false">
      <c r="A1450" s="19" t="s">
        <v>66</v>
      </c>
      <c r="B1450" s="19" t="s">
        <v>4167</v>
      </c>
      <c r="C1450" s="19" t="s">
        <v>83</v>
      </c>
      <c r="D1450" s="20" t="s">
        <v>4168</v>
      </c>
      <c r="E1450" s="20" t="s">
        <v>4169</v>
      </c>
      <c r="F1450" s="31" t="n">
        <v>0.3</v>
      </c>
      <c r="G1450" s="31" t="n">
        <v>0.3</v>
      </c>
      <c r="H1450" s="31" t="n">
        <v>0.3</v>
      </c>
      <c r="I1450" s="31" t="n">
        <v>0.3</v>
      </c>
      <c r="J1450" s="31" t="n">
        <v>0.3</v>
      </c>
      <c r="K1450" s="31" t="n">
        <v>0.3</v>
      </c>
      <c r="L1450" s="31" t="n">
        <v>0.1</v>
      </c>
      <c r="M1450" s="31" t="n">
        <v>0.1</v>
      </c>
      <c r="N1450" s="31" t="n">
        <v>0.1</v>
      </c>
    </row>
    <row r="1451" customFormat="false" ht="73.5" hidden="false" customHeight="false" outlineLevel="0" collapsed="false">
      <c r="A1451" s="19" t="s">
        <v>66</v>
      </c>
      <c r="B1451" s="19" t="s">
        <v>4170</v>
      </c>
      <c r="C1451" s="19" t="s">
        <v>83</v>
      </c>
      <c r="D1451" s="20" t="s">
        <v>4171</v>
      </c>
      <c r="E1451" s="20" t="s">
        <v>4172</v>
      </c>
      <c r="F1451" s="31" t="n">
        <v>0.1</v>
      </c>
      <c r="G1451" s="31" t="n">
        <v>0.1</v>
      </c>
      <c r="H1451" s="31" t="n">
        <v>0.1</v>
      </c>
      <c r="I1451" s="31" t="n">
        <v>0.1</v>
      </c>
      <c r="J1451" s="31" t="n">
        <v>0.1</v>
      </c>
      <c r="K1451" s="31" t="n">
        <v>0.1</v>
      </c>
      <c r="L1451" s="31" t="n">
        <v>0</v>
      </c>
      <c r="M1451" s="31" t="n">
        <v>0</v>
      </c>
      <c r="N1451" s="31" t="n">
        <v>0</v>
      </c>
    </row>
    <row r="1452" customFormat="false" ht="21" hidden="false" customHeight="false" outlineLevel="0" collapsed="false">
      <c r="A1452" s="19" t="s">
        <v>66</v>
      </c>
      <c r="B1452" s="19" t="s">
        <v>4173</v>
      </c>
      <c r="C1452" s="19" t="s">
        <v>83</v>
      </c>
      <c r="D1452" s="20" t="s">
        <v>4174</v>
      </c>
      <c r="E1452" s="20" t="s">
        <v>4175</v>
      </c>
      <c r="F1452" s="31" t="n">
        <v>0.3</v>
      </c>
      <c r="G1452" s="31" t="n">
        <v>1.1</v>
      </c>
      <c r="H1452" s="31" t="n">
        <v>0.4</v>
      </c>
      <c r="I1452" s="31" t="n">
        <v>0.1</v>
      </c>
      <c r="J1452" s="31" t="n">
        <v>0.9</v>
      </c>
      <c r="K1452" s="31" t="n">
        <v>0.2</v>
      </c>
      <c r="L1452" s="31" t="n">
        <v>0.3</v>
      </c>
      <c r="M1452" s="31" t="n">
        <v>0.2</v>
      </c>
      <c r="N1452" s="31" t="n">
        <v>0.2</v>
      </c>
    </row>
    <row r="1453" customFormat="false" ht="42" hidden="false" customHeight="false" outlineLevel="0" collapsed="false">
      <c r="A1453" s="19" t="s">
        <v>66</v>
      </c>
      <c r="B1453" s="19" t="s">
        <v>4176</v>
      </c>
      <c r="C1453" s="19" t="s">
        <v>83</v>
      </c>
      <c r="D1453" s="20" t="s">
        <v>4177</v>
      </c>
      <c r="E1453" s="20" t="s">
        <v>4178</v>
      </c>
      <c r="F1453" s="31" t="n">
        <v>1.8</v>
      </c>
      <c r="G1453" s="31" t="n">
        <v>1.8</v>
      </c>
      <c r="H1453" s="31" t="n">
        <v>1.8</v>
      </c>
      <c r="I1453" s="31" t="n">
        <v>0.9</v>
      </c>
      <c r="J1453" s="31" t="n">
        <v>0.5</v>
      </c>
      <c r="K1453" s="31" t="n">
        <v>0.5</v>
      </c>
      <c r="L1453" s="31" t="n">
        <v>0.9</v>
      </c>
      <c r="M1453" s="31" t="n">
        <v>1.4</v>
      </c>
      <c r="N1453" s="31" t="n">
        <v>1.4</v>
      </c>
    </row>
    <row r="1454" customFormat="false" ht="94.5" hidden="false" customHeight="false" outlineLevel="0" collapsed="false">
      <c r="A1454" s="19" t="s">
        <v>66</v>
      </c>
      <c r="B1454" s="19" t="s">
        <v>4179</v>
      </c>
      <c r="C1454" s="19" t="s">
        <v>83</v>
      </c>
      <c r="D1454" s="20" t="s">
        <v>4180</v>
      </c>
      <c r="E1454" s="20" t="s">
        <v>4181</v>
      </c>
      <c r="F1454" s="31" t="n">
        <v>0.5</v>
      </c>
      <c r="G1454" s="31" t="n">
        <v>0.4</v>
      </c>
      <c r="H1454" s="31" t="n">
        <v>0.4</v>
      </c>
      <c r="I1454" s="31" t="n">
        <v>0</v>
      </c>
      <c r="J1454" s="31" t="n">
        <v>0</v>
      </c>
      <c r="K1454" s="31" t="n">
        <v>0.1</v>
      </c>
      <c r="L1454" s="31" t="n">
        <v>0.4</v>
      </c>
      <c r="M1454" s="31" t="n">
        <v>0.4</v>
      </c>
      <c r="N1454" s="31" t="n">
        <v>0.4</v>
      </c>
    </row>
    <row r="1455" customFormat="false" ht="73.5" hidden="false" customHeight="false" outlineLevel="0" collapsed="false">
      <c r="A1455" s="19" t="s">
        <v>66</v>
      </c>
      <c r="B1455" s="19" t="s">
        <v>4182</v>
      </c>
      <c r="C1455" s="19" t="s">
        <v>83</v>
      </c>
      <c r="D1455" s="20" t="s">
        <v>4183</v>
      </c>
      <c r="E1455" s="20" t="s">
        <v>4184</v>
      </c>
      <c r="F1455" s="31" t="n">
        <v>0.2</v>
      </c>
      <c r="G1455" s="31" t="n">
        <v>0.2</v>
      </c>
      <c r="H1455" s="31" t="n">
        <v>0.3</v>
      </c>
      <c r="I1455" s="31" t="n">
        <v>0</v>
      </c>
      <c r="J1455" s="31" t="n">
        <v>0</v>
      </c>
      <c r="K1455" s="31" t="n">
        <v>0.2</v>
      </c>
      <c r="L1455" s="31" t="n">
        <v>0.2</v>
      </c>
      <c r="M1455" s="31" t="n">
        <v>0.2</v>
      </c>
      <c r="N1455" s="31" t="n">
        <v>0.1</v>
      </c>
    </row>
    <row r="1456" customFormat="false" ht="63" hidden="false" customHeight="false" outlineLevel="0" collapsed="false">
      <c r="A1456" s="19" t="s">
        <v>66</v>
      </c>
      <c r="B1456" s="19" t="s">
        <v>4185</v>
      </c>
      <c r="C1456" s="19" t="s">
        <v>83</v>
      </c>
      <c r="D1456" s="20" t="s">
        <v>4186</v>
      </c>
      <c r="E1456" s="20" t="s">
        <v>4187</v>
      </c>
      <c r="F1456" s="31" t="n">
        <v>0.2</v>
      </c>
      <c r="G1456" s="31" t="n">
        <v>0.2</v>
      </c>
      <c r="H1456" s="31" t="n">
        <v>0.1</v>
      </c>
      <c r="I1456" s="31" t="n">
        <v>0.2</v>
      </c>
      <c r="J1456" s="31" t="n">
        <v>0.2</v>
      </c>
      <c r="K1456" s="31" t="n">
        <v>0.1</v>
      </c>
      <c r="L1456" s="31" t="n">
        <v>0</v>
      </c>
      <c r="M1456" s="31" t="n">
        <v>0</v>
      </c>
      <c r="N1456" s="31" t="n">
        <v>0</v>
      </c>
    </row>
    <row r="1457" customFormat="false" ht="84" hidden="false" customHeight="false" outlineLevel="0" collapsed="false">
      <c r="A1457" s="19" t="s">
        <v>66</v>
      </c>
      <c r="B1457" s="19" t="s">
        <v>4188</v>
      </c>
      <c r="C1457" s="19" t="s">
        <v>83</v>
      </c>
      <c r="D1457" s="20" t="s">
        <v>4189</v>
      </c>
      <c r="E1457" s="20" t="s">
        <v>4190</v>
      </c>
      <c r="F1457" s="31" t="n">
        <v>0.2</v>
      </c>
      <c r="G1457" s="31" t="n">
        <v>0.2</v>
      </c>
      <c r="H1457" s="31" t="n">
        <v>0.2</v>
      </c>
      <c r="I1457" s="31" t="n">
        <v>0.2</v>
      </c>
      <c r="J1457" s="31" t="n">
        <v>0.2</v>
      </c>
      <c r="K1457" s="31" t="n">
        <v>0.2</v>
      </c>
      <c r="L1457" s="31" t="n">
        <v>0</v>
      </c>
      <c r="M1457" s="31" t="n">
        <v>0</v>
      </c>
      <c r="N1457" s="31" t="n">
        <v>0</v>
      </c>
    </row>
    <row r="1458" customFormat="false" ht="84" hidden="false" customHeight="false" outlineLevel="0" collapsed="false">
      <c r="A1458" s="19" t="s">
        <v>66</v>
      </c>
      <c r="B1458" s="19" t="s">
        <v>4191</v>
      </c>
      <c r="C1458" s="19" t="s">
        <v>83</v>
      </c>
      <c r="D1458" s="20" t="s">
        <v>4192</v>
      </c>
      <c r="E1458" s="20" t="s">
        <v>4193</v>
      </c>
      <c r="F1458" s="31" t="n">
        <v>0.1</v>
      </c>
      <c r="G1458" s="31" t="n">
        <v>0.1</v>
      </c>
      <c r="H1458" s="31" t="n">
        <v>0.1</v>
      </c>
      <c r="I1458" s="31" t="n">
        <v>0</v>
      </c>
      <c r="J1458" s="31" t="n">
        <v>0</v>
      </c>
      <c r="K1458" s="31" t="n">
        <v>0</v>
      </c>
      <c r="L1458" s="31" t="n">
        <v>0.1</v>
      </c>
      <c r="M1458" s="31" t="n">
        <v>0.1</v>
      </c>
      <c r="N1458" s="31" t="n">
        <v>0.1</v>
      </c>
    </row>
    <row r="1459" customFormat="false" ht="94.5" hidden="false" customHeight="false" outlineLevel="0" collapsed="false">
      <c r="A1459" s="19" t="s">
        <v>66</v>
      </c>
      <c r="B1459" s="19" t="s">
        <v>4194</v>
      </c>
      <c r="C1459" s="19" t="s">
        <v>83</v>
      </c>
      <c r="D1459" s="20" t="s">
        <v>4195</v>
      </c>
      <c r="E1459" s="20" t="s">
        <v>4196</v>
      </c>
      <c r="F1459" s="31" t="n">
        <v>0.8</v>
      </c>
      <c r="G1459" s="31" t="n">
        <v>0.9</v>
      </c>
      <c r="H1459" s="31" t="n">
        <v>0.9</v>
      </c>
      <c r="I1459" s="31" t="n">
        <v>0</v>
      </c>
      <c r="J1459" s="31" t="n">
        <v>0</v>
      </c>
      <c r="K1459" s="31" t="n">
        <v>0</v>
      </c>
      <c r="L1459" s="31" t="n">
        <v>0.8</v>
      </c>
      <c r="M1459" s="31" t="n">
        <v>0.9</v>
      </c>
      <c r="N1459" s="31" t="n">
        <v>0.9</v>
      </c>
    </row>
    <row r="1460" customFormat="false" ht="63" hidden="false" customHeight="false" outlineLevel="0" collapsed="false">
      <c r="A1460" s="19" t="s">
        <v>66</v>
      </c>
      <c r="B1460" s="19" t="s">
        <v>4197</v>
      </c>
      <c r="C1460" s="19" t="s">
        <v>83</v>
      </c>
      <c r="D1460" s="20" t="s">
        <v>4198</v>
      </c>
      <c r="E1460" s="20" t="s">
        <v>4199</v>
      </c>
      <c r="F1460" s="31" t="n">
        <v>0.2</v>
      </c>
      <c r="G1460" s="31" t="n">
        <v>0.2</v>
      </c>
      <c r="H1460" s="31" t="n">
        <v>0.2</v>
      </c>
      <c r="I1460" s="31" t="n">
        <v>0</v>
      </c>
      <c r="J1460" s="31" t="n">
        <v>0</v>
      </c>
      <c r="K1460" s="31" t="n">
        <v>0</v>
      </c>
      <c r="L1460" s="31" t="n">
        <v>0.2</v>
      </c>
      <c r="M1460" s="31" t="n">
        <v>0.2</v>
      </c>
      <c r="N1460" s="31" t="n">
        <v>0.2</v>
      </c>
    </row>
    <row r="1461" customFormat="false" ht="94.5" hidden="false" customHeight="false" outlineLevel="0" collapsed="false">
      <c r="A1461" s="19" t="s">
        <v>66</v>
      </c>
      <c r="B1461" s="19" t="s">
        <v>4200</v>
      </c>
      <c r="C1461" s="19" t="s">
        <v>83</v>
      </c>
      <c r="D1461" s="20" t="s">
        <v>4201</v>
      </c>
      <c r="E1461" s="20" t="s">
        <v>4202</v>
      </c>
      <c r="F1461" s="31" t="n">
        <v>0.2</v>
      </c>
      <c r="G1461" s="31" t="n">
        <v>0.2</v>
      </c>
      <c r="H1461" s="31" t="n">
        <v>0.3</v>
      </c>
      <c r="I1461" s="31" t="n">
        <v>0</v>
      </c>
      <c r="J1461" s="31" t="n">
        <v>0</v>
      </c>
      <c r="K1461" s="31" t="n">
        <v>0</v>
      </c>
      <c r="L1461" s="31" t="n">
        <v>0.2</v>
      </c>
      <c r="M1461" s="31" t="n">
        <v>0.3</v>
      </c>
      <c r="N1461" s="31" t="n">
        <v>0.3</v>
      </c>
    </row>
    <row r="1462" customFormat="false" ht="31.5" hidden="false" customHeight="false" outlineLevel="0" collapsed="false">
      <c r="A1462" s="19" t="s">
        <v>66</v>
      </c>
      <c r="B1462" s="19" t="s">
        <v>4203</v>
      </c>
      <c r="C1462" s="19" t="s">
        <v>83</v>
      </c>
      <c r="D1462" s="20" t="s">
        <v>4204</v>
      </c>
      <c r="E1462" s="20" t="s">
        <v>4205</v>
      </c>
      <c r="F1462" s="31" t="n">
        <v>0</v>
      </c>
      <c r="G1462" s="31" t="n">
        <v>0</v>
      </c>
      <c r="H1462" s="31" t="n">
        <v>0</v>
      </c>
      <c r="I1462" s="31" t="n">
        <v>0</v>
      </c>
      <c r="J1462" s="31" t="n">
        <v>0</v>
      </c>
      <c r="K1462" s="31" t="n">
        <v>0</v>
      </c>
      <c r="L1462" s="31" t="n">
        <v>0</v>
      </c>
      <c r="M1462" s="31" t="n">
        <v>0</v>
      </c>
      <c r="N1462" s="31" t="n">
        <v>0</v>
      </c>
    </row>
    <row r="1463" customFormat="false" ht="42" hidden="false" customHeight="false" outlineLevel="0" collapsed="false">
      <c r="A1463" s="19" t="s">
        <v>66</v>
      </c>
      <c r="B1463" s="19" t="s">
        <v>4206</v>
      </c>
      <c r="C1463" s="19" t="s">
        <v>83</v>
      </c>
      <c r="D1463" s="20" t="s">
        <v>4207</v>
      </c>
      <c r="E1463" s="20" t="s">
        <v>4208</v>
      </c>
      <c r="F1463" s="31" t="n">
        <v>0.1</v>
      </c>
      <c r="G1463" s="31" t="n">
        <v>0.1</v>
      </c>
      <c r="H1463" s="31" t="n">
        <v>0.1</v>
      </c>
      <c r="I1463" s="31" t="n">
        <v>0</v>
      </c>
      <c r="J1463" s="31" t="n">
        <v>0</v>
      </c>
      <c r="K1463" s="31" t="n">
        <v>0</v>
      </c>
      <c r="L1463" s="31" t="n">
        <v>0.1</v>
      </c>
      <c r="M1463" s="31" t="n">
        <v>0.1</v>
      </c>
      <c r="N1463" s="31" t="n">
        <v>0.1</v>
      </c>
    </row>
    <row r="1464" customFormat="false" ht="63" hidden="false" customHeight="false" outlineLevel="0" collapsed="false">
      <c r="A1464" s="19" t="s">
        <v>66</v>
      </c>
      <c r="B1464" s="19" t="s">
        <v>4209</v>
      </c>
      <c r="C1464" s="19" t="s">
        <v>83</v>
      </c>
      <c r="D1464" s="20" t="s">
        <v>4210</v>
      </c>
      <c r="E1464" s="20" t="s">
        <v>4211</v>
      </c>
      <c r="F1464" s="31" t="n">
        <v>0.6</v>
      </c>
      <c r="G1464" s="31" t="n">
        <v>0.6</v>
      </c>
      <c r="H1464" s="31" t="n">
        <v>0.6</v>
      </c>
      <c r="I1464" s="31" t="n">
        <v>0</v>
      </c>
      <c r="J1464" s="31" t="n">
        <v>0</v>
      </c>
      <c r="K1464" s="31" t="n">
        <v>0</v>
      </c>
      <c r="L1464" s="31" t="n">
        <v>0.6</v>
      </c>
      <c r="M1464" s="31" t="n">
        <v>0.6</v>
      </c>
      <c r="N1464" s="31" t="n">
        <v>0.6</v>
      </c>
    </row>
    <row r="1465" customFormat="false" ht="63" hidden="false" customHeight="false" outlineLevel="0" collapsed="false">
      <c r="A1465" s="19" t="s">
        <v>66</v>
      </c>
      <c r="B1465" s="19" t="s">
        <v>4212</v>
      </c>
      <c r="C1465" s="19" t="s">
        <v>83</v>
      </c>
      <c r="D1465" s="20" t="s">
        <v>4213</v>
      </c>
      <c r="E1465" s="20" t="s">
        <v>4214</v>
      </c>
      <c r="F1465" s="31" t="n">
        <v>1.9</v>
      </c>
      <c r="G1465" s="31" t="n">
        <v>1.7</v>
      </c>
      <c r="H1465" s="31" t="n">
        <v>1.9</v>
      </c>
      <c r="I1465" s="31" t="n">
        <v>0</v>
      </c>
      <c r="J1465" s="31" t="n">
        <v>0</v>
      </c>
      <c r="K1465" s="31" t="n">
        <v>0</v>
      </c>
      <c r="L1465" s="31" t="n">
        <v>1.9</v>
      </c>
      <c r="M1465" s="31" t="n">
        <v>1.7</v>
      </c>
      <c r="N1465" s="31" t="n">
        <v>1.9</v>
      </c>
    </row>
    <row r="1466" customFormat="false" ht="42" hidden="false" customHeight="false" outlineLevel="0" collapsed="false">
      <c r="A1466" s="19" t="s">
        <v>66</v>
      </c>
      <c r="B1466" s="19" t="s">
        <v>4215</v>
      </c>
      <c r="C1466" s="19" t="s">
        <v>83</v>
      </c>
      <c r="D1466" s="20" t="s">
        <v>4216</v>
      </c>
      <c r="E1466" s="20" t="s">
        <v>4217</v>
      </c>
      <c r="F1466" s="31" t="n">
        <v>0.9</v>
      </c>
      <c r="G1466" s="31" t="n">
        <v>0.8</v>
      </c>
      <c r="H1466" s="31" t="n">
        <v>0.9</v>
      </c>
      <c r="I1466" s="31" t="n">
        <v>0.1</v>
      </c>
      <c r="J1466" s="31" t="n">
        <v>0.1</v>
      </c>
      <c r="K1466" s="31" t="n">
        <v>0.1</v>
      </c>
      <c r="L1466" s="31" t="n">
        <v>0.9</v>
      </c>
      <c r="M1466" s="31" t="n">
        <v>0.7</v>
      </c>
      <c r="N1466" s="31" t="n">
        <v>0.9</v>
      </c>
    </row>
    <row r="1467" customFormat="false" ht="126" hidden="false" customHeight="false" outlineLevel="0" collapsed="false">
      <c r="A1467" s="19" t="s">
        <v>66</v>
      </c>
      <c r="B1467" s="19" t="s">
        <v>4218</v>
      </c>
      <c r="C1467" s="19" t="s">
        <v>83</v>
      </c>
      <c r="D1467" s="20" t="s">
        <v>4219</v>
      </c>
      <c r="E1467" s="20" t="s">
        <v>4220</v>
      </c>
      <c r="F1467" s="31" t="n">
        <v>1</v>
      </c>
      <c r="G1467" s="31" t="n">
        <v>1.2</v>
      </c>
      <c r="H1467" s="31" t="n">
        <v>1</v>
      </c>
      <c r="I1467" s="31" t="n">
        <v>0.1</v>
      </c>
      <c r="J1467" s="31" t="n">
        <v>0.2</v>
      </c>
      <c r="K1467" s="31" t="n">
        <v>0.1</v>
      </c>
      <c r="L1467" s="31" t="n">
        <v>0.9</v>
      </c>
      <c r="M1467" s="31" t="n">
        <v>1</v>
      </c>
      <c r="N1467" s="31" t="n">
        <v>0.9</v>
      </c>
    </row>
    <row r="1468" customFormat="false" ht="63" hidden="false" customHeight="false" outlineLevel="0" collapsed="false">
      <c r="A1468" s="19" t="s">
        <v>66</v>
      </c>
      <c r="B1468" s="19" t="s">
        <v>4221</v>
      </c>
      <c r="C1468" s="19" t="s">
        <v>83</v>
      </c>
      <c r="D1468" s="20" t="s">
        <v>4222</v>
      </c>
      <c r="E1468" s="20" t="s">
        <v>4223</v>
      </c>
      <c r="F1468" s="31" t="n">
        <v>0.5</v>
      </c>
      <c r="G1468" s="31" t="n">
        <v>0.5</v>
      </c>
      <c r="H1468" s="31" t="n">
        <v>0.5</v>
      </c>
      <c r="I1468" s="31" t="n">
        <v>0.1</v>
      </c>
      <c r="J1468" s="31" t="n">
        <v>0.1</v>
      </c>
      <c r="K1468" s="31" t="n">
        <v>0.1</v>
      </c>
      <c r="L1468" s="31" t="n">
        <v>0.4</v>
      </c>
      <c r="M1468" s="31" t="n">
        <v>0.4</v>
      </c>
      <c r="N1468" s="31" t="n">
        <v>0.4</v>
      </c>
    </row>
    <row r="1469" customFormat="false" ht="52.5" hidden="false" customHeight="false" outlineLevel="0" collapsed="false">
      <c r="A1469" s="19" t="s">
        <v>66</v>
      </c>
      <c r="B1469" s="19" t="s">
        <v>4224</v>
      </c>
      <c r="C1469" s="19" t="s">
        <v>83</v>
      </c>
      <c r="D1469" s="20" t="s">
        <v>4225</v>
      </c>
      <c r="E1469" s="20" t="s">
        <v>4226</v>
      </c>
      <c r="F1469" s="31" t="n">
        <v>0.3</v>
      </c>
      <c r="G1469" s="31" t="n">
        <v>0.4</v>
      </c>
      <c r="H1469" s="31" t="n">
        <v>0.4</v>
      </c>
      <c r="I1469" s="31" t="n">
        <v>0.1</v>
      </c>
      <c r="J1469" s="31" t="n">
        <v>0.1</v>
      </c>
      <c r="K1469" s="31" t="n">
        <v>0.1</v>
      </c>
      <c r="L1469" s="31" t="n">
        <v>0.3</v>
      </c>
      <c r="M1469" s="31" t="n">
        <v>0.3</v>
      </c>
      <c r="N1469" s="31" t="n">
        <v>0.3</v>
      </c>
    </row>
    <row r="1470" customFormat="false" ht="31.5" hidden="false" customHeight="false" outlineLevel="0" collapsed="false">
      <c r="A1470" s="19" t="s">
        <v>66</v>
      </c>
      <c r="B1470" s="19" t="s">
        <v>4227</v>
      </c>
      <c r="C1470" s="19" t="s">
        <v>83</v>
      </c>
      <c r="D1470" s="20" t="s">
        <v>4228</v>
      </c>
      <c r="E1470" s="20" t="s">
        <v>4229</v>
      </c>
      <c r="F1470" s="31" t="n">
        <v>0.6</v>
      </c>
      <c r="G1470" s="31" t="n">
        <v>0.6</v>
      </c>
      <c r="H1470" s="31" t="n">
        <v>0.6</v>
      </c>
      <c r="I1470" s="31" t="n">
        <v>0.1</v>
      </c>
      <c r="J1470" s="31" t="n">
        <v>0.1</v>
      </c>
      <c r="K1470" s="31" t="n">
        <v>0.1</v>
      </c>
      <c r="L1470" s="31" t="n">
        <v>0.5</v>
      </c>
      <c r="M1470" s="31" t="n">
        <v>0.5</v>
      </c>
      <c r="N1470" s="31" t="n">
        <v>0.5</v>
      </c>
    </row>
    <row r="1471" customFormat="false" ht="31.5" hidden="false" customHeight="false" outlineLevel="0" collapsed="false">
      <c r="A1471" s="19" t="s">
        <v>66</v>
      </c>
      <c r="B1471" s="19" t="s">
        <v>4230</v>
      </c>
      <c r="C1471" s="19" t="s">
        <v>83</v>
      </c>
      <c r="D1471" s="20" t="s">
        <v>4231</v>
      </c>
      <c r="E1471" s="20" t="s">
        <v>4232</v>
      </c>
      <c r="F1471" s="31" t="n">
        <v>0.1</v>
      </c>
      <c r="G1471" s="31" t="n">
        <v>0.1</v>
      </c>
      <c r="H1471" s="31" t="n">
        <v>0.1</v>
      </c>
      <c r="I1471" s="31" t="n">
        <v>0</v>
      </c>
      <c r="J1471" s="31" t="n">
        <v>0</v>
      </c>
      <c r="K1471" s="31" t="n">
        <v>0</v>
      </c>
      <c r="L1471" s="31" t="n">
        <v>0.1</v>
      </c>
      <c r="M1471" s="31" t="n">
        <v>0.1</v>
      </c>
      <c r="N1471" s="31" t="n">
        <v>0.1</v>
      </c>
    </row>
    <row r="1472" customFormat="false" ht="105" hidden="false" customHeight="false" outlineLevel="0" collapsed="false">
      <c r="A1472" s="19" t="s">
        <v>66</v>
      </c>
      <c r="B1472" s="19" t="s">
        <v>4233</v>
      </c>
      <c r="C1472" s="19" t="s">
        <v>66</v>
      </c>
      <c r="D1472" s="20" t="s">
        <v>4234</v>
      </c>
      <c r="E1472" s="20" t="s">
        <v>4235</v>
      </c>
      <c r="F1472" s="31" t="n">
        <v>9.7</v>
      </c>
      <c r="G1472" s="31" t="n">
        <v>13</v>
      </c>
      <c r="H1472" s="31" t="n">
        <v>14.3</v>
      </c>
      <c r="I1472" s="31" t="n">
        <v>7.9</v>
      </c>
      <c r="J1472" s="31" t="n">
        <v>9.8</v>
      </c>
      <c r="K1472" s="31" t="n">
        <v>10.3</v>
      </c>
      <c r="L1472" s="31" t="n">
        <v>1.8</v>
      </c>
      <c r="M1472" s="31" t="n">
        <v>3.3</v>
      </c>
      <c r="N1472" s="31" t="n">
        <v>4</v>
      </c>
    </row>
    <row r="1473" customFormat="false" ht="136.5" hidden="false" customHeight="false" outlineLevel="0" collapsed="false">
      <c r="A1473" s="19" t="s">
        <v>66</v>
      </c>
      <c r="B1473" s="19" t="s">
        <v>4236</v>
      </c>
      <c r="C1473" s="19" t="s">
        <v>83</v>
      </c>
      <c r="D1473" s="20" t="s">
        <v>4237</v>
      </c>
      <c r="E1473" s="20" t="s">
        <v>4238</v>
      </c>
      <c r="F1473" s="31" t="n">
        <v>0.1</v>
      </c>
      <c r="G1473" s="31" t="n">
        <v>0.2</v>
      </c>
      <c r="H1473" s="31" t="n">
        <v>0.2</v>
      </c>
      <c r="I1473" s="31" t="n">
        <v>0</v>
      </c>
      <c r="J1473" s="31" t="n">
        <v>0</v>
      </c>
      <c r="K1473" s="31" t="n">
        <v>0</v>
      </c>
      <c r="L1473" s="31" t="n">
        <v>0.1</v>
      </c>
      <c r="M1473" s="31" t="n">
        <v>0.2</v>
      </c>
      <c r="N1473" s="31" t="n">
        <v>0.2</v>
      </c>
    </row>
    <row r="1474" customFormat="false" ht="73.5" hidden="false" customHeight="false" outlineLevel="0" collapsed="false">
      <c r="A1474" s="19" t="s">
        <v>66</v>
      </c>
      <c r="B1474" s="19" t="s">
        <v>4239</v>
      </c>
      <c r="C1474" s="19" t="s">
        <v>83</v>
      </c>
      <c r="D1474" s="20" t="s">
        <v>4240</v>
      </c>
      <c r="E1474" s="20" t="s">
        <v>4241</v>
      </c>
      <c r="F1474" s="31" t="n">
        <v>0.4</v>
      </c>
      <c r="G1474" s="31" t="n">
        <v>0.4</v>
      </c>
      <c r="H1474" s="31" t="n">
        <v>0.9</v>
      </c>
      <c r="I1474" s="31" t="n">
        <v>0.1</v>
      </c>
      <c r="J1474" s="31" t="n">
        <v>0.1</v>
      </c>
      <c r="K1474" s="31" t="n">
        <v>0.1</v>
      </c>
      <c r="L1474" s="31" t="n">
        <v>0.3</v>
      </c>
      <c r="M1474" s="31" t="n">
        <v>0.3</v>
      </c>
      <c r="N1474" s="31" t="n">
        <v>0.7</v>
      </c>
    </row>
    <row r="1475" customFormat="false" ht="31.5" hidden="false" customHeight="false" outlineLevel="0" collapsed="false">
      <c r="A1475" s="19" t="s">
        <v>66</v>
      </c>
      <c r="B1475" s="19" t="s">
        <v>4242</v>
      </c>
      <c r="C1475" s="19" t="s">
        <v>83</v>
      </c>
      <c r="D1475" s="20" t="s">
        <v>4243</v>
      </c>
      <c r="E1475" s="20" t="s">
        <v>4244</v>
      </c>
      <c r="F1475" s="31" t="n">
        <v>0.3</v>
      </c>
      <c r="G1475" s="31" t="n">
        <v>0.3</v>
      </c>
      <c r="H1475" s="31" t="n">
        <v>0.2</v>
      </c>
      <c r="I1475" s="31" t="n">
        <v>0</v>
      </c>
      <c r="J1475" s="31" t="n">
        <v>0</v>
      </c>
      <c r="K1475" s="31" t="n">
        <v>0</v>
      </c>
      <c r="L1475" s="31" t="n">
        <v>0.3</v>
      </c>
      <c r="M1475" s="31" t="n">
        <v>0.3</v>
      </c>
      <c r="N1475" s="31" t="n">
        <v>0.2</v>
      </c>
    </row>
    <row r="1476" customFormat="false" ht="52.5" hidden="false" customHeight="false" outlineLevel="0" collapsed="false">
      <c r="A1476" s="19" t="s">
        <v>66</v>
      </c>
      <c r="B1476" s="19" t="s">
        <v>4245</v>
      </c>
      <c r="C1476" s="19" t="s">
        <v>83</v>
      </c>
      <c r="D1476" s="20" t="s">
        <v>4246</v>
      </c>
      <c r="E1476" s="20" t="s">
        <v>4247</v>
      </c>
      <c r="F1476" s="31" t="n">
        <v>0.1</v>
      </c>
      <c r="G1476" s="31" t="n">
        <v>0.1</v>
      </c>
      <c r="H1476" s="31" t="n">
        <v>0.1</v>
      </c>
      <c r="I1476" s="31" t="n">
        <v>0</v>
      </c>
      <c r="J1476" s="31" t="n">
        <v>0</v>
      </c>
      <c r="K1476" s="31" t="n">
        <v>0</v>
      </c>
      <c r="L1476" s="31" t="n">
        <v>0.1</v>
      </c>
      <c r="M1476" s="31" t="n">
        <v>0.1</v>
      </c>
      <c r="N1476" s="31" t="n">
        <v>0.1</v>
      </c>
    </row>
    <row r="1477" customFormat="false" ht="63" hidden="false" customHeight="false" outlineLevel="0" collapsed="false">
      <c r="A1477" s="19" t="s">
        <v>66</v>
      </c>
      <c r="B1477" s="19" t="s">
        <v>4248</v>
      </c>
      <c r="C1477" s="19" t="s">
        <v>83</v>
      </c>
      <c r="D1477" s="20" t="s">
        <v>4249</v>
      </c>
      <c r="E1477" s="20" t="s">
        <v>4250</v>
      </c>
      <c r="F1477" s="31" t="n">
        <v>0.1</v>
      </c>
      <c r="G1477" s="31" t="n">
        <v>0.2</v>
      </c>
      <c r="H1477" s="31" t="n">
        <v>0.2</v>
      </c>
      <c r="I1477" s="31" t="n">
        <v>0</v>
      </c>
      <c r="J1477" s="31" t="n">
        <v>0.2</v>
      </c>
      <c r="K1477" s="31" t="n">
        <v>0.1</v>
      </c>
      <c r="L1477" s="31" t="n">
        <v>0.1</v>
      </c>
      <c r="M1477" s="31" t="n">
        <v>0</v>
      </c>
      <c r="N1477" s="31" t="n">
        <v>0.1</v>
      </c>
    </row>
    <row r="1478" customFormat="false" ht="136.5" hidden="false" customHeight="false" outlineLevel="0" collapsed="false">
      <c r="A1478" s="19" t="s">
        <v>66</v>
      </c>
      <c r="B1478" s="19" t="s">
        <v>4251</v>
      </c>
      <c r="C1478" s="19" t="s">
        <v>83</v>
      </c>
      <c r="D1478" s="20" t="s">
        <v>4252</v>
      </c>
      <c r="E1478" s="20" t="s">
        <v>4253</v>
      </c>
      <c r="F1478" s="31" t="n">
        <v>1.6</v>
      </c>
      <c r="G1478" s="31" t="n">
        <v>1.9</v>
      </c>
      <c r="H1478" s="31" t="n">
        <v>1.8</v>
      </c>
      <c r="I1478" s="31" t="n">
        <v>0.8</v>
      </c>
      <c r="J1478" s="31" t="n">
        <v>1</v>
      </c>
      <c r="K1478" s="31" t="n">
        <v>0.9</v>
      </c>
      <c r="L1478" s="31" t="n">
        <v>0.8</v>
      </c>
      <c r="M1478" s="31" t="n">
        <v>0.9</v>
      </c>
      <c r="N1478" s="31" t="n">
        <v>0.9</v>
      </c>
    </row>
    <row r="1479" customFormat="false" ht="168" hidden="false" customHeight="false" outlineLevel="0" collapsed="false">
      <c r="A1479" s="19" t="s">
        <v>66</v>
      </c>
      <c r="B1479" s="19" t="s">
        <v>4254</v>
      </c>
      <c r="C1479" s="19" t="s">
        <v>66</v>
      </c>
      <c r="D1479" s="20" t="s">
        <v>4255</v>
      </c>
      <c r="E1479" s="20" t="s">
        <v>4256</v>
      </c>
      <c r="F1479" s="31" t="n">
        <v>11.7</v>
      </c>
      <c r="G1479" s="31" t="n">
        <v>12.3</v>
      </c>
      <c r="H1479" s="31" t="n">
        <v>12.8</v>
      </c>
      <c r="I1479" s="31" t="n">
        <v>4</v>
      </c>
      <c r="J1479" s="31" t="n">
        <v>4.4</v>
      </c>
      <c r="K1479" s="31" t="n">
        <v>4.5</v>
      </c>
      <c r="L1479" s="31" t="n">
        <v>7.7</v>
      </c>
      <c r="M1479" s="31" t="n">
        <v>8</v>
      </c>
      <c r="N1479" s="31" t="n">
        <v>8.3</v>
      </c>
    </row>
    <row r="1480" customFormat="false" ht="21" hidden="false" customHeight="false" outlineLevel="0" collapsed="false">
      <c r="A1480" s="19" t="s">
        <v>66</v>
      </c>
      <c r="B1480" s="19" t="s">
        <v>4257</v>
      </c>
      <c r="C1480" s="19" t="s">
        <v>83</v>
      </c>
      <c r="D1480" s="20" t="s">
        <v>4258</v>
      </c>
      <c r="E1480" s="20" t="s">
        <v>4259</v>
      </c>
      <c r="F1480" s="31" t="n">
        <v>0.1</v>
      </c>
      <c r="G1480" s="31" t="n">
        <v>0.1</v>
      </c>
      <c r="H1480" s="31" t="n">
        <v>0.1</v>
      </c>
      <c r="I1480" s="31" t="n">
        <v>0.1</v>
      </c>
      <c r="J1480" s="31" t="n">
        <v>0.1</v>
      </c>
      <c r="K1480" s="31" t="n">
        <v>0</v>
      </c>
      <c r="L1480" s="31" t="n">
        <v>0</v>
      </c>
      <c r="M1480" s="31" t="n">
        <v>0</v>
      </c>
      <c r="N1480" s="31" t="n">
        <v>0.1</v>
      </c>
    </row>
    <row r="1481" customFormat="false" ht="52.5" hidden="false" customHeight="false" outlineLevel="0" collapsed="false">
      <c r="A1481" s="19" t="s">
        <v>66</v>
      </c>
      <c r="B1481" s="19" t="s">
        <v>4260</v>
      </c>
      <c r="C1481" s="19" t="s">
        <v>83</v>
      </c>
      <c r="D1481" s="20" t="s">
        <v>4261</v>
      </c>
      <c r="E1481" s="20" t="s">
        <v>4262</v>
      </c>
      <c r="F1481" s="31" t="n">
        <v>0.2</v>
      </c>
      <c r="G1481" s="31" t="n">
        <v>0.2</v>
      </c>
      <c r="H1481" s="31" t="n">
        <v>0.2</v>
      </c>
      <c r="I1481" s="31" t="n">
        <v>0</v>
      </c>
      <c r="J1481" s="31" t="n">
        <v>0</v>
      </c>
      <c r="K1481" s="31" t="n">
        <v>0</v>
      </c>
      <c r="L1481" s="31" t="n">
        <v>0.1</v>
      </c>
      <c r="M1481" s="31" t="n">
        <v>0.1</v>
      </c>
      <c r="N1481" s="31" t="n">
        <v>0.2</v>
      </c>
    </row>
    <row r="1482" customFormat="false" ht="63" hidden="false" customHeight="false" outlineLevel="0" collapsed="false">
      <c r="A1482" s="19" t="s">
        <v>66</v>
      </c>
      <c r="B1482" s="19" t="s">
        <v>4263</v>
      </c>
      <c r="C1482" s="19" t="s">
        <v>83</v>
      </c>
      <c r="D1482" s="20" t="s">
        <v>4264</v>
      </c>
      <c r="E1482" s="20" t="s">
        <v>4265</v>
      </c>
      <c r="F1482" s="31" t="n">
        <v>0</v>
      </c>
      <c r="G1482" s="31" t="n">
        <v>0.3</v>
      </c>
      <c r="H1482" s="31" t="n">
        <v>0</v>
      </c>
      <c r="I1482" s="31" t="n">
        <v>0</v>
      </c>
      <c r="J1482" s="31" t="n">
        <v>0</v>
      </c>
      <c r="K1482" s="31" t="n">
        <v>0</v>
      </c>
      <c r="L1482" s="31" t="n">
        <v>0</v>
      </c>
      <c r="M1482" s="31" t="n">
        <v>0.3</v>
      </c>
      <c r="N1482" s="31" t="n">
        <v>0</v>
      </c>
    </row>
    <row r="1483" customFormat="false" ht="63" hidden="false" customHeight="false" outlineLevel="0" collapsed="false">
      <c r="A1483" s="19" t="s">
        <v>66</v>
      </c>
      <c r="B1483" s="19" t="s">
        <v>4266</v>
      </c>
      <c r="C1483" s="19" t="s">
        <v>83</v>
      </c>
      <c r="D1483" s="20" t="s">
        <v>4267</v>
      </c>
      <c r="E1483" s="20" t="s">
        <v>4268</v>
      </c>
      <c r="F1483" s="31" t="n">
        <v>2.2</v>
      </c>
      <c r="G1483" s="31" t="n">
        <v>2.2</v>
      </c>
      <c r="H1483" s="31" t="n">
        <v>2.8</v>
      </c>
      <c r="I1483" s="31" t="n">
        <v>0</v>
      </c>
      <c r="J1483" s="31" t="n">
        <v>0</v>
      </c>
      <c r="K1483" s="31" t="n">
        <v>0</v>
      </c>
      <c r="L1483" s="31" t="n">
        <v>2.2</v>
      </c>
      <c r="M1483" s="31" t="n">
        <v>2.2</v>
      </c>
      <c r="N1483" s="31" t="n">
        <v>2.8</v>
      </c>
    </row>
    <row r="1484" customFormat="false" ht="42" hidden="false" customHeight="false" outlineLevel="0" collapsed="false">
      <c r="A1484" s="19" t="s">
        <v>66</v>
      </c>
      <c r="B1484" s="19" t="s">
        <v>4269</v>
      </c>
      <c r="C1484" s="19" t="s">
        <v>83</v>
      </c>
      <c r="D1484" s="20" t="s">
        <v>4270</v>
      </c>
      <c r="E1484" s="20" t="s">
        <v>4271</v>
      </c>
      <c r="F1484" s="31" t="n">
        <v>0.4</v>
      </c>
      <c r="G1484" s="31" t="n">
        <v>0.3</v>
      </c>
      <c r="H1484" s="31" t="n">
        <v>0.3</v>
      </c>
      <c r="I1484" s="31" t="n">
        <v>0</v>
      </c>
      <c r="J1484" s="31" t="n">
        <v>0</v>
      </c>
      <c r="K1484" s="31" t="n">
        <v>0</v>
      </c>
      <c r="L1484" s="31" t="n">
        <v>0.4</v>
      </c>
      <c r="M1484" s="31" t="n">
        <v>0.3</v>
      </c>
      <c r="N1484" s="31" t="n">
        <v>0.3</v>
      </c>
    </row>
    <row r="1485" customFormat="false" ht="42" hidden="false" customHeight="false" outlineLevel="0" collapsed="false">
      <c r="A1485" s="19" t="s">
        <v>66</v>
      </c>
      <c r="B1485" s="19" t="s">
        <v>4272</v>
      </c>
      <c r="C1485" s="19" t="s">
        <v>83</v>
      </c>
      <c r="D1485" s="20" t="s">
        <v>4273</v>
      </c>
      <c r="E1485" s="20" t="s">
        <v>4274</v>
      </c>
      <c r="F1485" s="31" t="n">
        <v>0.1</v>
      </c>
      <c r="G1485" s="31" t="n">
        <v>0.1</v>
      </c>
      <c r="H1485" s="31" t="n">
        <v>0.1</v>
      </c>
      <c r="I1485" s="31" t="n">
        <v>0</v>
      </c>
      <c r="J1485" s="31" t="n">
        <v>0</v>
      </c>
      <c r="K1485" s="31" t="n">
        <v>0</v>
      </c>
      <c r="L1485" s="31" t="n">
        <v>0.1</v>
      </c>
      <c r="M1485" s="31" t="n">
        <v>0.1</v>
      </c>
      <c r="N1485" s="31" t="n">
        <v>0.1</v>
      </c>
    </row>
    <row r="1486" customFormat="false" ht="21" hidden="false" customHeight="false" outlineLevel="0" collapsed="false">
      <c r="A1486" s="19" t="s">
        <v>66</v>
      </c>
      <c r="B1486" s="19" t="s">
        <v>4275</v>
      </c>
      <c r="C1486" s="19" t="s">
        <v>83</v>
      </c>
      <c r="D1486" s="20" t="s">
        <v>4276</v>
      </c>
      <c r="E1486" s="20" t="s">
        <v>4277</v>
      </c>
      <c r="F1486" s="31" t="n">
        <v>0</v>
      </c>
      <c r="G1486" s="31" t="n">
        <v>0.1</v>
      </c>
      <c r="H1486" s="31" t="n">
        <v>0.1</v>
      </c>
      <c r="I1486" s="31" t="n">
        <v>0</v>
      </c>
      <c r="J1486" s="31" t="n">
        <v>0</v>
      </c>
      <c r="K1486" s="31" t="n">
        <v>0</v>
      </c>
      <c r="L1486" s="31" t="n">
        <v>0</v>
      </c>
      <c r="M1486" s="31" t="n">
        <v>0.1</v>
      </c>
      <c r="N1486" s="31" t="n">
        <v>0.1</v>
      </c>
    </row>
    <row r="1487" customFormat="false" ht="52.5" hidden="false" customHeight="false" outlineLevel="0" collapsed="false">
      <c r="A1487" s="19" t="s">
        <v>66</v>
      </c>
      <c r="B1487" s="19" t="s">
        <v>4278</v>
      </c>
      <c r="C1487" s="19" t="s">
        <v>83</v>
      </c>
      <c r="D1487" s="20" t="s">
        <v>4279</v>
      </c>
      <c r="E1487" s="20" t="s">
        <v>4280</v>
      </c>
      <c r="F1487" s="31" t="n">
        <v>0.4</v>
      </c>
      <c r="G1487" s="31" t="n">
        <v>0.2</v>
      </c>
      <c r="H1487" s="31" t="n">
        <v>0.1</v>
      </c>
      <c r="I1487" s="31" t="n">
        <v>0</v>
      </c>
      <c r="J1487" s="31" t="n">
        <v>0</v>
      </c>
      <c r="K1487" s="31" t="n">
        <v>0</v>
      </c>
      <c r="L1487" s="31" t="n">
        <v>0.4</v>
      </c>
      <c r="M1487" s="31" t="n">
        <v>0.2</v>
      </c>
      <c r="N1487" s="31" t="n">
        <v>0.1</v>
      </c>
    </row>
    <row r="1488" customFormat="false" ht="52.5" hidden="false" customHeight="false" outlineLevel="0" collapsed="false">
      <c r="A1488" s="19" t="s">
        <v>66</v>
      </c>
      <c r="B1488" s="19" t="s">
        <v>4281</v>
      </c>
      <c r="C1488" s="19" t="s">
        <v>83</v>
      </c>
      <c r="D1488" s="20" t="s">
        <v>4282</v>
      </c>
      <c r="E1488" s="20" t="s">
        <v>4283</v>
      </c>
      <c r="F1488" s="31" t="n">
        <v>0</v>
      </c>
      <c r="G1488" s="31" t="n">
        <v>0</v>
      </c>
      <c r="H1488" s="31" t="n">
        <v>0</v>
      </c>
      <c r="I1488" s="31" t="n">
        <v>0</v>
      </c>
      <c r="J1488" s="31" t="n">
        <v>0</v>
      </c>
      <c r="K1488" s="31" t="n">
        <v>0</v>
      </c>
      <c r="L1488" s="31" t="n">
        <v>0</v>
      </c>
      <c r="M1488" s="31" t="n">
        <v>0</v>
      </c>
      <c r="N1488" s="31" t="n">
        <v>0</v>
      </c>
    </row>
    <row r="1489" customFormat="false" ht="52.5" hidden="false" customHeight="false" outlineLevel="0" collapsed="false">
      <c r="A1489" s="19" t="s">
        <v>66</v>
      </c>
      <c r="B1489" s="19" t="s">
        <v>4284</v>
      </c>
      <c r="C1489" s="19" t="s">
        <v>83</v>
      </c>
      <c r="D1489" s="20" t="s">
        <v>4285</v>
      </c>
      <c r="E1489" s="20" t="s">
        <v>4286</v>
      </c>
      <c r="F1489" s="31" t="n">
        <v>0.3</v>
      </c>
      <c r="G1489" s="31" t="n">
        <v>0.4</v>
      </c>
      <c r="H1489" s="31" t="n">
        <v>0.4</v>
      </c>
      <c r="I1489" s="31" t="n">
        <v>0</v>
      </c>
      <c r="J1489" s="31" t="n">
        <v>0</v>
      </c>
      <c r="K1489" s="31" t="n">
        <v>0</v>
      </c>
      <c r="L1489" s="31" t="n">
        <v>0.3</v>
      </c>
      <c r="M1489" s="31" t="n">
        <v>0.4</v>
      </c>
      <c r="N1489" s="31" t="n">
        <v>0.4</v>
      </c>
    </row>
    <row r="1490" customFormat="false" ht="31.5" hidden="false" customHeight="false" outlineLevel="0" collapsed="false">
      <c r="A1490" s="19" t="s">
        <v>66</v>
      </c>
      <c r="B1490" s="19" t="s">
        <v>4287</v>
      </c>
      <c r="C1490" s="19" t="s">
        <v>83</v>
      </c>
      <c r="D1490" s="20" t="s">
        <v>4288</v>
      </c>
      <c r="E1490" s="20" t="s">
        <v>4289</v>
      </c>
      <c r="F1490" s="31" t="n">
        <v>0.2</v>
      </c>
      <c r="G1490" s="31" t="n">
        <v>0</v>
      </c>
      <c r="H1490" s="31" t="n">
        <v>0</v>
      </c>
      <c r="I1490" s="31" t="n">
        <v>0</v>
      </c>
      <c r="J1490" s="31" t="n">
        <v>0</v>
      </c>
      <c r="K1490" s="31" t="n">
        <v>0</v>
      </c>
      <c r="L1490" s="31" t="n">
        <v>0.2</v>
      </c>
      <c r="M1490" s="31" t="n">
        <v>0</v>
      </c>
      <c r="N1490" s="31" t="n">
        <v>0</v>
      </c>
    </row>
    <row r="1491" customFormat="false" ht="52.5" hidden="false" customHeight="false" outlineLevel="0" collapsed="false">
      <c r="A1491" s="19" t="s">
        <v>66</v>
      </c>
      <c r="B1491" s="19" t="s">
        <v>4290</v>
      </c>
      <c r="C1491" s="19" t="s">
        <v>83</v>
      </c>
      <c r="D1491" s="20" t="s">
        <v>4291</v>
      </c>
      <c r="E1491" s="20" t="s">
        <v>4292</v>
      </c>
      <c r="F1491" s="31" t="n">
        <v>0.4</v>
      </c>
      <c r="G1491" s="31" t="n">
        <v>0.4</v>
      </c>
      <c r="H1491" s="31" t="n">
        <v>0.5</v>
      </c>
      <c r="I1491" s="31" t="n">
        <v>0</v>
      </c>
      <c r="J1491" s="31" t="n">
        <v>0</v>
      </c>
      <c r="K1491" s="31" t="n">
        <v>0</v>
      </c>
      <c r="L1491" s="31" t="n">
        <v>0.4</v>
      </c>
      <c r="M1491" s="31" t="n">
        <v>0.4</v>
      </c>
      <c r="N1491" s="31" t="n">
        <v>0.5</v>
      </c>
    </row>
    <row r="1492" customFormat="false" ht="52.5" hidden="false" customHeight="false" outlineLevel="0" collapsed="false">
      <c r="A1492" s="19" t="s">
        <v>66</v>
      </c>
      <c r="B1492" s="19" t="s">
        <v>4293</v>
      </c>
      <c r="C1492" s="19" t="s">
        <v>83</v>
      </c>
      <c r="D1492" s="20" t="s">
        <v>4294</v>
      </c>
      <c r="E1492" s="20" t="s">
        <v>4295</v>
      </c>
      <c r="F1492" s="31" t="n">
        <v>0.2</v>
      </c>
      <c r="G1492" s="31" t="n">
        <v>0.1</v>
      </c>
      <c r="H1492" s="31" t="n">
        <v>0.1</v>
      </c>
      <c r="I1492" s="31" t="n">
        <v>0</v>
      </c>
      <c r="J1492" s="31" t="n">
        <v>0</v>
      </c>
      <c r="K1492" s="31" t="n">
        <v>0</v>
      </c>
      <c r="L1492" s="31" t="n">
        <v>0.2</v>
      </c>
      <c r="M1492" s="31" t="n">
        <v>0.1</v>
      </c>
      <c r="N1492" s="31" t="n">
        <v>0.1</v>
      </c>
    </row>
    <row r="1493" customFormat="false" ht="63" hidden="false" customHeight="false" outlineLevel="0" collapsed="false">
      <c r="A1493" s="19" t="s">
        <v>66</v>
      </c>
      <c r="B1493" s="19" t="s">
        <v>4296</v>
      </c>
      <c r="C1493" s="19" t="s">
        <v>83</v>
      </c>
      <c r="D1493" s="20" t="s">
        <v>4297</v>
      </c>
      <c r="E1493" s="20" t="s">
        <v>4298</v>
      </c>
      <c r="F1493" s="31" t="n">
        <v>0.3</v>
      </c>
      <c r="G1493" s="31" t="n">
        <v>0.3</v>
      </c>
      <c r="H1493" s="31" t="n">
        <v>0.2</v>
      </c>
      <c r="I1493" s="31" t="n">
        <v>0</v>
      </c>
      <c r="J1493" s="31" t="n">
        <v>0</v>
      </c>
      <c r="K1493" s="31" t="n">
        <v>0</v>
      </c>
      <c r="L1493" s="31" t="n">
        <v>0.3</v>
      </c>
      <c r="M1493" s="31" t="n">
        <v>0.3</v>
      </c>
      <c r="N1493" s="31" t="n">
        <v>0.2</v>
      </c>
    </row>
    <row r="1494" customFormat="false" ht="21" hidden="false" customHeight="false" outlineLevel="0" collapsed="false">
      <c r="A1494" s="19" t="s">
        <v>66</v>
      </c>
      <c r="B1494" s="19" t="s">
        <v>4299</v>
      </c>
      <c r="C1494" s="19" t="s">
        <v>83</v>
      </c>
      <c r="D1494" s="20" t="s">
        <v>4300</v>
      </c>
      <c r="E1494" s="20" t="s">
        <v>4301</v>
      </c>
      <c r="F1494" s="31" t="n">
        <v>0.1</v>
      </c>
      <c r="G1494" s="31" t="n">
        <v>0.1</v>
      </c>
      <c r="H1494" s="31" t="n">
        <v>0</v>
      </c>
      <c r="I1494" s="31" t="n">
        <v>0</v>
      </c>
      <c r="J1494" s="31" t="n">
        <v>0</v>
      </c>
      <c r="K1494" s="31" t="n">
        <v>0</v>
      </c>
      <c r="L1494" s="31" t="n">
        <v>0.1</v>
      </c>
      <c r="M1494" s="31" t="n">
        <v>0.1</v>
      </c>
      <c r="N1494" s="31" t="n">
        <v>0</v>
      </c>
    </row>
    <row r="1495" customFormat="false" ht="157.5" hidden="false" customHeight="false" outlineLevel="0" collapsed="false">
      <c r="A1495" s="19" t="s">
        <v>66</v>
      </c>
      <c r="B1495" s="19" t="s">
        <v>4302</v>
      </c>
      <c r="C1495" s="19" t="s">
        <v>83</v>
      </c>
      <c r="D1495" s="20" t="s">
        <v>4303</v>
      </c>
      <c r="E1495" s="20" t="s">
        <v>4304</v>
      </c>
      <c r="F1495" s="31" t="n">
        <v>2.6</v>
      </c>
      <c r="G1495" s="31" t="n">
        <v>0.9</v>
      </c>
      <c r="H1495" s="31" t="n">
        <v>0.5</v>
      </c>
      <c r="I1495" s="31" t="n">
        <v>2.5</v>
      </c>
      <c r="J1495" s="31" t="n">
        <v>0.4</v>
      </c>
      <c r="K1495" s="31" t="n">
        <v>0</v>
      </c>
      <c r="L1495" s="31" t="n">
        <v>0.1</v>
      </c>
      <c r="M1495" s="31" t="n">
        <v>0.5</v>
      </c>
      <c r="N1495" s="31" t="n">
        <v>0.5</v>
      </c>
    </row>
    <row r="1496" customFormat="false" ht="63" hidden="false" customHeight="false" outlineLevel="0" collapsed="false">
      <c r="A1496" s="19" t="s">
        <v>66</v>
      </c>
      <c r="B1496" s="19" t="s">
        <v>4305</v>
      </c>
      <c r="C1496" s="19" t="s">
        <v>83</v>
      </c>
      <c r="D1496" s="20" t="s">
        <v>4306</v>
      </c>
      <c r="E1496" s="20" t="s">
        <v>4307</v>
      </c>
      <c r="F1496" s="31" t="n">
        <v>0.5</v>
      </c>
      <c r="G1496" s="31" t="n">
        <v>0.1</v>
      </c>
      <c r="H1496" s="31" t="n">
        <v>0.2</v>
      </c>
      <c r="I1496" s="31" t="n">
        <v>0.3</v>
      </c>
      <c r="J1496" s="31" t="n">
        <v>0</v>
      </c>
      <c r="K1496" s="31" t="n">
        <v>0</v>
      </c>
      <c r="L1496" s="31" t="n">
        <v>0.2</v>
      </c>
      <c r="M1496" s="31" t="n">
        <v>0.1</v>
      </c>
      <c r="N1496" s="31" t="n">
        <v>0.2</v>
      </c>
    </row>
    <row r="1497" customFormat="false" ht="31.5" hidden="false" customHeight="false" outlineLevel="0" collapsed="false">
      <c r="A1497" s="19" t="s">
        <v>66</v>
      </c>
      <c r="B1497" s="19" t="s">
        <v>4308</v>
      </c>
      <c r="C1497" s="19" t="s">
        <v>83</v>
      </c>
      <c r="D1497" s="20" t="s">
        <v>4309</v>
      </c>
      <c r="E1497" s="20" t="s">
        <v>4310</v>
      </c>
      <c r="F1497" s="31" t="n">
        <v>0</v>
      </c>
      <c r="G1497" s="31" t="n">
        <v>0</v>
      </c>
      <c r="H1497" s="31" t="n">
        <v>0</v>
      </c>
      <c r="I1497" s="31" t="n">
        <v>0</v>
      </c>
      <c r="J1497" s="31" t="n">
        <v>0</v>
      </c>
      <c r="K1497" s="31" t="n">
        <v>0</v>
      </c>
      <c r="L1497" s="31" t="n">
        <v>0</v>
      </c>
      <c r="M1497" s="31" t="n">
        <v>0</v>
      </c>
      <c r="N1497" s="31" t="n">
        <v>0</v>
      </c>
    </row>
    <row r="1498" customFormat="false" ht="52.5" hidden="false" customHeight="false" outlineLevel="0" collapsed="false">
      <c r="A1498" s="19" t="s">
        <v>66</v>
      </c>
      <c r="B1498" s="19" t="s">
        <v>4311</v>
      </c>
      <c r="C1498" s="19" t="s">
        <v>83</v>
      </c>
      <c r="D1498" s="20" t="s">
        <v>4312</v>
      </c>
      <c r="E1498" s="20" t="s">
        <v>4313</v>
      </c>
      <c r="F1498" s="31" t="n">
        <v>0.5</v>
      </c>
      <c r="G1498" s="31" t="n">
        <v>0</v>
      </c>
      <c r="H1498" s="31" t="n">
        <v>0.1</v>
      </c>
      <c r="I1498" s="31" t="n">
        <v>0</v>
      </c>
      <c r="J1498" s="31" t="n">
        <v>0</v>
      </c>
      <c r="K1498" s="31" t="n">
        <v>0</v>
      </c>
      <c r="L1498" s="31" t="n">
        <v>0.5</v>
      </c>
      <c r="M1498" s="31" t="n">
        <v>0</v>
      </c>
      <c r="N1498" s="31" t="n">
        <v>0.1</v>
      </c>
    </row>
    <row r="1499" customFormat="false" ht="42" hidden="false" customHeight="false" outlineLevel="0" collapsed="false">
      <c r="A1499" s="19" t="s">
        <v>66</v>
      </c>
      <c r="B1499" s="19" t="s">
        <v>4314</v>
      </c>
      <c r="C1499" s="19" t="s">
        <v>83</v>
      </c>
      <c r="D1499" s="20" t="s">
        <v>4315</v>
      </c>
      <c r="E1499" s="20" t="s">
        <v>4316</v>
      </c>
      <c r="F1499" s="31" t="n">
        <v>0</v>
      </c>
      <c r="G1499" s="31" t="n">
        <v>0</v>
      </c>
      <c r="H1499" s="31" t="n">
        <v>0</v>
      </c>
      <c r="I1499" s="31" t="n">
        <v>0</v>
      </c>
      <c r="J1499" s="31" t="n">
        <v>0</v>
      </c>
      <c r="K1499" s="31" t="n">
        <v>0</v>
      </c>
      <c r="L1499" s="31" t="n">
        <v>0</v>
      </c>
      <c r="M1499" s="31" t="n">
        <v>0</v>
      </c>
      <c r="N1499" s="31" t="n">
        <v>0</v>
      </c>
    </row>
    <row r="1500" customFormat="false" ht="52.5" hidden="false" customHeight="false" outlineLevel="0" collapsed="false">
      <c r="A1500" s="19" t="s">
        <v>66</v>
      </c>
      <c r="B1500" s="19" t="s">
        <v>4317</v>
      </c>
      <c r="C1500" s="19" t="s">
        <v>83</v>
      </c>
      <c r="D1500" s="20" t="s">
        <v>4318</v>
      </c>
      <c r="E1500" s="20" t="s">
        <v>4319</v>
      </c>
      <c r="F1500" s="31" t="n">
        <v>0</v>
      </c>
      <c r="G1500" s="31" t="n">
        <v>0.1</v>
      </c>
      <c r="H1500" s="31" t="n">
        <v>0.1</v>
      </c>
      <c r="I1500" s="31" t="n">
        <v>0</v>
      </c>
      <c r="J1500" s="31" t="n">
        <v>0</v>
      </c>
      <c r="K1500" s="31" t="n">
        <v>0</v>
      </c>
      <c r="L1500" s="31" t="n">
        <v>0</v>
      </c>
      <c r="M1500" s="31" t="n">
        <v>0.1</v>
      </c>
      <c r="N1500" s="31" t="n">
        <v>0.1</v>
      </c>
    </row>
    <row r="1501" customFormat="false" ht="63" hidden="false" customHeight="false" outlineLevel="0" collapsed="false">
      <c r="A1501" s="19" t="s">
        <v>66</v>
      </c>
      <c r="B1501" s="19" t="s">
        <v>4320</v>
      </c>
      <c r="C1501" s="19" t="s">
        <v>83</v>
      </c>
      <c r="D1501" s="20" t="s">
        <v>4321</v>
      </c>
      <c r="E1501" s="20" t="s">
        <v>4322</v>
      </c>
      <c r="F1501" s="31" t="n">
        <v>0.1</v>
      </c>
      <c r="G1501" s="31" t="n">
        <v>0</v>
      </c>
      <c r="H1501" s="31" t="n">
        <v>0.1</v>
      </c>
      <c r="I1501" s="31" t="n">
        <v>0</v>
      </c>
      <c r="J1501" s="31" t="n">
        <v>0</v>
      </c>
      <c r="K1501" s="31" t="n">
        <v>0</v>
      </c>
      <c r="L1501" s="31" t="n">
        <v>0.1</v>
      </c>
      <c r="M1501" s="31" t="n">
        <v>0</v>
      </c>
      <c r="N1501" s="31" t="n">
        <v>0.1</v>
      </c>
    </row>
    <row r="1502" customFormat="false" ht="42" hidden="false" customHeight="false" outlineLevel="0" collapsed="false">
      <c r="A1502" s="19" t="s">
        <v>66</v>
      </c>
      <c r="B1502" s="19" t="s">
        <v>4323</v>
      </c>
      <c r="C1502" s="19" t="s">
        <v>83</v>
      </c>
      <c r="D1502" s="20" t="s">
        <v>4324</v>
      </c>
      <c r="E1502" s="20" t="s">
        <v>4325</v>
      </c>
      <c r="F1502" s="31" t="n">
        <v>0.2</v>
      </c>
      <c r="G1502" s="31" t="n">
        <v>0.2</v>
      </c>
      <c r="H1502" s="31" t="n">
        <v>0.2</v>
      </c>
      <c r="I1502" s="31" t="n">
        <v>0</v>
      </c>
      <c r="J1502" s="31" t="n">
        <v>0</v>
      </c>
      <c r="K1502" s="31" t="n">
        <v>0</v>
      </c>
      <c r="L1502" s="31" t="n">
        <v>0.2</v>
      </c>
      <c r="M1502" s="31" t="n">
        <v>0.2</v>
      </c>
      <c r="N1502" s="31" t="n">
        <v>0.2</v>
      </c>
    </row>
    <row r="1503" customFormat="false" ht="31.5" hidden="false" customHeight="false" outlineLevel="0" collapsed="false">
      <c r="A1503" s="19" t="s">
        <v>66</v>
      </c>
      <c r="B1503" s="19" t="s">
        <v>4326</v>
      </c>
      <c r="C1503" s="19" t="s">
        <v>83</v>
      </c>
      <c r="D1503" s="20" t="s">
        <v>4327</v>
      </c>
      <c r="E1503" s="20" t="s">
        <v>4328</v>
      </c>
      <c r="F1503" s="31" t="n">
        <v>0.1</v>
      </c>
      <c r="G1503" s="31" t="n">
        <v>0</v>
      </c>
      <c r="H1503" s="31" t="n">
        <v>0</v>
      </c>
      <c r="I1503" s="31" t="n">
        <v>0</v>
      </c>
      <c r="J1503" s="31" t="n">
        <v>0</v>
      </c>
      <c r="K1503" s="31" t="n">
        <v>0</v>
      </c>
      <c r="L1503" s="31" t="n">
        <v>0.1</v>
      </c>
      <c r="M1503" s="31" t="n">
        <v>0</v>
      </c>
      <c r="N1503" s="31" t="n">
        <v>0</v>
      </c>
    </row>
    <row r="1504" customFormat="false" ht="31.5" hidden="false" customHeight="false" outlineLevel="0" collapsed="false">
      <c r="A1504" s="19" t="s">
        <v>66</v>
      </c>
      <c r="B1504" s="19" t="s">
        <v>4329</v>
      </c>
      <c r="C1504" s="19" t="s">
        <v>83</v>
      </c>
      <c r="D1504" s="20" t="s">
        <v>4330</v>
      </c>
      <c r="E1504" s="20" t="s">
        <v>4331</v>
      </c>
      <c r="F1504" s="31" t="n">
        <v>0</v>
      </c>
      <c r="G1504" s="31" t="n">
        <v>0</v>
      </c>
      <c r="H1504" s="31" t="n">
        <v>0</v>
      </c>
      <c r="I1504" s="31" t="n">
        <v>0</v>
      </c>
      <c r="J1504" s="31" t="n">
        <v>0</v>
      </c>
      <c r="K1504" s="31" t="n">
        <v>0</v>
      </c>
      <c r="L1504" s="31" t="n">
        <v>0</v>
      </c>
      <c r="M1504" s="31" t="n">
        <v>0</v>
      </c>
      <c r="N1504" s="31" t="n">
        <v>0</v>
      </c>
    </row>
    <row r="1505" customFormat="false" ht="31.5" hidden="false" customHeight="false" outlineLevel="0" collapsed="false">
      <c r="A1505" s="19" t="s">
        <v>66</v>
      </c>
      <c r="B1505" s="19" t="s">
        <v>4332</v>
      </c>
      <c r="C1505" s="19" t="s">
        <v>83</v>
      </c>
      <c r="D1505" s="20" t="s">
        <v>4333</v>
      </c>
      <c r="E1505" s="20" t="s">
        <v>4334</v>
      </c>
      <c r="F1505" s="31" t="n">
        <v>0.7</v>
      </c>
      <c r="G1505" s="31" t="n">
        <v>0.6</v>
      </c>
      <c r="H1505" s="31" t="n">
        <v>0.8</v>
      </c>
      <c r="I1505" s="31" t="n">
        <v>0.2</v>
      </c>
      <c r="J1505" s="31" t="n">
        <v>0</v>
      </c>
      <c r="K1505" s="31" t="n">
        <v>0.6</v>
      </c>
      <c r="L1505" s="31" t="n">
        <v>0.5</v>
      </c>
      <c r="M1505" s="31" t="n">
        <v>0.6</v>
      </c>
      <c r="N1505" s="31" t="n">
        <v>0.3</v>
      </c>
    </row>
    <row r="1506" customFormat="false" ht="21" hidden="false" customHeight="false" outlineLevel="0" collapsed="false">
      <c r="A1506" s="19" t="s">
        <v>66</v>
      </c>
      <c r="B1506" s="19" t="s">
        <v>4335</v>
      </c>
      <c r="C1506" s="19" t="s">
        <v>83</v>
      </c>
      <c r="D1506" s="20" t="s">
        <v>4336</v>
      </c>
      <c r="E1506" s="20" t="s">
        <v>4337</v>
      </c>
      <c r="F1506" s="31" t="n">
        <v>0.3</v>
      </c>
      <c r="G1506" s="31" t="n">
        <v>0.4</v>
      </c>
      <c r="H1506" s="31" t="n">
        <v>0.5</v>
      </c>
      <c r="I1506" s="31" t="n">
        <v>0</v>
      </c>
      <c r="J1506" s="31" t="n">
        <v>0</v>
      </c>
      <c r="K1506" s="31" t="n">
        <v>0.1</v>
      </c>
      <c r="L1506" s="31" t="n">
        <v>0.3</v>
      </c>
      <c r="M1506" s="31" t="n">
        <v>0.4</v>
      </c>
      <c r="N1506" s="31" t="n">
        <v>0.4</v>
      </c>
    </row>
    <row r="1507" customFormat="false" ht="21" hidden="false" customHeight="false" outlineLevel="0" collapsed="false">
      <c r="A1507" s="19" t="s">
        <v>66</v>
      </c>
      <c r="B1507" s="19" t="s">
        <v>4338</v>
      </c>
      <c r="C1507" s="19" t="s">
        <v>83</v>
      </c>
      <c r="D1507" s="20" t="s">
        <v>4339</v>
      </c>
      <c r="E1507" s="20" t="s">
        <v>4340</v>
      </c>
      <c r="F1507" s="31" t="n">
        <v>0.1</v>
      </c>
      <c r="G1507" s="31" t="n">
        <v>0</v>
      </c>
      <c r="H1507" s="31" t="n">
        <v>0</v>
      </c>
      <c r="I1507" s="31" t="n">
        <v>0</v>
      </c>
      <c r="J1507" s="31" t="n">
        <v>0</v>
      </c>
      <c r="K1507" s="31" t="n">
        <v>0</v>
      </c>
      <c r="L1507" s="31" t="n">
        <v>0.1</v>
      </c>
      <c r="M1507" s="31" t="n">
        <v>0</v>
      </c>
      <c r="N1507" s="31" t="n">
        <v>0</v>
      </c>
    </row>
    <row r="1508" customFormat="false" ht="21" hidden="false" customHeight="false" outlineLevel="0" collapsed="false">
      <c r="A1508" s="19" t="s">
        <v>66</v>
      </c>
      <c r="B1508" s="19" t="s">
        <v>4341</v>
      </c>
      <c r="C1508" s="19" t="s">
        <v>83</v>
      </c>
      <c r="D1508" s="20" t="s">
        <v>4342</v>
      </c>
      <c r="E1508" s="20" t="s">
        <v>4343</v>
      </c>
      <c r="F1508" s="31" t="n">
        <v>0.1</v>
      </c>
      <c r="G1508" s="31" t="n">
        <v>0.2</v>
      </c>
      <c r="H1508" s="31" t="n">
        <v>0.2</v>
      </c>
      <c r="I1508" s="31" t="n">
        <v>0</v>
      </c>
      <c r="J1508" s="31" t="n">
        <v>0</v>
      </c>
      <c r="K1508" s="31" t="n">
        <v>0</v>
      </c>
      <c r="L1508" s="31" t="n">
        <v>0.1</v>
      </c>
      <c r="M1508" s="31" t="n">
        <v>0.2</v>
      </c>
      <c r="N1508" s="31" t="n">
        <v>0.2</v>
      </c>
    </row>
    <row r="1509" customFormat="false" ht="42" hidden="false" customHeight="false" outlineLevel="0" collapsed="false">
      <c r="A1509" s="19" t="s">
        <v>66</v>
      </c>
      <c r="B1509" s="19" t="s">
        <v>4344</v>
      </c>
      <c r="C1509" s="19" t="s">
        <v>83</v>
      </c>
      <c r="D1509" s="20" t="s">
        <v>4345</v>
      </c>
      <c r="E1509" s="20" t="s">
        <v>4346</v>
      </c>
      <c r="F1509" s="31" t="n">
        <v>0.1</v>
      </c>
      <c r="G1509" s="31" t="n">
        <v>0</v>
      </c>
      <c r="H1509" s="31" t="n">
        <v>0.1</v>
      </c>
      <c r="I1509" s="31" t="n">
        <v>0</v>
      </c>
      <c r="J1509" s="31" t="n">
        <v>0</v>
      </c>
      <c r="K1509" s="31" t="n">
        <v>0</v>
      </c>
      <c r="L1509" s="31" t="n">
        <v>0.1</v>
      </c>
      <c r="M1509" s="31" t="n">
        <v>0</v>
      </c>
      <c r="N1509" s="31" t="n">
        <v>0.1</v>
      </c>
    </row>
    <row r="1510" customFormat="false" ht="31.5" hidden="false" customHeight="false" outlineLevel="0" collapsed="false">
      <c r="A1510" s="19" t="s">
        <v>66</v>
      </c>
      <c r="B1510" s="19" t="s">
        <v>4347</v>
      </c>
      <c r="C1510" s="19" t="s">
        <v>83</v>
      </c>
      <c r="D1510" s="20" t="s">
        <v>4348</v>
      </c>
      <c r="E1510" s="20" t="s">
        <v>4349</v>
      </c>
      <c r="F1510" s="31" t="n">
        <v>0</v>
      </c>
      <c r="G1510" s="31" t="n">
        <v>0</v>
      </c>
      <c r="H1510" s="31" t="n">
        <v>0</v>
      </c>
      <c r="I1510" s="31" t="n">
        <v>0</v>
      </c>
      <c r="J1510" s="31" t="n">
        <v>0</v>
      </c>
      <c r="K1510" s="31" t="n">
        <v>0</v>
      </c>
      <c r="L1510" s="31" t="n">
        <v>0</v>
      </c>
      <c r="M1510" s="31" t="n">
        <v>0</v>
      </c>
      <c r="N1510" s="31" t="n">
        <v>0</v>
      </c>
    </row>
    <row r="1511" customFormat="false" ht="42" hidden="false" customHeight="false" outlineLevel="0" collapsed="false">
      <c r="A1511" s="19" t="s">
        <v>66</v>
      </c>
      <c r="B1511" s="19" t="s">
        <v>4350</v>
      </c>
      <c r="C1511" s="19" t="s">
        <v>83</v>
      </c>
      <c r="D1511" s="20" t="s">
        <v>4351</v>
      </c>
      <c r="E1511" s="20" t="s">
        <v>4352</v>
      </c>
      <c r="F1511" s="31" t="n">
        <v>0.1</v>
      </c>
      <c r="G1511" s="31" t="n">
        <v>0.1</v>
      </c>
      <c r="H1511" s="31" t="n">
        <v>0.1</v>
      </c>
      <c r="I1511" s="31" t="n">
        <v>0</v>
      </c>
      <c r="J1511" s="31" t="n">
        <v>0</v>
      </c>
      <c r="K1511" s="31" t="n">
        <v>0</v>
      </c>
      <c r="L1511" s="31" t="n">
        <v>0.1</v>
      </c>
      <c r="M1511" s="31" t="n">
        <v>0.1</v>
      </c>
      <c r="N1511" s="31" t="n">
        <v>0.1</v>
      </c>
    </row>
    <row r="1512" customFormat="false" ht="21" hidden="false" customHeight="false" outlineLevel="0" collapsed="false">
      <c r="A1512" s="19" t="s">
        <v>66</v>
      </c>
      <c r="B1512" s="19" t="s">
        <v>4353</v>
      </c>
      <c r="C1512" s="19" t="s">
        <v>83</v>
      </c>
      <c r="D1512" s="20" t="s">
        <v>4354</v>
      </c>
      <c r="E1512" s="20" t="s">
        <v>4355</v>
      </c>
      <c r="F1512" s="31" t="n">
        <v>0.6</v>
      </c>
      <c r="G1512" s="31" t="n">
        <v>0.2</v>
      </c>
      <c r="H1512" s="31" t="n">
        <v>0.1</v>
      </c>
      <c r="I1512" s="31" t="n">
        <v>0.6</v>
      </c>
      <c r="J1512" s="31" t="n">
        <v>0.1</v>
      </c>
      <c r="K1512" s="31" t="n">
        <v>0</v>
      </c>
      <c r="L1512" s="31" t="n">
        <v>0</v>
      </c>
      <c r="M1512" s="31" t="n">
        <v>0.1</v>
      </c>
      <c r="N1512" s="31" t="n">
        <v>0.1</v>
      </c>
    </row>
    <row r="1513" customFormat="false" ht="31.5" hidden="false" customHeight="false" outlineLevel="0" collapsed="false">
      <c r="A1513" s="19" t="s">
        <v>66</v>
      </c>
      <c r="B1513" s="19" t="s">
        <v>4356</v>
      </c>
      <c r="C1513" s="19" t="s">
        <v>83</v>
      </c>
      <c r="D1513" s="20" t="s">
        <v>4357</v>
      </c>
      <c r="E1513" s="20" t="s">
        <v>4358</v>
      </c>
      <c r="F1513" s="31" t="n">
        <v>0</v>
      </c>
      <c r="G1513" s="31" t="n">
        <v>0.1</v>
      </c>
      <c r="H1513" s="31" t="n">
        <v>0.1</v>
      </c>
      <c r="I1513" s="31" t="n">
        <v>0</v>
      </c>
      <c r="J1513" s="31" t="n">
        <v>0</v>
      </c>
      <c r="K1513" s="31" t="n">
        <v>0</v>
      </c>
      <c r="L1513" s="31" t="n">
        <v>0</v>
      </c>
      <c r="M1513" s="31" t="n">
        <v>0.1</v>
      </c>
      <c r="N1513" s="31" t="n">
        <v>0.1</v>
      </c>
    </row>
    <row r="1514" customFormat="false" ht="10.5" hidden="false" customHeight="false" outlineLevel="0" collapsed="false">
      <c r="A1514" s="19" t="s">
        <v>66</v>
      </c>
      <c r="B1514" s="19" t="s">
        <v>4359</v>
      </c>
      <c r="C1514" s="19" t="s">
        <v>83</v>
      </c>
      <c r="D1514" s="20" t="s">
        <v>4360</v>
      </c>
      <c r="E1514" s="20" t="s">
        <v>4361</v>
      </c>
      <c r="F1514" s="31" t="n">
        <v>0</v>
      </c>
      <c r="G1514" s="31" t="n">
        <v>0</v>
      </c>
      <c r="H1514" s="31" t="n">
        <v>0.1</v>
      </c>
      <c r="I1514" s="31" t="n">
        <v>0</v>
      </c>
      <c r="J1514" s="31" t="n">
        <v>0</v>
      </c>
      <c r="K1514" s="31" t="n">
        <v>0</v>
      </c>
      <c r="L1514" s="31" t="n">
        <v>0</v>
      </c>
      <c r="M1514" s="31" t="n">
        <v>0</v>
      </c>
      <c r="N1514" s="31" t="n">
        <v>0.1</v>
      </c>
    </row>
    <row r="1515" customFormat="false" ht="21" hidden="false" customHeight="false" outlineLevel="0" collapsed="false">
      <c r="A1515" s="19" t="s">
        <v>66</v>
      </c>
      <c r="B1515" s="19" t="s">
        <v>4362</v>
      </c>
      <c r="C1515" s="19" t="s">
        <v>83</v>
      </c>
      <c r="D1515" s="20" t="s">
        <v>4363</v>
      </c>
      <c r="E1515" s="20" t="s">
        <v>4364</v>
      </c>
      <c r="F1515" s="31" t="n">
        <v>1.3</v>
      </c>
      <c r="G1515" s="31" t="n">
        <v>0</v>
      </c>
      <c r="H1515" s="31" t="n">
        <v>0</v>
      </c>
      <c r="I1515" s="31" t="n">
        <v>1.3</v>
      </c>
      <c r="J1515" s="31" t="n">
        <v>0</v>
      </c>
      <c r="K1515" s="31" t="n">
        <v>0</v>
      </c>
      <c r="L1515" s="31" t="n">
        <v>0</v>
      </c>
      <c r="M1515" s="31" t="n">
        <v>0</v>
      </c>
      <c r="N1515" s="31" t="n">
        <v>0</v>
      </c>
    </row>
    <row r="1516" customFormat="false" ht="21" hidden="false" customHeight="false" outlineLevel="0" collapsed="false">
      <c r="A1516" s="19" t="s">
        <v>66</v>
      </c>
      <c r="B1516" s="19" t="s">
        <v>4365</v>
      </c>
      <c r="C1516" s="19" t="s">
        <v>83</v>
      </c>
      <c r="D1516" s="20" t="s">
        <v>4366</v>
      </c>
      <c r="E1516" s="20" t="s">
        <v>4367</v>
      </c>
      <c r="F1516" s="31" t="n">
        <v>0</v>
      </c>
      <c r="G1516" s="31" t="n">
        <v>0.4</v>
      </c>
      <c r="H1516" s="31" t="n">
        <v>0.1</v>
      </c>
      <c r="I1516" s="31" t="n">
        <v>0</v>
      </c>
      <c r="J1516" s="31" t="n">
        <v>0.4</v>
      </c>
      <c r="K1516" s="31" t="n">
        <v>0.1</v>
      </c>
      <c r="L1516" s="31" t="n">
        <v>0</v>
      </c>
      <c r="M1516" s="31" t="n">
        <v>0</v>
      </c>
      <c r="N1516" s="31" t="n">
        <v>0</v>
      </c>
    </row>
    <row r="1517" customFormat="false" ht="21" hidden="false" customHeight="false" outlineLevel="0" collapsed="false">
      <c r="A1517" s="19" t="s">
        <v>66</v>
      </c>
      <c r="B1517" s="19" t="s">
        <v>4368</v>
      </c>
      <c r="C1517" s="19" t="s">
        <v>83</v>
      </c>
      <c r="D1517" s="20" t="s">
        <v>4369</v>
      </c>
      <c r="E1517" s="20" t="s">
        <v>4370</v>
      </c>
      <c r="F1517" s="31" t="n">
        <v>0</v>
      </c>
      <c r="G1517" s="31" t="n">
        <v>0.2</v>
      </c>
      <c r="H1517" s="31" t="n">
        <v>0</v>
      </c>
      <c r="I1517" s="31" t="n">
        <v>0</v>
      </c>
      <c r="J1517" s="31" t="n">
        <v>0.2</v>
      </c>
      <c r="K1517" s="31" t="n">
        <v>0</v>
      </c>
      <c r="L1517" s="31" t="n">
        <v>0</v>
      </c>
      <c r="M1517" s="31" t="n">
        <v>0</v>
      </c>
      <c r="N1517" s="31" t="n">
        <v>0</v>
      </c>
    </row>
    <row r="1518" customFormat="false" ht="63" hidden="false" customHeight="false" outlineLevel="0" collapsed="false">
      <c r="A1518" s="19" t="s">
        <v>66</v>
      </c>
      <c r="B1518" s="19" t="s">
        <v>4371</v>
      </c>
      <c r="C1518" s="19" t="s">
        <v>83</v>
      </c>
      <c r="D1518" s="20" t="s">
        <v>4372</v>
      </c>
      <c r="E1518" s="20" t="s">
        <v>4373</v>
      </c>
      <c r="F1518" s="31" t="n">
        <v>1.2</v>
      </c>
      <c r="G1518" s="31" t="n">
        <v>1.5</v>
      </c>
      <c r="H1518" s="31" t="n">
        <v>1.5</v>
      </c>
      <c r="I1518" s="31" t="n">
        <v>0.6</v>
      </c>
      <c r="J1518" s="31" t="n">
        <v>0.7</v>
      </c>
      <c r="K1518" s="31" t="n">
        <v>0.8</v>
      </c>
      <c r="L1518" s="31" t="n">
        <v>0.6</v>
      </c>
      <c r="M1518" s="31" t="n">
        <v>0.7</v>
      </c>
      <c r="N1518" s="31" t="n">
        <v>0.8</v>
      </c>
    </row>
    <row r="1519" customFormat="false" ht="73.5" hidden="false" customHeight="false" outlineLevel="0" collapsed="false">
      <c r="A1519" s="19" t="s">
        <v>66</v>
      </c>
      <c r="B1519" s="19" t="s">
        <v>4374</v>
      </c>
      <c r="C1519" s="19" t="s">
        <v>83</v>
      </c>
      <c r="D1519" s="20" t="s">
        <v>4375</v>
      </c>
      <c r="E1519" s="20" t="s">
        <v>4376</v>
      </c>
      <c r="F1519" s="31" t="n">
        <v>0.3</v>
      </c>
      <c r="G1519" s="31" t="n">
        <v>0.3</v>
      </c>
      <c r="H1519" s="31" t="n">
        <v>0.3</v>
      </c>
      <c r="I1519" s="31" t="n">
        <v>0</v>
      </c>
      <c r="J1519" s="31" t="n">
        <v>0</v>
      </c>
      <c r="K1519" s="31" t="n">
        <v>0</v>
      </c>
      <c r="L1519" s="31" t="n">
        <v>0.3</v>
      </c>
      <c r="M1519" s="31" t="n">
        <v>0.3</v>
      </c>
      <c r="N1519" s="31" t="n">
        <v>0.3</v>
      </c>
    </row>
    <row r="1520" customFormat="false" ht="42" hidden="false" customHeight="false" outlineLevel="0" collapsed="false">
      <c r="A1520" s="19" t="s">
        <v>66</v>
      </c>
      <c r="B1520" s="19" t="s">
        <v>4377</v>
      </c>
      <c r="C1520" s="19" t="s">
        <v>83</v>
      </c>
      <c r="D1520" s="20" t="s">
        <v>4378</v>
      </c>
      <c r="E1520" s="20" t="s">
        <v>4379</v>
      </c>
      <c r="F1520" s="31" t="n">
        <v>0.1</v>
      </c>
      <c r="G1520" s="31" t="n">
        <v>0.1</v>
      </c>
      <c r="H1520" s="31" t="n">
        <v>0.1</v>
      </c>
      <c r="I1520" s="31" t="n">
        <v>0</v>
      </c>
      <c r="J1520" s="31" t="n">
        <v>0</v>
      </c>
      <c r="K1520" s="31" t="n">
        <v>0</v>
      </c>
      <c r="L1520" s="31" t="n">
        <v>0.1</v>
      </c>
      <c r="M1520" s="31" t="n">
        <v>0.1</v>
      </c>
      <c r="N1520" s="31" t="n">
        <v>0.1</v>
      </c>
    </row>
    <row r="1521" customFormat="false" ht="63" hidden="false" customHeight="false" outlineLevel="0" collapsed="false">
      <c r="A1521" s="19" t="s">
        <v>66</v>
      </c>
      <c r="B1521" s="19" t="s">
        <v>4380</v>
      </c>
      <c r="C1521" s="19" t="s">
        <v>83</v>
      </c>
      <c r="D1521" s="20" t="s">
        <v>4381</v>
      </c>
      <c r="E1521" s="20" t="s">
        <v>4382</v>
      </c>
      <c r="F1521" s="31" t="n">
        <v>0.5</v>
      </c>
      <c r="G1521" s="31" t="n">
        <v>0.5</v>
      </c>
      <c r="H1521" s="31" t="n">
        <v>0.5</v>
      </c>
      <c r="I1521" s="31" t="n">
        <v>0.4</v>
      </c>
      <c r="J1521" s="31" t="n">
        <v>0.4</v>
      </c>
      <c r="K1521" s="31" t="n">
        <v>0.4</v>
      </c>
      <c r="L1521" s="31" t="n">
        <v>0.1</v>
      </c>
      <c r="M1521" s="31" t="n">
        <v>0.1</v>
      </c>
      <c r="N1521" s="31" t="n">
        <v>0.1</v>
      </c>
    </row>
    <row r="1522" customFormat="false" ht="94.5" hidden="false" customHeight="false" outlineLevel="0" collapsed="false">
      <c r="A1522" s="19" t="s">
        <v>66</v>
      </c>
      <c r="B1522" s="19" t="s">
        <v>4383</v>
      </c>
      <c r="C1522" s="19" t="s">
        <v>83</v>
      </c>
      <c r="D1522" s="20" t="s">
        <v>4384</v>
      </c>
      <c r="E1522" s="20" t="s">
        <v>4385</v>
      </c>
      <c r="F1522" s="31" t="n">
        <v>0</v>
      </c>
      <c r="G1522" s="31" t="n">
        <v>0</v>
      </c>
      <c r="H1522" s="31" t="n">
        <v>0</v>
      </c>
      <c r="I1522" s="31" t="n">
        <v>0</v>
      </c>
      <c r="J1522" s="31" t="n">
        <v>0</v>
      </c>
      <c r="K1522" s="31" t="n">
        <v>0</v>
      </c>
      <c r="L1522" s="31" t="n">
        <v>0</v>
      </c>
      <c r="M1522" s="31" t="n">
        <v>0</v>
      </c>
      <c r="N1522" s="31" t="n">
        <v>0</v>
      </c>
    </row>
    <row r="1523" customFormat="false" ht="63" hidden="false" customHeight="false" outlineLevel="0" collapsed="false">
      <c r="A1523" s="19" t="s">
        <v>66</v>
      </c>
      <c r="B1523" s="19" t="s">
        <v>4386</v>
      </c>
      <c r="C1523" s="19" t="s">
        <v>83</v>
      </c>
      <c r="D1523" s="20" t="s">
        <v>4387</v>
      </c>
      <c r="E1523" s="20" t="s">
        <v>4388</v>
      </c>
      <c r="F1523" s="31" t="n">
        <v>0.1</v>
      </c>
      <c r="G1523" s="31" t="n">
        <v>0.1</v>
      </c>
      <c r="H1523" s="31" t="n">
        <v>0.1</v>
      </c>
      <c r="I1523" s="31" t="n">
        <v>0.1</v>
      </c>
      <c r="J1523" s="31" t="n">
        <v>0</v>
      </c>
      <c r="K1523" s="31" t="n">
        <v>0</v>
      </c>
      <c r="L1523" s="31" t="n">
        <v>0</v>
      </c>
      <c r="M1523" s="31" t="n">
        <v>0.1</v>
      </c>
      <c r="N1523" s="31" t="n">
        <v>0.1</v>
      </c>
    </row>
    <row r="1524" customFormat="false" ht="52.5" hidden="false" customHeight="false" outlineLevel="0" collapsed="false">
      <c r="A1524" s="19" t="s">
        <v>66</v>
      </c>
      <c r="B1524" s="19" t="s">
        <v>4389</v>
      </c>
      <c r="C1524" s="19" t="s">
        <v>83</v>
      </c>
      <c r="D1524" s="20" t="s">
        <v>4390</v>
      </c>
      <c r="E1524" s="20" t="s">
        <v>4391</v>
      </c>
      <c r="F1524" s="31" t="n">
        <v>0</v>
      </c>
      <c r="G1524" s="31" t="n">
        <v>0</v>
      </c>
      <c r="H1524" s="31" t="n">
        <v>0</v>
      </c>
      <c r="I1524" s="31" t="n">
        <v>0</v>
      </c>
      <c r="J1524" s="31" t="n">
        <v>0</v>
      </c>
      <c r="K1524" s="31" t="n">
        <v>0</v>
      </c>
      <c r="L1524" s="31" t="n">
        <v>0</v>
      </c>
      <c r="M1524" s="31" t="n">
        <v>0</v>
      </c>
      <c r="N1524" s="31" t="n">
        <v>0</v>
      </c>
    </row>
    <row r="1525" customFormat="false" ht="42" hidden="false" customHeight="false" outlineLevel="0" collapsed="false">
      <c r="A1525" s="19" t="s">
        <v>66</v>
      </c>
      <c r="B1525" s="19" t="s">
        <v>4392</v>
      </c>
      <c r="C1525" s="19" t="s">
        <v>83</v>
      </c>
      <c r="D1525" s="20" t="s">
        <v>4393</v>
      </c>
      <c r="E1525" s="20" t="s">
        <v>4394</v>
      </c>
      <c r="F1525" s="31" t="n">
        <v>0.2</v>
      </c>
      <c r="G1525" s="31" t="n">
        <v>0.2</v>
      </c>
      <c r="H1525" s="31" t="n">
        <v>0.2</v>
      </c>
      <c r="I1525" s="31" t="n">
        <v>0.2</v>
      </c>
      <c r="J1525" s="31" t="n">
        <v>0.1</v>
      </c>
      <c r="K1525" s="31" t="n">
        <v>0.1</v>
      </c>
      <c r="L1525" s="31" t="n">
        <v>0</v>
      </c>
      <c r="M1525" s="31" t="n">
        <v>0.1</v>
      </c>
      <c r="N1525" s="31" t="n">
        <v>0.1</v>
      </c>
    </row>
    <row r="1526" customFormat="false" ht="42" hidden="false" customHeight="false" outlineLevel="0" collapsed="false">
      <c r="A1526" s="19" t="s">
        <v>66</v>
      </c>
      <c r="B1526" s="19" t="s">
        <v>4395</v>
      </c>
      <c r="C1526" s="19" t="s">
        <v>83</v>
      </c>
      <c r="D1526" s="20" t="s">
        <v>4396</v>
      </c>
      <c r="E1526" s="20" t="s">
        <v>4397</v>
      </c>
      <c r="F1526" s="31" t="n">
        <v>0.1</v>
      </c>
      <c r="G1526" s="31" t="n">
        <v>0.1</v>
      </c>
      <c r="H1526" s="31" t="n">
        <v>0.1</v>
      </c>
      <c r="I1526" s="31" t="n">
        <v>0.1</v>
      </c>
      <c r="J1526" s="31" t="n">
        <v>0.1</v>
      </c>
      <c r="K1526" s="31" t="n">
        <v>0.1</v>
      </c>
      <c r="L1526" s="31" t="n">
        <v>0</v>
      </c>
      <c r="M1526" s="31" t="n">
        <v>0</v>
      </c>
      <c r="N1526" s="31" t="n">
        <v>0</v>
      </c>
    </row>
    <row r="1527" customFormat="false" ht="63" hidden="false" customHeight="false" outlineLevel="0" collapsed="false">
      <c r="A1527" s="19" t="s">
        <v>66</v>
      </c>
      <c r="B1527" s="19" t="s">
        <v>4398</v>
      </c>
      <c r="C1527" s="19" t="s">
        <v>83</v>
      </c>
      <c r="D1527" s="19" t="s">
        <v>4399</v>
      </c>
      <c r="E1527" s="20" t="s">
        <v>4400</v>
      </c>
      <c r="F1527" s="31" t="n">
        <v>0.2</v>
      </c>
      <c r="G1527" s="31" t="n">
        <v>0.1</v>
      </c>
      <c r="H1527" s="31" t="n">
        <v>0.1</v>
      </c>
      <c r="I1527" s="31" t="n">
        <v>0</v>
      </c>
      <c r="J1527" s="31" t="n">
        <v>0</v>
      </c>
      <c r="K1527" s="31" t="n">
        <v>0</v>
      </c>
      <c r="L1527" s="31" t="n">
        <v>0.2</v>
      </c>
      <c r="M1527" s="31" t="n">
        <v>0.1</v>
      </c>
      <c r="N1527" s="31" t="n">
        <v>0.1</v>
      </c>
    </row>
    <row r="1528" customFormat="false" ht="42" hidden="false" customHeight="false" outlineLevel="0" collapsed="false">
      <c r="A1528" s="19" t="s">
        <v>66</v>
      </c>
      <c r="B1528" s="19" t="s">
        <v>4401</v>
      </c>
      <c r="C1528" s="19" t="s">
        <v>83</v>
      </c>
      <c r="D1528" s="20" t="s">
        <v>4402</v>
      </c>
      <c r="E1528" s="20" t="s">
        <v>4403</v>
      </c>
      <c r="F1528" s="31" t="n">
        <v>0.1</v>
      </c>
      <c r="G1528" s="31" t="n">
        <v>0.2</v>
      </c>
      <c r="H1528" s="31" t="n">
        <v>0.1</v>
      </c>
      <c r="I1528" s="31" t="n">
        <v>0.1</v>
      </c>
      <c r="J1528" s="31" t="n">
        <v>0.1</v>
      </c>
      <c r="K1528" s="31" t="n">
        <v>0</v>
      </c>
      <c r="L1528" s="31" t="n">
        <v>0</v>
      </c>
      <c r="M1528" s="31" t="n">
        <v>0.1</v>
      </c>
      <c r="N1528" s="31" t="n">
        <v>0.1</v>
      </c>
    </row>
    <row r="1529" customFormat="false" ht="42" hidden="false" customHeight="false" outlineLevel="0" collapsed="false">
      <c r="A1529" s="19" t="s">
        <v>66</v>
      </c>
      <c r="B1529" s="19" t="s">
        <v>4404</v>
      </c>
      <c r="C1529" s="19" t="s">
        <v>83</v>
      </c>
      <c r="D1529" s="20" t="s">
        <v>4405</v>
      </c>
      <c r="E1529" s="20" t="s">
        <v>4406</v>
      </c>
      <c r="F1529" s="31" t="n">
        <v>0.3</v>
      </c>
      <c r="G1529" s="31" t="n">
        <v>0.5</v>
      </c>
      <c r="H1529" s="31" t="n">
        <v>0.5</v>
      </c>
      <c r="I1529" s="31" t="n">
        <v>0.2</v>
      </c>
      <c r="J1529" s="31" t="n">
        <v>0.1</v>
      </c>
      <c r="K1529" s="31" t="n">
        <v>0.1</v>
      </c>
      <c r="L1529" s="31" t="n">
        <v>0.2</v>
      </c>
      <c r="M1529" s="31" t="n">
        <v>0.4</v>
      </c>
      <c r="N1529" s="31" t="n">
        <v>0.4</v>
      </c>
    </row>
    <row r="1530" customFormat="false" ht="21" hidden="false" customHeight="false" outlineLevel="0" collapsed="false">
      <c r="A1530" s="19" t="s">
        <v>66</v>
      </c>
      <c r="B1530" s="19" t="s">
        <v>4407</v>
      </c>
      <c r="C1530" s="19" t="s">
        <v>83</v>
      </c>
      <c r="D1530" s="20" t="s">
        <v>4408</v>
      </c>
      <c r="E1530" s="20" t="s">
        <v>4409</v>
      </c>
      <c r="F1530" s="31" t="n">
        <v>0.3</v>
      </c>
      <c r="G1530" s="31" t="n">
        <v>0.3</v>
      </c>
      <c r="H1530" s="31" t="n">
        <v>0.3</v>
      </c>
      <c r="I1530" s="31" t="n">
        <v>0</v>
      </c>
      <c r="J1530" s="31" t="n">
        <v>0</v>
      </c>
      <c r="K1530" s="31" t="n">
        <v>0</v>
      </c>
      <c r="L1530" s="31" t="n">
        <v>0.3</v>
      </c>
      <c r="M1530" s="31" t="n">
        <v>0.3</v>
      </c>
      <c r="N1530" s="31" t="n">
        <v>0.3</v>
      </c>
    </row>
    <row r="1531" customFormat="false" ht="42" hidden="false" customHeight="false" outlineLevel="0" collapsed="false">
      <c r="A1531" s="19" t="s">
        <v>66</v>
      </c>
      <c r="B1531" s="19" t="s">
        <v>4410</v>
      </c>
      <c r="C1531" s="19" t="s">
        <v>83</v>
      </c>
      <c r="D1531" s="20" t="s">
        <v>4411</v>
      </c>
      <c r="E1531" s="20" t="s">
        <v>4412</v>
      </c>
      <c r="F1531" s="31" t="n">
        <v>0.3</v>
      </c>
      <c r="G1531" s="31" t="n">
        <v>0.3</v>
      </c>
      <c r="H1531" s="31" t="n">
        <v>0.3</v>
      </c>
      <c r="I1531" s="31" t="n">
        <v>0</v>
      </c>
      <c r="J1531" s="31" t="n">
        <v>0</v>
      </c>
      <c r="K1531" s="31" t="n">
        <v>0</v>
      </c>
      <c r="L1531" s="31" t="n">
        <v>0.3</v>
      </c>
      <c r="M1531" s="31" t="n">
        <v>0.3</v>
      </c>
      <c r="N1531" s="31" t="n">
        <v>0.3</v>
      </c>
    </row>
    <row r="1532" customFormat="false" ht="63" hidden="false" customHeight="false" outlineLevel="0" collapsed="false">
      <c r="A1532" s="19" t="s">
        <v>66</v>
      </c>
      <c r="B1532" s="19" t="s">
        <v>4413</v>
      </c>
      <c r="C1532" s="19" t="s">
        <v>83</v>
      </c>
      <c r="D1532" s="20" t="s">
        <v>4414</v>
      </c>
      <c r="E1532" s="20" t="s">
        <v>4415</v>
      </c>
      <c r="F1532" s="31" t="n">
        <v>0.2</v>
      </c>
      <c r="G1532" s="31" t="n">
        <v>0.2</v>
      </c>
      <c r="H1532" s="31" t="n">
        <v>0.2</v>
      </c>
      <c r="I1532" s="31" t="n">
        <v>0</v>
      </c>
      <c r="J1532" s="31" t="n">
        <v>0</v>
      </c>
      <c r="K1532" s="31" t="n">
        <v>0</v>
      </c>
      <c r="L1532" s="31" t="n">
        <v>0.2</v>
      </c>
      <c r="M1532" s="31" t="n">
        <v>0.2</v>
      </c>
      <c r="N1532" s="31" t="n">
        <v>0.2</v>
      </c>
    </row>
    <row r="1533" customFormat="false" ht="42" hidden="false" customHeight="false" outlineLevel="0" collapsed="false">
      <c r="A1533" s="19" t="s">
        <v>66</v>
      </c>
      <c r="B1533" s="19" t="s">
        <v>4416</v>
      </c>
      <c r="C1533" s="19" t="s">
        <v>83</v>
      </c>
      <c r="D1533" s="20" t="s">
        <v>4417</v>
      </c>
      <c r="E1533" s="20" t="s">
        <v>4418</v>
      </c>
      <c r="F1533" s="31" t="n">
        <v>6.2</v>
      </c>
      <c r="G1533" s="31" t="n">
        <v>7.3</v>
      </c>
      <c r="H1533" s="31" t="n">
        <v>7.4</v>
      </c>
      <c r="I1533" s="31" t="n">
        <v>6</v>
      </c>
      <c r="J1533" s="31" t="n">
        <v>7</v>
      </c>
      <c r="K1533" s="31" t="n">
        <v>7.2</v>
      </c>
      <c r="L1533" s="31" t="n">
        <v>0.2</v>
      </c>
      <c r="M1533" s="31" t="n">
        <v>0.3</v>
      </c>
      <c r="N1533" s="31" t="n">
        <v>0.3</v>
      </c>
    </row>
    <row r="1534" customFormat="false" ht="42" hidden="false" customHeight="false" outlineLevel="0" collapsed="false">
      <c r="A1534" s="19" t="s">
        <v>66</v>
      </c>
      <c r="B1534" s="19" t="s">
        <v>4419</v>
      </c>
      <c r="C1534" s="19" t="s">
        <v>83</v>
      </c>
      <c r="D1534" s="20" t="s">
        <v>4420</v>
      </c>
      <c r="E1534" s="20" t="s">
        <v>4421</v>
      </c>
      <c r="F1534" s="31" t="n">
        <v>0.1</v>
      </c>
      <c r="G1534" s="31" t="n">
        <v>0.1</v>
      </c>
      <c r="H1534" s="31" t="n">
        <v>0.1</v>
      </c>
      <c r="I1534" s="31" t="n">
        <v>0</v>
      </c>
      <c r="J1534" s="31" t="n">
        <v>0</v>
      </c>
      <c r="K1534" s="31" t="n">
        <v>0</v>
      </c>
      <c r="L1534" s="31" t="n">
        <v>0.1</v>
      </c>
      <c r="M1534" s="31" t="n">
        <v>0.1</v>
      </c>
      <c r="N1534" s="31" t="n">
        <v>0.1</v>
      </c>
    </row>
    <row r="1535" customFormat="false" ht="52.5" hidden="false" customHeight="false" outlineLevel="0" collapsed="false">
      <c r="A1535" s="19" t="s">
        <v>66</v>
      </c>
      <c r="B1535" s="19" t="s">
        <v>4422</v>
      </c>
      <c r="C1535" s="19" t="s">
        <v>83</v>
      </c>
      <c r="D1535" s="20" t="s">
        <v>4423</v>
      </c>
      <c r="E1535" s="20" t="s">
        <v>4424</v>
      </c>
      <c r="F1535" s="31" t="n">
        <v>0.3</v>
      </c>
      <c r="G1535" s="31" t="n">
        <v>0.5</v>
      </c>
      <c r="H1535" s="31" t="n">
        <v>0.5</v>
      </c>
      <c r="I1535" s="31" t="n">
        <v>0</v>
      </c>
      <c r="J1535" s="31" t="n">
        <v>0</v>
      </c>
      <c r="K1535" s="31" t="n">
        <v>0</v>
      </c>
      <c r="L1535" s="31" t="n">
        <v>0.3</v>
      </c>
      <c r="M1535" s="31" t="n">
        <v>0.5</v>
      </c>
      <c r="N1535" s="31" t="n">
        <v>0.5</v>
      </c>
    </row>
    <row r="1536" customFormat="false" ht="42" hidden="false" customHeight="false" outlineLevel="0" collapsed="false">
      <c r="A1536" s="19" t="s">
        <v>66</v>
      </c>
      <c r="B1536" s="19" t="s">
        <v>4425</v>
      </c>
      <c r="C1536" s="19" t="s">
        <v>83</v>
      </c>
      <c r="D1536" s="20" t="s">
        <v>4426</v>
      </c>
      <c r="E1536" s="20" t="s">
        <v>4427</v>
      </c>
      <c r="F1536" s="31" t="n">
        <v>0.2</v>
      </c>
      <c r="G1536" s="31" t="n">
        <v>0.2</v>
      </c>
      <c r="H1536" s="31" t="n">
        <v>0.2</v>
      </c>
      <c r="I1536" s="31" t="n">
        <v>0</v>
      </c>
      <c r="J1536" s="31" t="n">
        <v>0</v>
      </c>
      <c r="K1536" s="31" t="n">
        <v>0</v>
      </c>
      <c r="L1536" s="31" t="n">
        <v>0.2</v>
      </c>
      <c r="M1536" s="31" t="n">
        <v>0.2</v>
      </c>
      <c r="N1536" s="31" t="n">
        <v>0.2</v>
      </c>
    </row>
    <row r="1537" customFormat="false" ht="52.5" hidden="false" customHeight="false" outlineLevel="0" collapsed="false">
      <c r="A1537" s="19" t="s">
        <v>66</v>
      </c>
      <c r="B1537" s="19" t="s">
        <v>4428</v>
      </c>
      <c r="C1537" s="19" t="s">
        <v>83</v>
      </c>
      <c r="D1537" s="20" t="s">
        <v>4429</v>
      </c>
      <c r="E1537" s="20" t="s">
        <v>4430</v>
      </c>
      <c r="F1537" s="31" t="n">
        <v>0.8</v>
      </c>
      <c r="G1537" s="31" t="n">
        <v>0.8</v>
      </c>
      <c r="H1537" s="31" t="n">
        <v>0.8</v>
      </c>
      <c r="I1537" s="31" t="n">
        <v>0</v>
      </c>
      <c r="J1537" s="31" t="n">
        <v>0</v>
      </c>
      <c r="K1537" s="31" t="n">
        <v>0</v>
      </c>
      <c r="L1537" s="31" t="n">
        <v>0.8</v>
      </c>
      <c r="M1537" s="31" t="n">
        <v>0.8</v>
      </c>
      <c r="N1537" s="31" t="n">
        <v>0.8</v>
      </c>
    </row>
    <row r="1538" customFormat="false" ht="52.5" hidden="false" customHeight="false" outlineLevel="0" collapsed="false">
      <c r="A1538" s="19" t="s">
        <v>66</v>
      </c>
      <c r="B1538" s="19" t="s">
        <v>4431</v>
      </c>
      <c r="C1538" s="19" t="s">
        <v>83</v>
      </c>
      <c r="D1538" s="20" t="s">
        <v>4432</v>
      </c>
      <c r="E1538" s="20" t="s">
        <v>4433</v>
      </c>
      <c r="F1538" s="31" t="n">
        <v>1.7</v>
      </c>
      <c r="G1538" s="31" t="n">
        <v>1.8</v>
      </c>
      <c r="H1538" s="31" t="n">
        <v>1.8</v>
      </c>
      <c r="I1538" s="31" t="n">
        <v>0.3</v>
      </c>
      <c r="J1538" s="31" t="n">
        <v>0.4</v>
      </c>
      <c r="K1538" s="31" t="n">
        <v>0.4</v>
      </c>
      <c r="L1538" s="31" t="n">
        <v>1.4</v>
      </c>
      <c r="M1538" s="31" t="n">
        <v>1.4</v>
      </c>
      <c r="N1538" s="31" t="n">
        <v>1.4</v>
      </c>
    </row>
    <row r="1539" customFormat="false" ht="73.5" hidden="false" customHeight="false" outlineLevel="0" collapsed="false">
      <c r="A1539" s="19" t="s">
        <v>66</v>
      </c>
      <c r="B1539" s="19" t="s">
        <v>4434</v>
      </c>
      <c r="C1539" s="19" t="s">
        <v>83</v>
      </c>
      <c r="D1539" s="20" t="s">
        <v>4435</v>
      </c>
      <c r="E1539" s="20" t="s">
        <v>4436</v>
      </c>
      <c r="F1539" s="31" t="n">
        <v>1.7</v>
      </c>
      <c r="G1539" s="31" t="n">
        <v>1.7</v>
      </c>
      <c r="H1539" s="31" t="n">
        <v>1.7</v>
      </c>
      <c r="I1539" s="31" t="n">
        <v>1.6</v>
      </c>
      <c r="J1539" s="31" t="n">
        <v>1.6</v>
      </c>
      <c r="K1539" s="31" t="n">
        <v>1.6</v>
      </c>
      <c r="L1539" s="31" t="n">
        <v>0.1</v>
      </c>
      <c r="M1539" s="31" t="n">
        <v>0.1</v>
      </c>
      <c r="N1539" s="31" t="n">
        <v>0.1</v>
      </c>
    </row>
    <row r="1540" customFormat="false" ht="52.5" hidden="false" customHeight="false" outlineLevel="0" collapsed="false">
      <c r="A1540" s="19" t="s">
        <v>66</v>
      </c>
      <c r="B1540" s="19" t="s">
        <v>4437</v>
      </c>
      <c r="C1540" s="19" t="s">
        <v>83</v>
      </c>
      <c r="D1540" s="20" t="s">
        <v>4438</v>
      </c>
      <c r="E1540" s="20" t="s">
        <v>4439</v>
      </c>
      <c r="F1540" s="31" t="n">
        <v>0.5</v>
      </c>
      <c r="G1540" s="31" t="n">
        <v>0.5</v>
      </c>
      <c r="H1540" s="31" t="n">
        <v>0.5</v>
      </c>
      <c r="I1540" s="31" t="n">
        <v>0</v>
      </c>
      <c r="J1540" s="31" t="n">
        <v>0</v>
      </c>
      <c r="K1540" s="31" t="n">
        <v>0</v>
      </c>
      <c r="L1540" s="31" t="n">
        <v>0.5</v>
      </c>
      <c r="M1540" s="31" t="n">
        <v>0.5</v>
      </c>
      <c r="N1540" s="31" t="n">
        <v>0.5</v>
      </c>
    </row>
    <row r="1541" customFormat="false" ht="63" hidden="false" customHeight="false" outlineLevel="0" collapsed="false">
      <c r="A1541" s="19" t="s">
        <v>66</v>
      </c>
      <c r="B1541" s="19" t="s">
        <v>4440</v>
      </c>
      <c r="C1541" s="19" t="s">
        <v>83</v>
      </c>
      <c r="D1541" s="20" t="s">
        <v>4441</v>
      </c>
      <c r="E1541" s="20" t="s">
        <v>4442</v>
      </c>
      <c r="F1541" s="31" t="n">
        <v>0.7</v>
      </c>
      <c r="G1541" s="31" t="n">
        <v>0.8</v>
      </c>
      <c r="H1541" s="31" t="n">
        <v>0.8</v>
      </c>
      <c r="I1541" s="31" t="n">
        <v>0.4</v>
      </c>
      <c r="J1541" s="31" t="n">
        <v>0.5</v>
      </c>
      <c r="K1541" s="31" t="n">
        <v>0.5</v>
      </c>
      <c r="L1541" s="31" t="n">
        <v>0.3</v>
      </c>
      <c r="M1541" s="31" t="n">
        <v>0.3</v>
      </c>
      <c r="N1541" s="31" t="n">
        <v>0.3</v>
      </c>
    </row>
    <row r="1542" customFormat="false" ht="73.5" hidden="false" customHeight="false" outlineLevel="0" collapsed="false">
      <c r="A1542" s="19" t="s">
        <v>66</v>
      </c>
      <c r="B1542" s="19" t="s">
        <v>4443</v>
      </c>
      <c r="C1542" s="19" t="s">
        <v>83</v>
      </c>
      <c r="D1542" s="20" t="s">
        <v>4444</v>
      </c>
      <c r="E1542" s="20" t="s">
        <v>4445</v>
      </c>
      <c r="F1542" s="31" t="n">
        <v>1.9</v>
      </c>
      <c r="G1542" s="31" t="n">
        <v>1.9</v>
      </c>
      <c r="H1542" s="31" t="n">
        <v>2</v>
      </c>
      <c r="I1542" s="31" t="n">
        <v>0.6</v>
      </c>
      <c r="J1542" s="31" t="n">
        <v>0.6</v>
      </c>
      <c r="K1542" s="31" t="n">
        <v>0.7</v>
      </c>
      <c r="L1542" s="31" t="n">
        <v>1.3</v>
      </c>
      <c r="M1542" s="31" t="n">
        <v>1.3</v>
      </c>
      <c r="N1542" s="31" t="n">
        <v>1.3</v>
      </c>
    </row>
    <row r="1543" customFormat="false" ht="63" hidden="false" customHeight="false" outlineLevel="0" collapsed="false">
      <c r="A1543" s="19" t="s">
        <v>66</v>
      </c>
      <c r="B1543" s="19" t="s">
        <v>4446</v>
      </c>
      <c r="C1543" s="19" t="s">
        <v>83</v>
      </c>
      <c r="D1543" s="20" t="s">
        <v>4447</v>
      </c>
      <c r="E1543" s="20" t="s">
        <v>4448</v>
      </c>
      <c r="F1543" s="31" t="n">
        <v>0.1</v>
      </c>
      <c r="G1543" s="31" t="n">
        <v>0.1</v>
      </c>
      <c r="H1543" s="31" t="n">
        <v>0.1</v>
      </c>
      <c r="I1543" s="31" t="n">
        <v>0</v>
      </c>
      <c r="J1543" s="31" t="n">
        <v>0</v>
      </c>
      <c r="K1543" s="31" t="n">
        <v>0</v>
      </c>
      <c r="L1543" s="31" t="n">
        <v>0.1</v>
      </c>
      <c r="M1543" s="31" t="n">
        <v>0.1</v>
      </c>
      <c r="N1543" s="31" t="n">
        <v>0.1</v>
      </c>
    </row>
    <row r="1544" customFormat="false" ht="52.5" hidden="false" customHeight="false" outlineLevel="0" collapsed="false">
      <c r="A1544" s="19" t="s">
        <v>66</v>
      </c>
      <c r="B1544" s="19" t="s">
        <v>4449</v>
      </c>
      <c r="C1544" s="19" t="s">
        <v>83</v>
      </c>
      <c r="D1544" s="20" t="s">
        <v>4450</v>
      </c>
      <c r="E1544" s="20" t="s">
        <v>4451</v>
      </c>
      <c r="F1544" s="31" t="n">
        <v>0.4</v>
      </c>
      <c r="G1544" s="31" t="n">
        <v>0.6</v>
      </c>
      <c r="H1544" s="31" t="n">
        <v>0.6</v>
      </c>
      <c r="I1544" s="31" t="n">
        <v>0</v>
      </c>
      <c r="J1544" s="31" t="n">
        <v>0</v>
      </c>
      <c r="K1544" s="31" t="n">
        <v>0</v>
      </c>
      <c r="L1544" s="31" t="n">
        <v>0.4</v>
      </c>
      <c r="M1544" s="31" t="n">
        <v>0.6</v>
      </c>
      <c r="N1544" s="31" t="n">
        <v>0.6</v>
      </c>
    </row>
    <row r="1545" customFormat="false" ht="63" hidden="false" customHeight="false" outlineLevel="0" collapsed="false">
      <c r="A1545" s="19" t="s">
        <v>66</v>
      </c>
      <c r="B1545" s="19" t="s">
        <v>4452</v>
      </c>
      <c r="C1545" s="19" t="s">
        <v>83</v>
      </c>
      <c r="D1545" s="20" t="s">
        <v>4453</v>
      </c>
      <c r="E1545" s="20" t="s">
        <v>4454</v>
      </c>
      <c r="F1545" s="31" t="n">
        <v>0.2</v>
      </c>
      <c r="G1545" s="31" t="n">
        <v>0.2</v>
      </c>
      <c r="H1545" s="31" t="n">
        <v>0.2</v>
      </c>
      <c r="I1545" s="31" t="n">
        <v>0</v>
      </c>
      <c r="J1545" s="31" t="n">
        <v>0</v>
      </c>
      <c r="K1545" s="31" t="n">
        <v>0</v>
      </c>
      <c r="L1545" s="31" t="n">
        <v>0.2</v>
      </c>
      <c r="M1545" s="31" t="n">
        <v>0.2</v>
      </c>
      <c r="N1545" s="31" t="n">
        <v>0.2</v>
      </c>
    </row>
    <row r="1546" customFormat="false" ht="52.5" hidden="false" customHeight="false" outlineLevel="0" collapsed="false">
      <c r="A1546" s="19" t="s">
        <v>66</v>
      </c>
      <c r="B1546" s="19" t="s">
        <v>4455</v>
      </c>
      <c r="C1546" s="19" t="s">
        <v>83</v>
      </c>
      <c r="D1546" s="20" t="s">
        <v>4456</v>
      </c>
      <c r="E1546" s="20" t="s">
        <v>4457</v>
      </c>
      <c r="F1546" s="31" t="n">
        <v>0.2</v>
      </c>
      <c r="G1546" s="31" t="n">
        <v>0.2</v>
      </c>
      <c r="H1546" s="31" t="n">
        <v>0.2</v>
      </c>
      <c r="I1546" s="31" t="n">
        <v>0</v>
      </c>
      <c r="J1546" s="31" t="n">
        <v>0</v>
      </c>
      <c r="K1546" s="31" t="n">
        <v>0</v>
      </c>
      <c r="L1546" s="31" t="n">
        <v>0.2</v>
      </c>
      <c r="M1546" s="31" t="n">
        <v>0.2</v>
      </c>
      <c r="N1546" s="31" t="n">
        <v>0.2</v>
      </c>
    </row>
    <row r="1547" customFormat="false" ht="52.5" hidden="false" customHeight="false" outlineLevel="0" collapsed="false">
      <c r="A1547" s="19" t="s">
        <v>66</v>
      </c>
      <c r="B1547" s="19" t="s">
        <v>4458</v>
      </c>
      <c r="C1547" s="19" t="s">
        <v>83</v>
      </c>
      <c r="D1547" s="20" t="s">
        <v>4459</v>
      </c>
      <c r="E1547" s="20" t="s">
        <v>4460</v>
      </c>
      <c r="F1547" s="31" t="n">
        <v>0.2</v>
      </c>
      <c r="G1547" s="31" t="n">
        <v>0.2</v>
      </c>
      <c r="H1547" s="31" t="n">
        <v>0.2</v>
      </c>
      <c r="I1547" s="31" t="n">
        <v>0</v>
      </c>
      <c r="J1547" s="31" t="n">
        <v>0</v>
      </c>
      <c r="K1547" s="31" t="n">
        <v>0</v>
      </c>
      <c r="L1547" s="31" t="n">
        <v>0.2</v>
      </c>
      <c r="M1547" s="31" t="n">
        <v>0.2</v>
      </c>
      <c r="N1547" s="31" t="n">
        <v>0.2</v>
      </c>
    </row>
    <row r="1548" customFormat="false" ht="63" hidden="false" customHeight="false" outlineLevel="0" collapsed="false">
      <c r="A1548" s="19" t="s">
        <v>66</v>
      </c>
      <c r="B1548" s="19" t="s">
        <v>4461</v>
      </c>
      <c r="C1548" s="19" t="s">
        <v>83</v>
      </c>
      <c r="D1548" s="20" t="s">
        <v>4462</v>
      </c>
      <c r="E1548" s="20" t="s">
        <v>4463</v>
      </c>
      <c r="F1548" s="31" t="n">
        <v>2.1</v>
      </c>
      <c r="G1548" s="31" t="n">
        <v>2.2</v>
      </c>
      <c r="H1548" s="31" t="n">
        <v>2.2</v>
      </c>
      <c r="I1548" s="31" t="n">
        <v>0</v>
      </c>
      <c r="J1548" s="31" t="n">
        <v>0</v>
      </c>
      <c r="K1548" s="31" t="n">
        <v>0</v>
      </c>
      <c r="L1548" s="31" t="n">
        <v>2.1</v>
      </c>
      <c r="M1548" s="31" t="n">
        <v>2.2</v>
      </c>
      <c r="N1548" s="31" t="n">
        <v>2.2</v>
      </c>
    </row>
    <row r="1549" customFormat="false" ht="63" hidden="false" customHeight="false" outlineLevel="0" collapsed="false">
      <c r="A1549" s="19" t="s">
        <v>66</v>
      </c>
      <c r="B1549" s="19" t="s">
        <v>4464</v>
      </c>
      <c r="C1549" s="19" t="s">
        <v>83</v>
      </c>
      <c r="D1549" s="20" t="s">
        <v>4465</v>
      </c>
      <c r="E1549" s="20" t="s">
        <v>4466</v>
      </c>
      <c r="F1549" s="31" t="n">
        <v>0.3</v>
      </c>
      <c r="G1549" s="31" t="n">
        <v>0.3</v>
      </c>
      <c r="H1549" s="31" t="n">
        <v>0.3</v>
      </c>
      <c r="I1549" s="31" t="n">
        <v>0</v>
      </c>
      <c r="J1549" s="31" t="n">
        <v>0</v>
      </c>
      <c r="K1549" s="31" t="n">
        <v>0</v>
      </c>
      <c r="L1549" s="31" t="n">
        <v>0.3</v>
      </c>
      <c r="M1549" s="31" t="n">
        <v>0.3</v>
      </c>
      <c r="N1549" s="31" t="n">
        <v>0.3</v>
      </c>
    </row>
    <row r="1550" customFormat="false" ht="52.5" hidden="false" customHeight="false" outlineLevel="0" collapsed="false">
      <c r="A1550" s="19" t="s">
        <v>66</v>
      </c>
      <c r="B1550" s="19" t="s">
        <v>4467</v>
      </c>
      <c r="C1550" s="19" t="s">
        <v>83</v>
      </c>
      <c r="D1550" s="20" t="s">
        <v>4468</v>
      </c>
      <c r="E1550" s="20" t="s">
        <v>4469</v>
      </c>
      <c r="F1550" s="31" t="n">
        <v>1</v>
      </c>
      <c r="G1550" s="31" t="n">
        <v>1</v>
      </c>
      <c r="H1550" s="31" t="n">
        <v>1</v>
      </c>
      <c r="I1550" s="31" t="n">
        <v>0.7</v>
      </c>
      <c r="J1550" s="31" t="n">
        <v>0.7</v>
      </c>
      <c r="K1550" s="31" t="n">
        <v>0.7</v>
      </c>
      <c r="L1550" s="31" t="n">
        <v>0.3</v>
      </c>
      <c r="M1550" s="31" t="n">
        <v>0.3</v>
      </c>
      <c r="N1550" s="31" t="n">
        <v>0.3</v>
      </c>
    </row>
    <row r="1551" customFormat="false" ht="115.5" hidden="false" customHeight="false" outlineLevel="0" collapsed="false">
      <c r="A1551" s="19" t="s">
        <v>66</v>
      </c>
      <c r="B1551" s="19" t="s">
        <v>4470</v>
      </c>
      <c r="C1551" s="19" t="s">
        <v>83</v>
      </c>
      <c r="D1551" s="20" t="s">
        <v>4471</v>
      </c>
      <c r="E1551" s="20" t="s">
        <v>4472</v>
      </c>
      <c r="F1551" s="31" t="n">
        <v>0</v>
      </c>
      <c r="G1551" s="31" t="n">
        <v>0.1</v>
      </c>
      <c r="H1551" s="31" t="n">
        <v>0.1</v>
      </c>
      <c r="I1551" s="31" t="n">
        <v>0</v>
      </c>
      <c r="J1551" s="31" t="n">
        <v>0</v>
      </c>
      <c r="K1551" s="31" t="n">
        <v>0</v>
      </c>
      <c r="L1551" s="31" t="n">
        <v>0</v>
      </c>
      <c r="M1551" s="31" t="n">
        <v>0.1</v>
      </c>
      <c r="N1551" s="31" t="n">
        <v>0.1</v>
      </c>
    </row>
    <row r="1552" customFormat="false" ht="31.5" hidden="false" customHeight="false" outlineLevel="0" collapsed="false">
      <c r="A1552" s="19" t="s">
        <v>66</v>
      </c>
      <c r="B1552" s="19" t="s">
        <v>4473</v>
      </c>
      <c r="C1552" s="19" t="s">
        <v>83</v>
      </c>
      <c r="D1552" s="20" t="s">
        <v>4474</v>
      </c>
      <c r="E1552" s="20" t="s">
        <v>4475</v>
      </c>
      <c r="F1552" s="31" t="n">
        <v>0.4</v>
      </c>
      <c r="G1552" s="31" t="n">
        <v>0.4</v>
      </c>
      <c r="H1552" s="31" t="n">
        <v>0.4</v>
      </c>
      <c r="I1552" s="31" t="n">
        <v>0</v>
      </c>
      <c r="J1552" s="31" t="n">
        <v>0</v>
      </c>
      <c r="K1552" s="31" t="n">
        <v>0</v>
      </c>
      <c r="L1552" s="31" t="n">
        <v>0.3</v>
      </c>
      <c r="M1552" s="31" t="n">
        <v>0.4</v>
      </c>
      <c r="N1552" s="31" t="n">
        <v>0.4</v>
      </c>
    </row>
    <row r="1553" customFormat="false" ht="63" hidden="false" customHeight="false" outlineLevel="0" collapsed="false">
      <c r="A1553" s="19" t="s">
        <v>66</v>
      </c>
      <c r="B1553" s="19" t="s">
        <v>4476</v>
      </c>
      <c r="C1553" s="19" t="s">
        <v>83</v>
      </c>
      <c r="D1553" s="20" t="s">
        <v>4477</v>
      </c>
      <c r="E1553" s="20" t="s">
        <v>4478</v>
      </c>
      <c r="F1553" s="31" t="n">
        <v>0</v>
      </c>
      <c r="G1553" s="31" t="n">
        <v>0</v>
      </c>
      <c r="H1553" s="31" t="n">
        <v>0</v>
      </c>
      <c r="I1553" s="31" t="n">
        <v>0</v>
      </c>
      <c r="J1553" s="31" t="n">
        <v>0</v>
      </c>
      <c r="K1553" s="31" t="n">
        <v>0</v>
      </c>
      <c r="L1553" s="31" t="n">
        <v>0</v>
      </c>
      <c r="M1553" s="31" t="n">
        <v>0</v>
      </c>
      <c r="N1553" s="31" t="n">
        <v>0</v>
      </c>
    </row>
    <row r="1554" customFormat="false" ht="52.5" hidden="false" customHeight="false" outlineLevel="0" collapsed="false">
      <c r="A1554" s="19" t="s">
        <v>66</v>
      </c>
      <c r="B1554" s="19" t="s">
        <v>4479</v>
      </c>
      <c r="C1554" s="19" t="s">
        <v>83</v>
      </c>
      <c r="D1554" s="20" t="s">
        <v>4480</v>
      </c>
      <c r="E1554" s="20" t="s">
        <v>4481</v>
      </c>
      <c r="F1554" s="31" t="n">
        <v>0</v>
      </c>
      <c r="G1554" s="31" t="n">
        <v>0</v>
      </c>
      <c r="H1554" s="31" t="n">
        <v>0</v>
      </c>
      <c r="I1554" s="31" t="n">
        <v>0</v>
      </c>
      <c r="J1554" s="31" t="n">
        <v>0</v>
      </c>
      <c r="K1554" s="31" t="n">
        <v>0</v>
      </c>
      <c r="L1554" s="31" t="n">
        <v>0</v>
      </c>
      <c r="M1554" s="31" t="n">
        <v>0</v>
      </c>
      <c r="N1554" s="31" t="n">
        <v>0</v>
      </c>
    </row>
    <row r="1555" customFormat="false" ht="52.5" hidden="false" customHeight="false" outlineLevel="0" collapsed="false">
      <c r="A1555" s="19" t="s">
        <v>66</v>
      </c>
      <c r="B1555" s="19" t="s">
        <v>4482</v>
      </c>
      <c r="C1555" s="19" t="s">
        <v>83</v>
      </c>
      <c r="D1555" s="20" t="s">
        <v>4483</v>
      </c>
      <c r="E1555" s="20" t="s">
        <v>4484</v>
      </c>
      <c r="F1555" s="31" t="n">
        <v>0.1</v>
      </c>
      <c r="G1555" s="31" t="n">
        <v>0.1</v>
      </c>
      <c r="H1555" s="31" t="n">
        <v>0.1</v>
      </c>
      <c r="I1555" s="31" t="n">
        <v>0</v>
      </c>
      <c r="J1555" s="31" t="n">
        <v>0</v>
      </c>
      <c r="K1555" s="31" t="n">
        <v>0</v>
      </c>
      <c r="L1555" s="31" t="n">
        <v>0.1</v>
      </c>
      <c r="M1555" s="31" t="n">
        <v>0.1</v>
      </c>
      <c r="N1555" s="31" t="n">
        <v>0.1</v>
      </c>
    </row>
    <row r="1556" customFormat="false" ht="42" hidden="false" customHeight="false" outlineLevel="0" collapsed="false">
      <c r="A1556" s="19" t="s">
        <v>66</v>
      </c>
      <c r="B1556" s="19" t="s">
        <v>4485</v>
      </c>
      <c r="C1556" s="19" t="s">
        <v>83</v>
      </c>
      <c r="D1556" s="20" t="s">
        <v>4486</v>
      </c>
      <c r="E1556" s="20" t="s">
        <v>4487</v>
      </c>
      <c r="F1556" s="31" t="n">
        <v>0.1</v>
      </c>
      <c r="G1556" s="31" t="n">
        <v>0.1</v>
      </c>
      <c r="H1556" s="31" t="n">
        <v>0.1</v>
      </c>
      <c r="I1556" s="31" t="n">
        <v>0</v>
      </c>
      <c r="J1556" s="31" t="n">
        <v>0</v>
      </c>
      <c r="K1556" s="31" t="n">
        <v>0</v>
      </c>
      <c r="L1556" s="31" t="n">
        <v>0.1</v>
      </c>
      <c r="M1556" s="31" t="n">
        <v>0.1</v>
      </c>
      <c r="N1556" s="31" t="n">
        <v>0.1</v>
      </c>
    </row>
    <row r="1557" customFormat="false" ht="52.5" hidden="false" customHeight="false" outlineLevel="0" collapsed="false">
      <c r="A1557" s="19" t="s">
        <v>66</v>
      </c>
      <c r="B1557" s="19" t="s">
        <v>4488</v>
      </c>
      <c r="C1557" s="19" t="s">
        <v>83</v>
      </c>
      <c r="D1557" s="20" t="s">
        <v>4489</v>
      </c>
      <c r="E1557" s="20" t="s">
        <v>4490</v>
      </c>
      <c r="F1557" s="31" t="n">
        <v>1.8</v>
      </c>
      <c r="G1557" s="31" t="n">
        <v>1.6</v>
      </c>
      <c r="H1557" s="31" t="n">
        <v>1.7</v>
      </c>
      <c r="I1557" s="31" t="n">
        <v>0</v>
      </c>
      <c r="J1557" s="31" t="n">
        <v>0</v>
      </c>
      <c r="K1557" s="31" t="n">
        <v>0</v>
      </c>
      <c r="L1557" s="31" t="n">
        <v>1.8</v>
      </c>
      <c r="M1557" s="31" t="n">
        <v>1.6</v>
      </c>
      <c r="N1557" s="31" t="n">
        <v>1.7</v>
      </c>
    </row>
    <row r="1558" customFormat="false" ht="63" hidden="false" customHeight="false" outlineLevel="0" collapsed="false">
      <c r="A1558" s="19" t="s">
        <v>66</v>
      </c>
      <c r="B1558" s="19" t="s">
        <v>4491</v>
      </c>
      <c r="C1558" s="19" t="s">
        <v>83</v>
      </c>
      <c r="D1558" s="20" t="s">
        <v>4492</v>
      </c>
      <c r="E1558" s="20" t="s">
        <v>4493</v>
      </c>
      <c r="F1558" s="31" t="n">
        <v>0.1</v>
      </c>
      <c r="G1558" s="31" t="n">
        <v>0.1</v>
      </c>
      <c r="H1558" s="31" t="n">
        <v>0.1</v>
      </c>
      <c r="I1558" s="31" t="n">
        <v>0</v>
      </c>
      <c r="J1558" s="31" t="n">
        <v>0</v>
      </c>
      <c r="K1558" s="31" t="n">
        <v>0</v>
      </c>
      <c r="L1558" s="31" t="n">
        <v>0.1</v>
      </c>
      <c r="M1558" s="31" t="n">
        <v>0.1</v>
      </c>
      <c r="N1558" s="31" t="n">
        <v>0.1</v>
      </c>
    </row>
    <row r="1559" customFormat="false" ht="42" hidden="false" customHeight="false" outlineLevel="0" collapsed="false">
      <c r="A1559" s="19" t="s">
        <v>66</v>
      </c>
      <c r="B1559" s="19" t="s">
        <v>4494</v>
      </c>
      <c r="C1559" s="19" t="s">
        <v>83</v>
      </c>
      <c r="D1559" s="20" t="s">
        <v>4495</v>
      </c>
      <c r="E1559" s="20" t="s">
        <v>4496</v>
      </c>
      <c r="F1559" s="31" t="n">
        <v>0</v>
      </c>
      <c r="G1559" s="31" t="n">
        <v>0</v>
      </c>
      <c r="H1559" s="31" t="n">
        <v>0</v>
      </c>
      <c r="I1559" s="31" t="n">
        <v>0</v>
      </c>
      <c r="J1559" s="31" t="n">
        <v>0</v>
      </c>
      <c r="K1559" s="31" t="n">
        <v>0</v>
      </c>
      <c r="L1559" s="31" t="n">
        <v>0</v>
      </c>
      <c r="M1559" s="31" t="n">
        <v>0</v>
      </c>
      <c r="N1559" s="31" t="n">
        <v>0</v>
      </c>
    </row>
    <row r="1560" customFormat="false" ht="52.5" hidden="false" customHeight="false" outlineLevel="0" collapsed="false">
      <c r="A1560" s="19" t="s">
        <v>66</v>
      </c>
      <c r="B1560" s="19" t="s">
        <v>4497</v>
      </c>
      <c r="C1560" s="19" t="s">
        <v>83</v>
      </c>
      <c r="D1560" s="20" t="s">
        <v>4498</v>
      </c>
      <c r="E1560" s="20" t="s">
        <v>4499</v>
      </c>
      <c r="F1560" s="31" t="n">
        <v>0</v>
      </c>
      <c r="G1560" s="31" t="n">
        <v>0</v>
      </c>
      <c r="H1560" s="31" t="n">
        <v>0</v>
      </c>
      <c r="I1560" s="31" t="n">
        <v>0</v>
      </c>
      <c r="J1560" s="31" t="n">
        <v>0</v>
      </c>
      <c r="K1560" s="31" t="n">
        <v>0</v>
      </c>
      <c r="L1560" s="31" t="n">
        <v>0</v>
      </c>
      <c r="M1560" s="31" t="n">
        <v>0</v>
      </c>
      <c r="N1560" s="31" t="n">
        <v>0</v>
      </c>
    </row>
    <row r="1561" customFormat="false" ht="42" hidden="false" customHeight="false" outlineLevel="0" collapsed="false">
      <c r="A1561" s="19" t="s">
        <v>66</v>
      </c>
      <c r="B1561" s="19" t="s">
        <v>4500</v>
      </c>
      <c r="C1561" s="19" t="s">
        <v>83</v>
      </c>
      <c r="D1561" s="20" t="s">
        <v>4501</v>
      </c>
      <c r="E1561" s="20" t="s">
        <v>4502</v>
      </c>
      <c r="F1561" s="31" t="n">
        <v>0.1</v>
      </c>
      <c r="G1561" s="31" t="n">
        <v>0.1</v>
      </c>
      <c r="H1561" s="31" t="n">
        <v>0.1</v>
      </c>
      <c r="I1561" s="31" t="n">
        <v>0</v>
      </c>
      <c r="J1561" s="31" t="n">
        <v>0</v>
      </c>
      <c r="K1561" s="31" t="n">
        <v>0</v>
      </c>
      <c r="L1561" s="31" t="n">
        <v>0.1</v>
      </c>
      <c r="M1561" s="31" t="n">
        <v>0.1</v>
      </c>
      <c r="N1561" s="31" t="n">
        <v>0.1</v>
      </c>
    </row>
    <row r="1562" customFormat="false" ht="52.5" hidden="false" customHeight="false" outlineLevel="0" collapsed="false">
      <c r="A1562" s="19" t="s">
        <v>66</v>
      </c>
      <c r="B1562" s="19" t="s">
        <v>4503</v>
      </c>
      <c r="C1562" s="19" t="s">
        <v>83</v>
      </c>
      <c r="D1562" s="20" t="s">
        <v>4504</v>
      </c>
      <c r="E1562" s="20" t="s">
        <v>4505</v>
      </c>
      <c r="F1562" s="31" t="n">
        <v>0.2</v>
      </c>
      <c r="G1562" s="31" t="n">
        <v>0.2</v>
      </c>
      <c r="H1562" s="31" t="n">
        <v>0.2</v>
      </c>
      <c r="I1562" s="31" t="n">
        <v>0</v>
      </c>
      <c r="J1562" s="31" t="n">
        <v>0</v>
      </c>
      <c r="K1562" s="31" t="n">
        <v>0</v>
      </c>
      <c r="L1562" s="31" t="n">
        <v>0.2</v>
      </c>
      <c r="M1562" s="31" t="n">
        <v>0.2</v>
      </c>
      <c r="N1562" s="31" t="n">
        <v>0.2</v>
      </c>
    </row>
    <row r="1563" customFormat="false" ht="52.5" hidden="false" customHeight="false" outlineLevel="0" collapsed="false">
      <c r="A1563" s="19" t="s">
        <v>66</v>
      </c>
      <c r="B1563" s="19" t="s">
        <v>4506</v>
      </c>
      <c r="C1563" s="19" t="s">
        <v>83</v>
      </c>
      <c r="D1563" s="20" t="s">
        <v>4507</v>
      </c>
      <c r="E1563" s="20" t="s">
        <v>4508</v>
      </c>
      <c r="F1563" s="31" t="n">
        <v>0</v>
      </c>
      <c r="G1563" s="31" t="n">
        <v>0</v>
      </c>
      <c r="H1563" s="31" t="n">
        <v>0</v>
      </c>
      <c r="I1563" s="31" t="n">
        <v>0</v>
      </c>
      <c r="J1563" s="31" t="n">
        <v>0</v>
      </c>
      <c r="K1563" s="31" t="n">
        <v>0</v>
      </c>
      <c r="L1563" s="31" t="n">
        <v>0</v>
      </c>
      <c r="M1563" s="31" t="n">
        <v>0</v>
      </c>
      <c r="N1563" s="31" t="n">
        <v>0</v>
      </c>
    </row>
    <row r="1564" customFormat="false" ht="52.5" hidden="false" customHeight="false" outlineLevel="0" collapsed="false">
      <c r="A1564" s="19" t="s">
        <v>66</v>
      </c>
      <c r="B1564" s="19" t="s">
        <v>4509</v>
      </c>
      <c r="C1564" s="19" t="s">
        <v>83</v>
      </c>
      <c r="D1564" s="20" t="s">
        <v>4510</v>
      </c>
      <c r="E1564" s="20" t="s">
        <v>4511</v>
      </c>
      <c r="F1564" s="31" t="n">
        <v>0.4</v>
      </c>
      <c r="G1564" s="31" t="n">
        <v>0.4</v>
      </c>
      <c r="H1564" s="31" t="n">
        <v>0.5</v>
      </c>
      <c r="I1564" s="31" t="n">
        <v>0</v>
      </c>
      <c r="J1564" s="31" t="n">
        <v>0</v>
      </c>
      <c r="K1564" s="31" t="n">
        <v>0</v>
      </c>
      <c r="L1564" s="31" t="n">
        <v>0.4</v>
      </c>
      <c r="M1564" s="31" t="n">
        <v>0.4</v>
      </c>
      <c r="N1564" s="31" t="n">
        <v>0.5</v>
      </c>
    </row>
    <row r="1565" customFormat="false" ht="42" hidden="false" customHeight="false" outlineLevel="0" collapsed="false">
      <c r="A1565" s="19" t="s">
        <v>66</v>
      </c>
      <c r="B1565" s="19" t="s">
        <v>4512</v>
      </c>
      <c r="C1565" s="19" t="s">
        <v>83</v>
      </c>
      <c r="D1565" s="20" t="s">
        <v>4513</v>
      </c>
      <c r="E1565" s="20" t="s">
        <v>4514</v>
      </c>
      <c r="F1565" s="31" t="n">
        <v>0.2</v>
      </c>
      <c r="G1565" s="31" t="n">
        <v>0.2</v>
      </c>
      <c r="H1565" s="31" t="n">
        <v>0.2</v>
      </c>
      <c r="I1565" s="31" t="n">
        <v>0</v>
      </c>
      <c r="J1565" s="31" t="n">
        <v>0</v>
      </c>
      <c r="K1565" s="31" t="n">
        <v>0</v>
      </c>
      <c r="L1565" s="31" t="n">
        <v>0.2</v>
      </c>
      <c r="M1565" s="31" t="n">
        <v>0.2</v>
      </c>
      <c r="N1565" s="31" t="n">
        <v>0.2</v>
      </c>
    </row>
    <row r="1566" customFormat="false" ht="52.5" hidden="false" customHeight="false" outlineLevel="0" collapsed="false">
      <c r="A1566" s="19" t="s">
        <v>66</v>
      </c>
      <c r="B1566" s="19" t="s">
        <v>4515</v>
      </c>
      <c r="C1566" s="19" t="s">
        <v>83</v>
      </c>
      <c r="D1566" s="20" t="s">
        <v>4516</v>
      </c>
      <c r="E1566" s="20" t="s">
        <v>4517</v>
      </c>
      <c r="F1566" s="31" t="n">
        <v>0.1</v>
      </c>
      <c r="G1566" s="31" t="n">
        <v>0.1</v>
      </c>
      <c r="H1566" s="31" t="n">
        <v>0.1</v>
      </c>
      <c r="I1566" s="31" t="n">
        <v>0</v>
      </c>
      <c r="J1566" s="31" t="n">
        <v>0</v>
      </c>
      <c r="K1566" s="31" t="n">
        <v>0</v>
      </c>
      <c r="L1566" s="31" t="n">
        <v>0.1</v>
      </c>
      <c r="M1566" s="31" t="n">
        <v>0.1</v>
      </c>
      <c r="N1566" s="31" t="n">
        <v>0.1</v>
      </c>
    </row>
    <row r="1567" customFormat="false" ht="52.5" hidden="false" customHeight="false" outlineLevel="0" collapsed="false">
      <c r="A1567" s="19" t="s">
        <v>66</v>
      </c>
      <c r="B1567" s="19" t="s">
        <v>4518</v>
      </c>
      <c r="C1567" s="19" t="s">
        <v>83</v>
      </c>
      <c r="D1567" s="20" t="s">
        <v>4519</v>
      </c>
      <c r="E1567" s="20" t="s">
        <v>4520</v>
      </c>
      <c r="F1567" s="31" t="n">
        <v>0.1</v>
      </c>
      <c r="G1567" s="31" t="n">
        <v>0.1</v>
      </c>
      <c r="H1567" s="31" t="n">
        <v>0.1</v>
      </c>
      <c r="I1567" s="31" t="n">
        <v>0</v>
      </c>
      <c r="J1567" s="31" t="n">
        <v>0</v>
      </c>
      <c r="K1567" s="31" t="n">
        <v>0</v>
      </c>
      <c r="L1567" s="31" t="n">
        <v>0.1</v>
      </c>
      <c r="M1567" s="31" t="n">
        <v>0.1</v>
      </c>
      <c r="N1567" s="31" t="n">
        <v>0.1</v>
      </c>
    </row>
    <row r="1568" customFormat="false" ht="63" hidden="false" customHeight="false" outlineLevel="0" collapsed="false">
      <c r="A1568" s="19" t="s">
        <v>66</v>
      </c>
      <c r="B1568" s="19" t="s">
        <v>4521</v>
      </c>
      <c r="C1568" s="19" t="s">
        <v>83</v>
      </c>
      <c r="D1568" s="20" t="s">
        <v>4522</v>
      </c>
      <c r="E1568" s="20" t="s">
        <v>4523</v>
      </c>
      <c r="F1568" s="31" t="n">
        <v>0.1</v>
      </c>
      <c r="G1568" s="31" t="n">
        <v>0.1</v>
      </c>
      <c r="H1568" s="31" t="n">
        <v>0.1</v>
      </c>
      <c r="I1568" s="31" t="n">
        <v>0</v>
      </c>
      <c r="J1568" s="31" t="n">
        <v>0</v>
      </c>
      <c r="K1568" s="31" t="n">
        <v>0</v>
      </c>
      <c r="L1568" s="31" t="n">
        <v>0.1</v>
      </c>
      <c r="M1568" s="31" t="n">
        <v>0.1</v>
      </c>
      <c r="N1568" s="31" t="n">
        <v>0.1</v>
      </c>
    </row>
    <row r="1569" customFormat="false" ht="42" hidden="false" customHeight="false" outlineLevel="0" collapsed="false">
      <c r="A1569" s="19" t="s">
        <v>66</v>
      </c>
      <c r="B1569" s="19" t="s">
        <v>4524</v>
      </c>
      <c r="C1569" s="19" t="s">
        <v>83</v>
      </c>
      <c r="D1569" s="20" t="s">
        <v>4525</v>
      </c>
      <c r="E1569" s="20" t="s">
        <v>4526</v>
      </c>
      <c r="F1569" s="31" t="n">
        <v>0.1</v>
      </c>
      <c r="G1569" s="31" t="n">
        <v>0.1</v>
      </c>
      <c r="H1569" s="31" t="n">
        <v>0.1</v>
      </c>
      <c r="I1569" s="31" t="n">
        <v>0</v>
      </c>
      <c r="J1569" s="31" t="n">
        <v>0</v>
      </c>
      <c r="K1569" s="31" t="n">
        <v>0</v>
      </c>
      <c r="L1569" s="31" t="n">
        <v>0.1</v>
      </c>
      <c r="M1569" s="31" t="n">
        <v>0.1</v>
      </c>
      <c r="N1569" s="31" t="n">
        <v>0.1</v>
      </c>
    </row>
    <row r="1570" customFormat="false" ht="52.5" hidden="false" customHeight="false" outlineLevel="0" collapsed="false">
      <c r="A1570" s="19" t="s">
        <v>66</v>
      </c>
      <c r="B1570" s="19" t="s">
        <v>4527</v>
      </c>
      <c r="C1570" s="19" t="s">
        <v>83</v>
      </c>
      <c r="D1570" s="20" t="s">
        <v>4528</v>
      </c>
      <c r="E1570" s="20" t="s">
        <v>4529</v>
      </c>
      <c r="F1570" s="31" t="n">
        <v>1.5</v>
      </c>
      <c r="G1570" s="31" t="n">
        <v>0.6</v>
      </c>
      <c r="H1570" s="31" t="n">
        <v>0.7</v>
      </c>
      <c r="I1570" s="31" t="n">
        <v>0</v>
      </c>
      <c r="J1570" s="31" t="n">
        <v>0</v>
      </c>
      <c r="K1570" s="31" t="n">
        <v>0</v>
      </c>
      <c r="L1570" s="31" t="n">
        <v>1.5</v>
      </c>
      <c r="M1570" s="31" t="n">
        <v>0.6</v>
      </c>
      <c r="N1570" s="31" t="n">
        <v>0.7</v>
      </c>
    </row>
    <row r="1571" customFormat="false" ht="52.5" hidden="false" customHeight="false" outlineLevel="0" collapsed="false">
      <c r="A1571" s="19" t="s">
        <v>66</v>
      </c>
      <c r="B1571" s="19" t="s">
        <v>4530</v>
      </c>
      <c r="C1571" s="19" t="s">
        <v>83</v>
      </c>
      <c r="D1571" s="20" t="s">
        <v>4531</v>
      </c>
      <c r="E1571" s="20" t="s">
        <v>4532</v>
      </c>
      <c r="F1571" s="31" t="n">
        <v>0.3</v>
      </c>
      <c r="G1571" s="31" t="n">
        <v>0</v>
      </c>
      <c r="H1571" s="31" t="n">
        <v>0</v>
      </c>
      <c r="I1571" s="31" t="n">
        <v>0</v>
      </c>
      <c r="J1571" s="31" t="n">
        <v>0</v>
      </c>
      <c r="K1571" s="31" t="n">
        <v>0</v>
      </c>
      <c r="L1571" s="31" t="n">
        <v>0.3</v>
      </c>
      <c r="M1571" s="31" t="n">
        <v>0</v>
      </c>
      <c r="N1571" s="31" t="n">
        <v>0</v>
      </c>
    </row>
    <row r="1572" customFormat="false" ht="52.5" hidden="false" customHeight="false" outlineLevel="0" collapsed="false">
      <c r="A1572" s="19" t="s">
        <v>66</v>
      </c>
      <c r="B1572" s="19" t="s">
        <v>4533</v>
      </c>
      <c r="C1572" s="19" t="s">
        <v>83</v>
      </c>
      <c r="D1572" s="20" t="s">
        <v>4534</v>
      </c>
      <c r="E1572" s="20" t="s">
        <v>4535</v>
      </c>
      <c r="F1572" s="31" t="n">
        <v>0.2</v>
      </c>
      <c r="G1572" s="31" t="n">
        <v>0.2</v>
      </c>
      <c r="H1572" s="31" t="n">
        <v>0.2</v>
      </c>
      <c r="I1572" s="31" t="n">
        <v>0</v>
      </c>
      <c r="J1572" s="31" t="n">
        <v>0</v>
      </c>
      <c r="K1572" s="31" t="n">
        <v>0</v>
      </c>
      <c r="L1572" s="31" t="n">
        <v>0.2</v>
      </c>
      <c r="M1572" s="31" t="n">
        <v>0.2</v>
      </c>
      <c r="N1572" s="31" t="n">
        <v>0.2</v>
      </c>
    </row>
    <row r="1573" customFormat="false" ht="42" hidden="false" customHeight="false" outlineLevel="0" collapsed="false">
      <c r="A1573" s="19" t="s">
        <v>66</v>
      </c>
      <c r="B1573" s="19" t="s">
        <v>4536</v>
      </c>
      <c r="C1573" s="19" t="s">
        <v>83</v>
      </c>
      <c r="D1573" s="20" t="s">
        <v>4537</v>
      </c>
      <c r="E1573" s="20" t="s">
        <v>4538</v>
      </c>
      <c r="F1573" s="31" t="n">
        <v>0.2</v>
      </c>
      <c r="G1573" s="31" t="n">
        <v>0.2</v>
      </c>
      <c r="H1573" s="31" t="n">
        <v>0.2</v>
      </c>
      <c r="I1573" s="31" t="n">
        <v>0</v>
      </c>
      <c r="J1573" s="31" t="n">
        <v>0</v>
      </c>
      <c r="K1573" s="31" t="n">
        <v>0</v>
      </c>
      <c r="L1573" s="31" t="n">
        <v>0.2</v>
      </c>
      <c r="M1573" s="31" t="n">
        <v>0.2</v>
      </c>
      <c r="N1573" s="31" t="n">
        <v>0.2</v>
      </c>
    </row>
    <row r="1574" customFormat="false" ht="52.5" hidden="false" customHeight="false" outlineLevel="0" collapsed="false">
      <c r="A1574" s="19" t="s">
        <v>66</v>
      </c>
      <c r="B1574" s="19" t="s">
        <v>4539</v>
      </c>
      <c r="C1574" s="19" t="s">
        <v>83</v>
      </c>
      <c r="D1574" s="20" t="s">
        <v>4540</v>
      </c>
      <c r="E1574" s="20" t="s">
        <v>4541</v>
      </c>
      <c r="F1574" s="31" t="n">
        <v>0.1</v>
      </c>
      <c r="G1574" s="31" t="n">
        <v>0.1</v>
      </c>
      <c r="H1574" s="31" t="n">
        <v>0.1</v>
      </c>
      <c r="I1574" s="31" t="n">
        <v>0</v>
      </c>
      <c r="J1574" s="31" t="n">
        <v>0</v>
      </c>
      <c r="K1574" s="31" t="n">
        <v>0</v>
      </c>
      <c r="L1574" s="31" t="n">
        <v>0.1</v>
      </c>
      <c r="M1574" s="31" t="n">
        <v>0.1</v>
      </c>
      <c r="N1574" s="31" t="n">
        <v>0.1</v>
      </c>
    </row>
    <row r="1575" customFormat="false" ht="42" hidden="false" customHeight="false" outlineLevel="0" collapsed="false">
      <c r="A1575" s="19" t="s">
        <v>66</v>
      </c>
      <c r="B1575" s="19" t="s">
        <v>4542</v>
      </c>
      <c r="C1575" s="19" t="s">
        <v>83</v>
      </c>
      <c r="D1575" s="20" t="s">
        <v>4543</v>
      </c>
      <c r="E1575" s="20" t="s">
        <v>4544</v>
      </c>
      <c r="F1575" s="31" t="n">
        <v>0.7</v>
      </c>
      <c r="G1575" s="31" t="n">
        <v>0.9</v>
      </c>
      <c r="H1575" s="31" t="n">
        <v>0.9</v>
      </c>
      <c r="I1575" s="31" t="n">
        <v>0.3</v>
      </c>
      <c r="J1575" s="31" t="n">
        <v>0.4</v>
      </c>
      <c r="K1575" s="31" t="n">
        <v>0.4</v>
      </c>
      <c r="L1575" s="31" t="n">
        <v>0.4</v>
      </c>
      <c r="M1575" s="31" t="n">
        <v>0.5</v>
      </c>
      <c r="N1575" s="31" t="n">
        <v>0.5</v>
      </c>
    </row>
    <row r="1576" customFormat="false" ht="31.5" hidden="false" customHeight="false" outlineLevel="0" collapsed="false">
      <c r="A1576" s="19" t="s">
        <v>66</v>
      </c>
      <c r="B1576" s="19" t="s">
        <v>4545</v>
      </c>
      <c r="C1576" s="19" t="s">
        <v>83</v>
      </c>
      <c r="D1576" s="20" t="s">
        <v>4546</v>
      </c>
      <c r="E1576" s="20" t="s">
        <v>4547</v>
      </c>
      <c r="F1576" s="31" t="n">
        <v>0.1</v>
      </c>
      <c r="G1576" s="31" t="n">
        <v>0.1</v>
      </c>
      <c r="H1576" s="31" t="n">
        <v>0.1</v>
      </c>
      <c r="I1576" s="31" t="n">
        <v>0</v>
      </c>
      <c r="J1576" s="31" t="n">
        <v>0</v>
      </c>
      <c r="K1576" s="31" t="n">
        <v>0</v>
      </c>
      <c r="L1576" s="31" t="n">
        <v>0.1</v>
      </c>
      <c r="M1576" s="31" t="n">
        <v>0.1</v>
      </c>
      <c r="N1576" s="31" t="n">
        <v>0.1</v>
      </c>
    </row>
    <row r="1577" customFormat="false" ht="157.5" hidden="false" customHeight="false" outlineLevel="0" collapsed="false">
      <c r="A1577" s="19" t="s">
        <v>66</v>
      </c>
      <c r="B1577" s="19" t="s">
        <v>4548</v>
      </c>
      <c r="C1577" s="19" t="s">
        <v>83</v>
      </c>
      <c r="D1577" s="20" t="s">
        <v>4549</v>
      </c>
      <c r="E1577" s="20" t="s">
        <v>4550</v>
      </c>
      <c r="F1577" s="31" t="n">
        <v>0</v>
      </c>
      <c r="G1577" s="31" t="n">
        <v>0</v>
      </c>
      <c r="H1577" s="31" t="n">
        <v>0</v>
      </c>
      <c r="I1577" s="31" t="n">
        <v>0</v>
      </c>
      <c r="J1577" s="31" t="n">
        <v>0</v>
      </c>
      <c r="K1577" s="31" t="n">
        <v>0</v>
      </c>
      <c r="L1577" s="31" t="n">
        <v>0</v>
      </c>
      <c r="M1577" s="31" t="n">
        <v>0</v>
      </c>
      <c r="N1577" s="31" t="n">
        <v>0</v>
      </c>
    </row>
    <row r="1578" customFormat="false" ht="31.5" hidden="false" customHeight="false" outlineLevel="0" collapsed="false">
      <c r="A1578" s="19" t="s">
        <v>66</v>
      </c>
      <c r="B1578" s="19" t="s">
        <v>4551</v>
      </c>
      <c r="C1578" s="19" t="s">
        <v>83</v>
      </c>
      <c r="D1578" s="20" t="s">
        <v>4552</v>
      </c>
      <c r="E1578" s="20" t="s">
        <v>4553</v>
      </c>
      <c r="F1578" s="31" t="n">
        <v>0.3</v>
      </c>
      <c r="G1578" s="31" t="n">
        <v>0.3</v>
      </c>
      <c r="H1578" s="31" t="n">
        <v>0.3</v>
      </c>
      <c r="I1578" s="31" t="n">
        <v>0</v>
      </c>
      <c r="J1578" s="31" t="n">
        <v>0</v>
      </c>
      <c r="K1578" s="31" t="n">
        <v>0</v>
      </c>
      <c r="L1578" s="31" t="n">
        <v>0.3</v>
      </c>
      <c r="M1578" s="31" t="n">
        <v>0.3</v>
      </c>
      <c r="N1578" s="31" t="n">
        <v>0.3</v>
      </c>
    </row>
    <row r="1579" customFormat="false" ht="84" hidden="false" customHeight="false" outlineLevel="0" collapsed="false">
      <c r="A1579" s="19" t="s">
        <v>66</v>
      </c>
      <c r="B1579" s="19" t="s">
        <v>4554</v>
      </c>
      <c r="C1579" s="19" t="s">
        <v>83</v>
      </c>
      <c r="D1579" s="20" t="s">
        <v>4555</v>
      </c>
      <c r="E1579" s="20" t="s">
        <v>4556</v>
      </c>
      <c r="F1579" s="31" t="n">
        <v>2</v>
      </c>
      <c r="G1579" s="31" t="n">
        <v>0</v>
      </c>
      <c r="H1579" s="31" t="n">
        <v>0</v>
      </c>
      <c r="I1579" s="31" t="n">
        <v>1</v>
      </c>
      <c r="J1579" s="31" t="n">
        <v>0</v>
      </c>
      <c r="K1579" s="31" t="n">
        <v>0</v>
      </c>
      <c r="L1579" s="31" t="n">
        <v>1</v>
      </c>
      <c r="M1579" s="31" t="n">
        <v>0</v>
      </c>
      <c r="N1579" s="31" t="n">
        <v>0</v>
      </c>
    </row>
    <row r="1580" customFormat="false" ht="42" hidden="false" customHeight="false" outlineLevel="0" collapsed="false">
      <c r="A1580" s="19" t="s">
        <v>66</v>
      </c>
      <c r="B1580" s="19" t="s">
        <v>4557</v>
      </c>
      <c r="C1580" s="19" t="s">
        <v>83</v>
      </c>
      <c r="D1580" s="20" t="s">
        <v>4558</v>
      </c>
      <c r="E1580" s="20" t="s">
        <v>4559</v>
      </c>
      <c r="F1580" s="31" t="n">
        <v>0</v>
      </c>
      <c r="G1580" s="31" t="n">
        <v>0</v>
      </c>
      <c r="H1580" s="31" t="n">
        <v>0</v>
      </c>
      <c r="I1580" s="31" t="n">
        <v>0</v>
      </c>
      <c r="J1580" s="31" t="n">
        <v>0</v>
      </c>
      <c r="K1580" s="31" t="n">
        <v>0</v>
      </c>
      <c r="L1580" s="31" t="n">
        <v>0</v>
      </c>
      <c r="M1580" s="31" t="n">
        <v>0</v>
      </c>
      <c r="N1580" s="31" t="n">
        <v>0</v>
      </c>
    </row>
    <row r="1581" customFormat="false" ht="52.5" hidden="false" customHeight="false" outlineLevel="0" collapsed="false">
      <c r="A1581" s="19" t="s">
        <v>66</v>
      </c>
      <c r="B1581" s="19" t="s">
        <v>4560</v>
      </c>
      <c r="C1581" s="19" t="s">
        <v>83</v>
      </c>
      <c r="D1581" s="20" t="s">
        <v>4561</v>
      </c>
      <c r="E1581" s="20" t="s">
        <v>4562</v>
      </c>
      <c r="F1581" s="31" t="n">
        <v>0.1</v>
      </c>
      <c r="G1581" s="31" t="n">
        <v>0.1</v>
      </c>
      <c r="H1581" s="31" t="n">
        <v>0.1</v>
      </c>
      <c r="I1581" s="31" t="n">
        <v>0</v>
      </c>
      <c r="J1581" s="31" t="n">
        <v>0</v>
      </c>
      <c r="K1581" s="31" t="n">
        <v>0</v>
      </c>
      <c r="L1581" s="31" t="n">
        <v>0.1</v>
      </c>
      <c r="M1581" s="31" t="n">
        <v>0.1</v>
      </c>
      <c r="N1581" s="31" t="n">
        <v>0.1</v>
      </c>
    </row>
    <row r="1582" customFormat="false" ht="52.5" hidden="false" customHeight="false" outlineLevel="0" collapsed="false">
      <c r="A1582" s="19" t="s">
        <v>66</v>
      </c>
      <c r="B1582" s="19" t="s">
        <v>4563</v>
      </c>
      <c r="C1582" s="19" t="s">
        <v>83</v>
      </c>
      <c r="D1582" s="20" t="s">
        <v>4564</v>
      </c>
      <c r="E1582" s="20" t="s">
        <v>4565</v>
      </c>
      <c r="F1582" s="31" t="n">
        <v>0.1</v>
      </c>
      <c r="G1582" s="31" t="n">
        <v>0</v>
      </c>
      <c r="H1582" s="31" t="n">
        <v>0</v>
      </c>
      <c r="I1582" s="31" t="n">
        <v>0</v>
      </c>
      <c r="J1582" s="31" t="n">
        <v>0</v>
      </c>
      <c r="K1582" s="31" t="n">
        <v>0</v>
      </c>
      <c r="L1582" s="31" t="n">
        <v>0.1</v>
      </c>
      <c r="M1582" s="31" t="n">
        <v>0</v>
      </c>
      <c r="N1582" s="31" t="n">
        <v>0</v>
      </c>
    </row>
    <row r="1583" customFormat="false" ht="52.5" hidden="false" customHeight="false" outlineLevel="0" collapsed="false">
      <c r="A1583" s="19" t="s">
        <v>66</v>
      </c>
      <c r="B1583" s="19" t="s">
        <v>4566</v>
      </c>
      <c r="C1583" s="19" t="s">
        <v>83</v>
      </c>
      <c r="D1583" s="20" t="s">
        <v>4567</v>
      </c>
      <c r="E1583" s="20" t="s">
        <v>4568</v>
      </c>
      <c r="F1583" s="31" t="n">
        <v>0.1</v>
      </c>
      <c r="G1583" s="31" t="n">
        <v>0.1</v>
      </c>
      <c r="H1583" s="31" t="n">
        <v>0.1</v>
      </c>
      <c r="I1583" s="31" t="n">
        <v>0</v>
      </c>
      <c r="J1583" s="31" t="n">
        <v>0</v>
      </c>
      <c r="K1583" s="31" t="n">
        <v>0</v>
      </c>
      <c r="L1583" s="31" t="n">
        <v>0.1</v>
      </c>
      <c r="M1583" s="31" t="n">
        <v>0.1</v>
      </c>
      <c r="N1583" s="31" t="n">
        <v>0.1</v>
      </c>
    </row>
    <row r="1584" customFormat="false" ht="52.5" hidden="false" customHeight="false" outlineLevel="0" collapsed="false">
      <c r="A1584" s="19" t="s">
        <v>66</v>
      </c>
      <c r="B1584" s="19" t="s">
        <v>4569</v>
      </c>
      <c r="C1584" s="19" t="s">
        <v>83</v>
      </c>
      <c r="D1584" s="20" t="s">
        <v>4570</v>
      </c>
      <c r="E1584" s="20" t="s">
        <v>4571</v>
      </c>
      <c r="F1584" s="31" t="n">
        <v>0.4</v>
      </c>
      <c r="G1584" s="31" t="n">
        <v>0.4</v>
      </c>
      <c r="H1584" s="31" t="n">
        <v>0.5</v>
      </c>
      <c r="I1584" s="31" t="n">
        <v>0</v>
      </c>
      <c r="J1584" s="31" t="n">
        <v>0</v>
      </c>
      <c r="K1584" s="31" t="n">
        <v>0</v>
      </c>
      <c r="L1584" s="31" t="n">
        <v>0.4</v>
      </c>
      <c r="M1584" s="31" t="n">
        <v>0.4</v>
      </c>
      <c r="N1584" s="31" t="n">
        <v>0.5</v>
      </c>
    </row>
    <row r="1585" customFormat="false" ht="52.5" hidden="false" customHeight="false" outlineLevel="0" collapsed="false">
      <c r="A1585" s="19" t="s">
        <v>66</v>
      </c>
      <c r="B1585" s="19" t="s">
        <v>4572</v>
      </c>
      <c r="C1585" s="19" t="s">
        <v>83</v>
      </c>
      <c r="D1585" s="20" t="s">
        <v>4573</v>
      </c>
      <c r="E1585" s="20" t="s">
        <v>4574</v>
      </c>
      <c r="F1585" s="31" t="n">
        <v>0.7</v>
      </c>
      <c r="G1585" s="31" t="n">
        <v>0.7</v>
      </c>
      <c r="H1585" s="31" t="n">
        <v>0.8</v>
      </c>
      <c r="I1585" s="31" t="n">
        <v>0</v>
      </c>
      <c r="J1585" s="31" t="n">
        <v>0</v>
      </c>
      <c r="K1585" s="31" t="n">
        <v>0</v>
      </c>
      <c r="L1585" s="31" t="n">
        <v>0.7</v>
      </c>
      <c r="M1585" s="31" t="n">
        <v>0.7</v>
      </c>
      <c r="N1585" s="31" t="n">
        <v>0.8</v>
      </c>
    </row>
    <row r="1586" customFormat="false" ht="63" hidden="false" customHeight="false" outlineLevel="0" collapsed="false">
      <c r="A1586" s="19" t="s">
        <v>66</v>
      </c>
      <c r="B1586" s="19" t="s">
        <v>4575</v>
      </c>
      <c r="C1586" s="19" t="s">
        <v>83</v>
      </c>
      <c r="D1586" s="20" t="s">
        <v>4576</v>
      </c>
      <c r="E1586" s="20" t="s">
        <v>4577</v>
      </c>
      <c r="F1586" s="31" t="n">
        <v>0</v>
      </c>
      <c r="G1586" s="31" t="n">
        <v>0.1</v>
      </c>
      <c r="H1586" s="31" t="n">
        <v>0.1</v>
      </c>
      <c r="I1586" s="31" t="n">
        <v>0</v>
      </c>
      <c r="J1586" s="31" t="n">
        <v>0</v>
      </c>
      <c r="K1586" s="31" t="n">
        <v>0</v>
      </c>
      <c r="L1586" s="31" t="n">
        <v>0</v>
      </c>
      <c r="M1586" s="31" t="n">
        <v>0.1</v>
      </c>
      <c r="N1586" s="31" t="n">
        <v>0.1</v>
      </c>
    </row>
    <row r="1587" customFormat="false" ht="52.5" hidden="false" customHeight="false" outlineLevel="0" collapsed="false">
      <c r="A1587" s="19" t="s">
        <v>66</v>
      </c>
      <c r="B1587" s="19" t="s">
        <v>4578</v>
      </c>
      <c r="C1587" s="19" t="s">
        <v>83</v>
      </c>
      <c r="D1587" s="20" t="s">
        <v>4579</v>
      </c>
      <c r="E1587" s="20" t="s">
        <v>4580</v>
      </c>
      <c r="F1587" s="31" t="n">
        <v>0.2</v>
      </c>
      <c r="G1587" s="31" t="n">
        <v>0.2</v>
      </c>
      <c r="H1587" s="31" t="n">
        <v>0.2</v>
      </c>
      <c r="I1587" s="31" t="n">
        <v>0</v>
      </c>
      <c r="J1587" s="31" t="n">
        <v>0</v>
      </c>
      <c r="K1587" s="31" t="n">
        <v>0</v>
      </c>
      <c r="L1587" s="31" t="n">
        <v>0.2</v>
      </c>
      <c r="M1587" s="31" t="n">
        <v>0.2</v>
      </c>
      <c r="N1587" s="31" t="n">
        <v>0.2</v>
      </c>
    </row>
    <row r="1588" customFormat="false" ht="42" hidden="false" customHeight="false" outlineLevel="0" collapsed="false">
      <c r="A1588" s="19" t="s">
        <v>66</v>
      </c>
      <c r="B1588" s="19" t="s">
        <v>4581</v>
      </c>
      <c r="C1588" s="19" t="s">
        <v>83</v>
      </c>
      <c r="D1588" s="20" t="s">
        <v>4582</v>
      </c>
      <c r="E1588" s="20" t="s">
        <v>4583</v>
      </c>
      <c r="F1588" s="31" t="n">
        <v>0.1</v>
      </c>
      <c r="G1588" s="31" t="n">
        <v>0.1</v>
      </c>
      <c r="H1588" s="31" t="n">
        <v>0</v>
      </c>
      <c r="I1588" s="31" t="n">
        <v>0</v>
      </c>
      <c r="J1588" s="31" t="n">
        <v>0</v>
      </c>
      <c r="K1588" s="31" t="n">
        <v>0</v>
      </c>
      <c r="L1588" s="31" t="n">
        <v>0.1</v>
      </c>
      <c r="M1588" s="31" t="n">
        <v>0.1</v>
      </c>
      <c r="N1588" s="31" t="n">
        <v>0</v>
      </c>
    </row>
    <row r="1589" customFormat="false" ht="52.5" hidden="false" customHeight="false" outlineLevel="0" collapsed="false">
      <c r="A1589" s="19" t="s">
        <v>66</v>
      </c>
      <c r="B1589" s="19" t="s">
        <v>4584</v>
      </c>
      <c r="C1589" s="19" t="s">
        <v>83</v>
      </c>
      <c r="D1589" s="20" t="s">
        <v>4585</v>
      </c>
      <c r="E1589" s="20" t="s">
        <v>4586</v>
      </c>
      <c r="F1589" s="31" t="n">
        <v>0.2</v>
      </c>
      <c r="G1589" s="31" t="n">
        <v>0.2</v>
      </c>
      <c r="H1589" s="31" t="n">
        <v>0.2</v>
      </c>
      <c r="I1589" s="31" t="n">
        <v>0</v>
      </c>
      <c r="J1589" s="31" t="n">
        <v>0</v>
      </c>
      <c r="K1589" s="31" t="n">
        <v>0</v>
      </c>
      <c r="L1589" s="31" t="n">
        <v>0.2</v>
      </c>
      <c r="M1589" s="31" t="n">
        <v>0.2</v>
      </c>
      <c r="N1589" s="31" t="n">
        <v>0.2</v>
      </c>
    </row>
    <row r="1590" customFormat="false" ht="157.5" hidden="false" customHeight="false" outlineLevel="0" collapsed="false">
      <c r="A1590" s="19" t="s">
        <v>66</v>
      </c>
      <c r="B1590" s="19" t="s">
        <v>4587</v>
      </c>
      <c r="C1590" s="19" t="s">
        <v>66</v>
      </c>
      <c r="D1590" s="20" t="s">
        <v>4588</v>
      </c>
      <c r="E1590" s="20" t="s">
        <v>4589</v>
      </c>
      <c r="F1590" s="31" t="n">
        <v>3.9</v>
      </c>
      <c r="G1590" s="31" t="n">
        <v>6</v>
      </c>
      <c r="H1590" s="31" t="n">
        <v>10</v>
      </c>
      <c r="I1590" s="31" t="n">
        <v>0.9</v>
      </c>
      <c r="J1590" s="31" t="n">
        <v>3</v>
      </c>
      <c r="K1590" s="31" t="n">
        <v>7</v>
      </c>
      <c r="L1590" s="31" t="n">
        <v>3</v>
      </c>
      <c r="M1590" s="31" t="n">
        <v>3</v>
      </c>
      <c r="N1590" s="31" t="n">
        <v>3</v>
      </c>
    </row>
    <row r="1591" customFormat="false" ht="136.5" hidden="false" customHeight="false" outlineLevel="0" collapsed="false">
      <c r="A1591" s="19" t="s">
        <v>66</v>
      </c>
      <c r="B1591" s="19" t="s">
        <v>4590</v>
      </c>
      <c r="C1591" s="19" t="s">
        <v>66</v>
      </c>
      <c r="D1591" s="20" t="s">
        <v>4591</v>
      </c>
      <c r="E1591" s="20" t="s">
        <v>4592</v>
      </c>
      <c r="F1591" s="31" t="n">
        <v>15.8</v>
      </c>
      <c r="G1591" s="31" t="n">
        <v>17.6</v>
      </c>
      <c r="H1591" s="31" t="n">
        <v>17.1</v>
      </c>
      <c r="I1591" s="31" t="n">
        <v>0</v>
      </c>
      <c r="J1591" s="31" t="n">
        <v>0</v>
      </c>
      <c r="K1591" s="31" t="n">
        <v>0</v>
      </c>
      <c r="L1591" s="31" t="n">
        <v>15.9</v>
      </c>
      <c r="M1591" s="31" t="n">
        <v>17.6</v>
      </c>
      <c r="N1591" s="31" t="n">
        <v>17.1</v>
      </c>
    </row>
    <row r="1592" customFormat="false" ht="31.5" hidden="false" customHeight="false" outlineLevel="0" collapsed="false">
      <c r="A1592" s="19" t="s">
        <v>66</v>
      </c>
      <c r="B1592" s="19" t="s">
        <v>4593</v>
      </c>
      <c r="C1592" s="19" t="s">
        <v>83</v>
      </c>
      <c r="D1592" s="20" t="s">
        <v>4594</v>
      </c>
      <c r="E1592" s="20" t="s">
        <v>4595</v>
      </c>
      <c r="F1592" s="31" t="n">
        <v>0</v>
      </c>
      <c r="G1592" s="31" t="n">
        <v>0</v>
      </c>
      <c r="H1592" s="31" t="n">
        <v>0</v>
      </c>
      <c r="I1592" s="31" t="n">
        <v>0</v>
      </c>
      <c r="J1592" s="31" t="n">
        <v>0</v>
      </c>
      <c r="K1592" s="31" t="n">
        <v>0</v>
      </c>
      <c r="L1592" s="31" t="n">
        <v>0</v>
      </c>
      <c r="M1592" s="31" t="n">
        <v>0</v>
      </c>
      <c r="N1592" s="31" t="n">
        <v>0</v>
      </c>
    </row>
    <row r="1593" customFormat="false" ht="63" hidden="false" customHeight="false" outlineLevel="0" collapsed="false">
      <c r="A1593" s="19" t="s">
        <v>66</v>
      </c>
      <c r="B1593" s="19" t="s">
        <v>4596</v>
      </c>
      <c r="C1593" s="19" t="s">
        <v>83</v>
      </c>
      <c r="D1593" s="20" t="s">
        <v>4597</v>
      </c>
      <c r="E1593" s="20" t="s">
        <v>4598</v>
      </c>
      <c r="F1593" s="31" t="n">
        <v>1.7</v>
      </c>
      <c r="G1593" s="31" t="n">
        <v>1.9</v>
      </c>
      <c r="H1593" s="31" t="n">
        <v>2</v>
      </c>
      <c r="I1593" s="31" t="n">
        <v>0</v>
      </c>
      <c r="J1593" s="31" t="n">
        <v>0</v>
      </c>
      <c r="K1593" s="31" t="n">
        <v>0</v>
      </c>
      <c r="L1593" s="31" t="n">
        <v>1.7</v>
      </c>
      <c r="M1593" s="31" t="n">
        <v>1.9</v>
      </c>
      <c r="N1593" s="31" t="n">
        <v>2</v>
      </c>
    </row>
    <row r="1594" customFormat="false" ht="21" hidden="false" customHeight="false" outlineLevel="0" collapsed="false">
      <c r="A1594" s="19" t="s">
        <v>66</v>
      </c>
      <c r="B1594" s="19" t="s">
        <v>4599</v>
      </c>
      <c r="C1594" s="19" t="s">
        <v>83</v>
      </c>
      <c r="D1594" s="20" t="s">
        <v>4600</v>
      </c>
      <c r="F1594" s="31" t="n">
        <v>0.1</v>
      </c>
      <c r="G1594" s="31" t="n">
        <v>0</v>
      </c>
      <c r="H1594" s="31" t="n">
        <v>0</v>
      </c>
      <c r="I1594" s="31" t="n">
        <v>0.1</v>
      </c>
      <c r="J1594" s="31" t="n">
        <v>0</v>
      </c>
      <c r="K1594" s="31" t="n">
        <v>0</v>
      </c>
      <c r="L1594" s="31" t="n">
        <v>0</v>
      </c>
      <c r="M1594" s="31" t="n">
        <v>0</v>
      </c>
      <c r="N1594" s="31" t="n">
        <v>0</v>
      </c>
    </row>
    <row r="1595" customFormat="false" ht="31.5" hidden="false" customHeight="false" outlineLevel="0" collapsed="false">
      <c r="A1595" s="19" t="s">
        <v>66</v>
      </c>
      <c r="B1595" s="19" t="s">
        <v>4601</v>
      </c>
      <c r="C1595" s="19" t="s">
        <v>83</v>
      </c>
      <c r="D1595" s="20" t="s">
        <v>4602</v>
      </c>
      <c r="E1595" s="20" t="s">
        <v>4603</v>
      </c>
      <c r="F1595" s="31" t="n">
        <v>10</v>
      </c>
      <c r="G1595" s="31" t="n">
        <v>10</v>
      </c>
      <c r="H1595" s="31" t="n">
        <v>10</v>
      </c>
      <c r="I1595" s="31" t="n">
        <v>10</v>
      </c>
      <c r="J1595" s="31" t="n">
        <v>10</v>
      </c>
      <c r="K1595" s="31" t="n">
        <v>10</v>
      </c>
      <c r="L1595" s="31" t="n">
        <v>0</v>
      </c>
      <c r="M1595" s="31" t="n">
        <v>0</v>
      </c>
      <c r="N1595" s="31" t="n">
        <v>0</v>
      </c>
    </row>
    <row r="1596" customFormat="false" ht="52.5" hidden="false" customHeight="false" outlineLevel="0" collapsed="false">
      <c r="A1596" s="19" t="s">
        <v>66</v>
      </c>
      <c r="B1596" s="19" t="s">
        <v>4604</v>
      </c>
      <c r="C1596" s="19" t="s">
        <v>83</v>
      </c>
      <c r="D1596" s="20" t="s">
        <v>4605</v>
      </c>
      <c r="E1596" s="20" t="s">
        <v>4606</v>
      </c>
      <c r="F1596" s="31" t="n">
        <v>9.8</v>
      </c>
      <c r="G1596" s="31" t="n">
        <v>9.9</v>
      </c>
      <c r="H1596" s="31" t="n">
        <v>10.9</v>
      </c>
      <c r="I1596" s="31" t="n">
        <v>9.8</v>
      </c>
      <c r="J1596" s="31" t="n">
        <v>9.9</v>
      </c>
      <c r="K1596" s="31" t="n">
        <v>10.9</v>
      </c>
      <c r="L1596" s="31" t="n">
        <v>0</v>
      </c>
      <c r="M1596" s="31" t="n">
        <v>0</v>
      </c>
      <c r="N1596" s="31" t="n">
        <v>0</v>
      </c>
    </row>
    <row r="1597" customFormat="false" ht="52.5" hidden="false" customHeight="false" outlineLevel="0" collapsed="false">
      <c r="A1597" s="19" t="s">
        <v>66</v>
      </c>
      <c r="B1597" s="19" t="s">
        <v>4607</v>
      </c>
      <c r="C1597" s="19" t="s">
        <v>83</v>
      </c>
      <c r="D1597" s="20" t="s">
        <v>4608</v>
      </c>
      <c r="E1597" s="20" t="s">
        <v>4609</v>
      </c>
      <c r="F1597" s="31" t="n">
        <v>3.4</v>
      </c>
      <c r="G1597" s="31" t="n">
        <v>4.1</v>
      </c>
      <c r="H1597" s="31" t="n">
        <v>5</v>
      </c>
      <c r="I1597" s="31" t="n">
        <v>3.4</v>
      </c>
      <c r="J1597" s="31" t="n">
        <v>4.1</v>
      </c>
      <c r="K1597" s="31" t="n">
        <v>5</v>
      </c>
      <c r="L1597" s="31" t="n">
        <v>0</v>
      </c>
      <c r="M1597" s="31" t="n">
        <v>0</v>
      </c>
      <c r="N1597" s="31" t="n">
        <v>0</v>
      </c>
    </row>
    <row r="1598" customFormat="false" ht="42" hidden="false" customHeight="false" outlineLevel="0" collapsed="false">
      <c r="A1598" s="19" t="s">
        <v>66</v>
      </c>
      <c r="B1598" s="19" t="s">
        <v>4610</v>
      </c>
      <c r="C1598" s="19" t="s">
        <v>83</v>
      </c>
      <c r="D1598" s="20" t="s">
        <v>4611</v>
      </c>
      <c r="E1598" s="20" t="s">
        <v>4612</v>
      </c>
      <c r="F1598" s="31" t="n">
        <v>0.2</v>
      </c>
      <c r="G1598" s="31" t="n">
        <v>0.1</v>
      </c>
      <c r="H1598" s="31" t="n">
        <v>0.1</v>
      </c>
      <c r="I1598" s="31" t="n">
        <v>0.1</v>
      </c>
      <c r="J1598" s="31" t="n">
        <v>0</v>
      </c>
      <c r="K1598" s="31" t="n">
        <v>0</v>
      </c>
      <c r="L1598" s="31" t="n">
        <v>0.1</v>
      </c>
      <c r="M1598" s="31" t="n">
        <v>0.1</v>
      </c>
      <c r="N1598" s="31" t="n">
        <v>0.1</v>
      </c>
    </row>
    <row r="1599" customFormat="false" ht="52.5" hidden="false" customHeight="false" outlineLevel="0" collapsed="false">
      <c r="A1599" s="19" t="s">
        <v>66</v>
      </c>
      <c r="B1599" s="19" t="s">
        <v>4613</v>
      </c>
      <c r="C1599" s="19" t="s">
        <v>83</v>
      </c>
      <c r="D1599" s="20" t="s">
        <v>4614</v>
      </c>
      <c r="E1599" s="20" t="s">
        <v>4615</v>
      </c>
      <c r="F1599" s="31" t="n">
        <v>0.9</v>
      </c>
      <c r="G1599" s="31" t="n">
        <v>1.3</v>
      </c>
      <c r="H1599" s="31" t="n">
        <v>1.3</v>
      </c>
      <c r="I1599" s="31" t="n">
        <v>0</v>
      </c>
      <c r="J1599" s="31" t="n">
        <v>0</v>
      </c>
      <c r="K1599" s="31" t="n">
        <v>0</v>
      </c>
      <c r="L1599" s="31" t="n">
        <v>0.9</v>
      </c>
      <c r="M1599" s="31" t="n">
        <v>1.3</v>
      </c>
      <c r="N1599" s="31" t="n">
        <v>1.3</v>
      </c>
    </row>
    <row r="1600" customFormat="false" ht="31.5" hidden="false" customHeight="false" outlineLevel="0" collapsed="false">
      <c r="A1600" s="19" t="s">
        <v>66</v>
      </c>
      <c r="B1600" s="19" t="s">
        <v>4616</v>
      </c>
      <c r="C1600" s="19" t="s">
        <v>83</v>
      </c>
      <c r="D1600" s="20" t="s">
        <v>4617</v>
      </c>
      <c r="E1600" s="20" t="s">
        <v>4618</v>
      </c>
      <c r="F1600" s="31" t="n">
        <v>1.5</v>
      </c>
      <c r="G1600" s="31" t="n">
        <v>4</v>
      </c>
      <c r="H1600" s="31" t="n">
        <v>2.5</v>
      </c>
      <c r="I1600" s="31" t="n">
        <v>1.5</v>
      </c>
      <c r="J1600" s="31" t="n">
        <v>2</v>
      </c>
      <c r="K1600" s="31" t="n">
        <v>1.5</v>
      </c>
      <c r="L1600" s="31" t="n">
        <v>0</v>
      </c>
      <c r="M1600" s="31" t="n">
        <v>2</v>
      </c>
      <c r="N1600" s="31" t="n">
        <v>1</v>
      </c>
    </row>
    <row r="1601" customFormat="false" ht="31.5" hidden="false" customHeight="false" outlineLevel="0" collapsed="false">
      <c r="A1601" s="19" t="s">
        <v>66</v>
      </c>
      <c r="B1601" s="19" t="s">
        <v>4619</v>
      </c>
      <c r="C1601" s="19" t="s">
        <v>83</v>
      </c>
      <c r="D1601" s="20" t="s">
        <v>4620</v>
      </c>
      <c r="E1601" s="20" t="s">
        <v>4621</v>
      </c>
      <c r="F1601" s="31" t="n">
        <v>0.1</v>
      </c>
      <c r="G1601" s="31" t="n">
        <v>0.1</v>
      </c>
      <c r="H1601" s="31" t="n">
        <v>0.2</v>
      </c>
      <c r="I1601" s="31" t="n">
        <v>0</v>
      </c>
      <c r="J1601" s="31" t="n">
        <v>0</v>
      </c>
      <c r="K1601" s="31" t="n">
        <v>0</v>
      </c>
      <c r="L1601" s="31" t="n">
        <v>0.1</v>
      </c>
      <c r="M1601" s="31" t="n">
        <v>0.1</v>
      </c>
      <c r="N1601" s="31" t="n">
        <v>0.2</v>
      </c>
    </row>
    <row r="1602" customFormat="false" ht="10.5" hidden="false" customHeight="false" outlineLevel="0" collapsed="false">
      <c r="A1602" s="19" t="s">
        <v>66</v>
      </c>
      <c r="B1602" s="19" t="s">
        <v>4622</v>
      </c>
      <c r="C1602" s="19" t="s">
        <v>83</v>
      </c>
      <c r="D1602" s="20" t="s">
        <v>4623</v>
      </c>
      <c r="F1602" s="31" t="n">
        <v>0.1</v>
      </c>
      <c r="G1602" s="31" t="n">
        <v>0.1</v>
      </c>
      <c r="H1602" s="31" t="n">
        <v>0.1</v>
      </c>
      <c r="I1602" s="31" t="n">
        <v>0</v>
      </c>
      <c r="J1602" s="31" t="n">
        <v>0</v>
      </c>
      <c r="K1602" s="31" t="n">
        <v>0</v>
      </c>
      <c r="L1602" s="31" t="n">
        <v>0.1</v>
      </c>
      <c r="M1602" s="31" t="n">
        <v>0.1</v>
      </c>
      <c r="N1602" s="31" t="n">
        <v>0.1</v>
      </c>
    </row>
    <row r="1603" customFormat="false" ht="42" hidden="false" customHeight="false" outlineLevel="0" collapsed="false">
      <c r="A1603" s="19" t="s">
        <v>66</v>
      </c>
      <c r="B1603" s="19" t="s">
        <v>4624</v>
      </c>
      <c r="C1603" s="19" t="s">
        <v>83</v>
      </c>
      <c r="D1603" s="20" t="s">
        <v>4625</v>
      </c>
      <c r="E1603" s="20" t="s">
        <v>4626</v>
      </c>
      <c r="F1603" s="31" t="n">
        <v>1.3</v>
      </c>
      <c r="G1603" s="31" t="n">
        <v>1.3</v>
      </c>
      <c r="H1603" s="31" t="n">
        <v>1.4</v>
      </c>
      <c r="I1603" s="31" t="n">
        <v>1.2</v>
      </c>
      <c r="J1603" s="31" t="n">
        <v>1.2</v>
      </c>
      <c r="K1603" s="31" t="n">
        <v>1.2</v>
      </c>
      <c r="L1603" s="31" t="n">
        <v>0.1</v>
      </c>
      <c r="M1603" s="31" t="n">
        <v>0.1</v>
      </c>
      <c r="N1603" s="31" t="n">
        <v>0.2</v>
      </c>
    </row>
    <row r="1604" customFormat="false" ht="147" hidden="false" customHeight="false" outlineLevel="0" collapsed="false">
      <c r="A1604" s="19" t="s">
        <v>66</v>
      </c>
      <c r="B1604" s="19" t="s">
        <v>4627</v>
      </c>
      <c r="C1604" s="19" t="s">
        <v>83</v>
      </c>
      <c r="D1604" s="20" t="s">
        <v>4628</v>
      </c>
      <c r="E1604" s="20" t="s">
        <v>4629</v>
      </c>
      <c r="F1604" s="31" t="n">
        <v>2</v>
      </c>
      <c r="G1604" s="31" t="n">
        <v>2</v>
      </c>
      <c r="H1604" s="31" t="n">
        <v>1</v>
      </c>
      <c r="I1604" s="31" t="n">
        <v>2</v>
      </c>
      <c r="J1604" s="31" t="n">
        <v>2</v>
      </c>
      <c r="K1604" s="31" t="n">
        <v>1</v>
      </c>
      <c r="L1604" s="31" t="n">
        <v>0</v>
      </c>
      <c r="M1604" s="31" t="n">
        <v>0</v>
      </c>
      <c r="N1604" s="31" t="n">
        <v>0</v>
      </c>
    </row>
    <row r="1605" customFormat="false" ht="63" hidden="false" customHeight="false" outlineLevel="0" collapsed="false">
      <c r="A1605" s="19" t="s">
        <v>66</v>
      </c>
      <c r="B1605" s="19" t="s">
        <v>4630</v>
      </c>
      <c r="C1605" s="19" t="s">
        <v>83</v>
      </c>
      <c r="D1605" s="20" t="s">
        <v>4631</v>
      </c>
      <c r="E1605" s="20" t="s">
        <v>4632</v>
      </c>
      <c r="F1605" s="31" t="n">
        <v>0.8</v>
      </c>
      <c r="G1605" s="31" t="n">
        <v>0.8</v>
      </c>
      <c r="H1605" s="31" t="n">
        <v>0</v>
      </c>
      <c r="I1605" s="31" t="n">
        <v>0.8</v>
      </c>
      <c r="J1605" s="31" t="n">
        <v>0.8</v>
      </c>
      <c r="K1605" s="31" t="n">
        <v>0</v>
      </c>
      <c r="L1605" s="31" t="n">
        <v>0</v>
      </c>
      <c r="M1605" s="31" t="n">
        <v>0</v>
      </c>
      <c r="N1605" s="31" t="n">
        <v>0</v>
      </c>
    </row>
    <row r="1606" customFormat="false" ht="126" hidden="false" customHeight="false" outlineLevel="0" collapsed="false">
      <c r="A1606" s="19" t="s">
        <v>66</v>
      </c>
      <c r="B1606" s="19" t="s">
        <v>4633</v>
      </c>
      <c r="C1606" s="19" t="s">
        <v>66</v>
      </c>
      <c r="D1606" s="20" t="s">
        <v>4634</v>
      </c>
      <c r="E1606" s="20" t="s">
        <v>4635</v>
      </c>
      <c r="F1606" s="31" t="n">
        <v>49.9</v>
      </c>
      <c r="G1606" s="31" t="n">
        <v>99.4</v>
      </c>
      <c r="H1606" s="31" t="n">
        <v>149.9</v>
      </c>
      <c r="I1606" s="31" t="n">
        <v>49.9</v>
      </c>
      <c r="J1606" s="31" t="n">
        <v>78.3</v>
      </c>
      <c r="K1606" s="31" t="n">
        <v>79.9</v>
      </c>
      <c r="L1606" s="31" t="n">
        <v>0</v>
      </c>
      <c r="M1606" s="31" t="n">
        <v>21.1</v>
      </c>
      <c r="N1606" s="31" t="n">
        <v>69.9</v>
      </c>
    </row>
    <row r="1607" customFormat="false" ht="42" hidden="false" customHeight="false" outlineLevel="0" collapsed="false">
      <c r="A1607" s="19" t="s">
        <v>66</v>
      </c>
      <c r="B1607" s="19" t="s">
        <v>4636</v>
      </c>
      <c r="C1607" s="19" t="s">
        <v>83</v>
      </c>
      <c r="D1607" s="20" t="s">
        <v>4637</v>
      </c>
      <c r="E1607" s="20" t="s">
        <v>4638</v>
      </c>
      <c r="F1607" s="31" t="n">
        <v>0.4</v>
      </c>
      <c r="G1607" s="31" t="n">
        <v>0.4</v>
      </c>
      <c r="H1607" s="31" t="n">
        <v>0.4</v>
      </c>
      <c r="I1607" s="31" t="n">
        <v>0</v>
      </c>
      <c r="J1607" s="31" t="n">
        <v>0</v>
      </c>
      <c r="K1607" s="31" t="n">
        <v>0</v>
      </c>
      <c r="L1607" s="31" t="n">
        <v>0.4</v>
      </c>
      <c r="M1607" s="31" t="n">
        <v>0.4</v>
      </c>
      <c r="N1607" s="31" t="n">
        <v>0.4</v>
      </c>
    </row>
    <row r="1608" customFormat="false" ht="126" hidden="false" customHeight="false" outlineLevel="0" collapsed="false">
      <c r="A1608" s="19" t="s">
        <v>66</v>
      </c>
      <c r="B1608" s="19" t="s">
        <v>4639</v>
      </c>
      <c r="C1608" s="19" t="s">
        <v>66</v>
      </c>
      <c r="D1608" s="20" t="s">
        <v>4640</v>
      </c>
      <c r="E1608" s="20" t="s">
        <v>4641</v>
      </c>
      <c r="F1608" s="31" t="n">
        <v>15</v>
      </c>
      <c r="G1608" s="31" t="n">
        <v>5.1</v>
      </c>
      <c r="H1608" s="31" t="n">
        <v>1.8</v>
      </c>
      <c r="I1608" s="31" t="n">
        <v>11.2</v>
      </c>
      <c r="J1608" s="31" t="n">
        <v>2.6</v>
      </c>
      <c r="K1608" s="31" t="n">
        <v>0</v>
      </c>
      <c r="L1608" s="31" t="n">
        <v>3.7</v>
      </c>
      <c r="M1608" s="31" t="n">
        <v>2.6</v>
      </c>
      <c r="N1608" s="31" t="n">
        <v>1.8</v>
      </c>
    </row>
    <row r="1609" customFormat="false" ht="84" hidden="false" customHeight="false" outlineLevel="0" collapsed="false">
      <c r="A1609" s="19" t="s">
        <v>66</v>
      </c>
      <c r="B1609" s="19" t="s">
        <v>4642</v>
      </c>
      <c r="C1609" s="19" t="s">
        <v>66</v>
      </c>
      <c r="D1609" s="20" t="s">
        <v>4643</v>
      </c>
      <c r="E1609" s="20" t="s">
        <v>4644</v>
      </c>
      <c r="F1609" s="31" t="n">
        <v>1.4</v>
      </c>
      <c r="G1609" s="31" t="n">
        <v>2.2</v>
      </c>
      <c r="H1609" s="31" t="n">
        <v>19.6</v>
      </c>
      <c r="I1609" s="31" t="n">
        <v>1.4</v>
      </c>
      <c r="J1609" s="31" t="n">
        <v>2.2</v>
      </c>
      <c r="K1609" s="31" t="n">
        <v>19.6</v>
      </c>
      <c r="L1609" s="31" t="n">
        <v>0</v>
      </c>
      <c r="M1609" s="31" t="n">
        <v>0</v>
      </c>
      <c r="N1609" s="31" t="n">
        <v>0</v>
      </c>
    </row>
    <row r="1610" customFormat="false" ht="178.5" hidden="false" customHeight="false" outlineLevel="0" collapsed="false">
      <c r="A1610" s="19" t="s">
        <v>66</v>
      </c>
      <c r="B1610" s="19" t="s">
        <v>4645</v>
      </c>
      <c r="C1610" s="19" t="s">
        <v>66</v>
      </c>
      <c r="D1610" s="20" t="s">
        <v>4646</v>
      </c>
      <c r="E1610" s="20" t="s">
        <v>4647</v>
      </c>
      <c r="F1610" s="31" t="n">
        <v>87.2</v>
      </c>
      <c r="G1610" s="31" t="n">
        <v>83</v>
      </c>
      <c r="H1610" s="31" t="n">
        <v>86.3</v>
      </c>
      <c r="I1610" s="31" t="n">
        <v>0</v>
      </c>
      <c r="J1610" s="31" t="n">
        <v>0</v>
      </c>
      <c r="K1610" s="31" t="n">
        <v>0</v>
      </c>
      <c r="L1610" s="31" t="n">
        <v>87.2</v>
      </c>
      <c r="M1610" s="31" t="n">
        <v>83</v>
      </c>
      <c r="N1610" s="31" t="n">
        <v>86.3</v>
      </c>
    </row>
    <row r="1611" customFormat="false" ht="168" hidden="false" customHeight="false" outlineLevel="0" collapsed="false">
      <c r="A1611" s="19" t="s">
        <v>66</v>
      </c>
      <c r="B1611" s="19" t="s">
        <v>4648</v>
      </c>
      <c r="C1611" s="19" t="s">
        <v>66</v>
      </c>
      <c r="D1611" s="20" t="s">
        <v>4649</v>
      </c>
      <c r="E1611" s="20" t="s">
        <v>4650</v>
      </c>
      <c r="F1611" s="31" t="n">
        <v>16.5</v>
      </c>
      <c r="G1611" s="31" t="n">
        <v>15.2</v>
      </c>
      <c r="H1611" s="31" t="n">
        <v>15.2</v>
      </c>
      <c r="I1611" s="31" t="n">
        <v>16.5</v>
      </c>
      <c r="J1611" s="31" t="n">
        <v>15.2</v>
      </c>
      <c r="K1611" s="31" t="n">
        <v>15.2</v>
      </c>
      <c r="L1611" s="31" t="n">
        <v>0</v>
      </c>
      <c r="M1611" s="31" t="n">
        <v>0</v>
      </c>
      <c r="N1611" s="31" t="n">
        <v>0</v>
      </c>
    </row>
    <row r="1612" customFormat="false" ht="94.5" hidden="false" customHeight="false" outlineLevel="0" collapsed="false">
      <c r="A1612" s="19" t="s">
        <v>66</v>
      </c>
      <c r="B1612" s="19" t="s">
        <v>4651</v>
      </c>
      <c r="C1612" s="19" t="s">
        <v>66</v>
      </c>
      <c r="D1612" s="20" t="s">
        <v>4652</v>
      </c>
      <c r="E1612" s="20" t="s">
        <v>4653</v>
      </c>
      <c r="F1612" s="31" t="n">
        <v>4.6</v>
      </c>
      <c r="G1612" s="31" t="n">
        <v>16.8</v>
      </c>
      <c r="H1612" s="31" t="n">
        <v>21.6</v>
      </c>
      <c r="I1612" s="31" t="n">
        <v>4.6</v>
      </c>
      <c r="J1612" s="31" t="n">
        <v>16.9</v>
      </c>
      <c r="K1612" s="31" t="n">
        <v>21.6</v>
      </c>
      <c r="L1612" s="31" t="n">
        <v>0</v>
      </c>
      <c r="M1612" s="31" t="n">
        <v>0</v>
      </c>
      <c r="N1612" s="31" t="n">
        <v>0</v>
      </c>
    </row>
    <row r="1613" customFormat="false" ht="63" hidden="false" customHeight="false" outlineLevel="0" collapsed="false">
      <c r="A1613" s="19" t="s">
        <v>66</v>
      </c>
      <c r="B1613" s="19" t="s">
        <v>4654</v>
      </c>
      <c r="C1613" s="19" t="s">
        <v>66</v>
      </c>
      <c r="D1613" s="20" t="s">
        <v>4655</v>
      </c>
      <c r="E1613" s="20" t="s">
        <v>4656</v>
      </c>
      <c r="F1613" s="31" t="n">
        <v>4.2</v>
      </c>
      <c r="G1613" s="31" t="n">
        <v>9.1</v>
      </c>
      <c r="H1613" s="31" t="n">
        <v>6.4</v>
      </c>
      <c r="I1613" s="31" t="n">
        <v>4.2</v>
      </c>
      <c r="J1613" s="31" t="n">
        <v>9.1</v>
      </c>
      <c r="K1613" s="31" t="n">
        <v>6.5</v>
      </c>
      <c r="L1613" s="31" t="n">
        <v>0</v>
      </c>
      <c r="M1613" s="31" t="n">
        <v>0</v>
      </c>
      <c r="N1613" s="31" t="n">
        <v>0</v>
      </c>
    </row>
    <row r="1614" customFormat="false" ht="147" hidden="false" customHeight="false" outlineLevel="0" collapsed="false">
      <c r="A1614" s="19" t="s">
        <v>66</v>
      </c>
      <c r="B1614" s="19" t="s">
        <v>4657</v>
      </c>
      <c r="C1614" s="19" t="s">
        <v>66</v>
      </c>
      <c r="D1614" s="20" t="s">
        <v>4658</v>
      </c>
      <c r="E1614" s="20" t="s">
        <v>4659</v>
      </c>
      <c r="F1614" s="31" t="n">
        <v>1.5</v>
      </c>
      <c r="G1614" s="31" t="n">
        <v>31.1</v>
      </c>
      <c r="H1614" s="31" t="n">
        <v>12</v>
      </c>
      <c r="I1614" s="31" t="n">
        <v>1.5</v>
      </c>
      <c r="J1614" s="31" t="n">
        <v>31.1</v>
      </c>
      <c r="K1614" s="31" t="n">
        <v>12</v>
      </c>
      <c r="L1614" s="31" t="n">
        <v>0</v>
      </c>
      <c r="M1614" s="31" t="n">
        <v>0</v>
      </c>
      <c r="N1614" s="31" t="n">
        <v>0</v>
      </c>
    </row>
    <row r="1615" customFormat="false" ht="94.5" hidden="false" customHeight="false" outlineLevel="0" collapsed="false">
      <c r="A1615" s="19" t="s">
        <v>66</v>
      </c>
      <c r="B1615" s="19" t="s">
        <v>4660</v>
      </c>
      <c r="C1615" s="19" t="s">
        <v>66</v>
      </c>
      <c r="D1615" s="20" t="s">
        <v>4661</v>
      </c>
      <c r="E1615" s="20" t="s">
        <v>4662</v>
      </c>
      <c r="F1615" s="31" t="n">
        <v>3.7</v>
      </c>
      <c r="G1615" s="31" t="n">
        <v>6.8</v>
      </c>
      <c r="H1615" s="31" t="n">
        <v>5</v>
      </c>
      <c r="I1615" s="31" t="n">
        <v>3.7</v>
      </c>
      <c r="J1615" s="31" t="n">
        <v>6.8</v>
      </c>
      <c r="K1615" s="31" t="n">
        <v>2.5</v>
      </c>
      <c r="L1615" s="31" t="n">
        <v>0</v>
      </c>
      <c r="M1615" s="31" t="n">
        <v>0</v>
      </c>
      <c r="N1615" s="31" t="n">
        <v>2.5</v>
      </c>
    </row>
    <row r="1616" customFormat="false" ht="126" hidden="false" customHeight="false" outlineLevel="0" collapsed="false">
      <c r="A1616" s="19" t="s">
        <v>66</v>
      </c>
      <c r="B1616" s="19" t="s">
        <v>4663</v>
      </c>
      <c r="C1616" s="19" t="s">
        <v>66</v>
      </c>
      <c r="D1616" s="20" t="s">
        <v>4664</v>
      </c>
      <c r="E1616" s="20" t="s">
        <v>4665</v>
      </c>
      <c r="F1616" s="31" t="n">
        <v>0</v>
      </c>
      <c r="G1616" s="31" t="n">
        <v>22.6</v>
      </c>
      <c r="H1616" s="31" t="n">
        <v>34</v>
      </c>
      <c r="I1616" s="31" t="n">
        <v>0</v>
      </c>
      <c r="J1616" s="31" t="n">
        <v>22.6</v>
      </c>
      <c r="K1616" s="31" t="n">
        <v>34</v>
      </c>
      <c r="L1616" s="31" t="n">
        <v>0</v>
      </c>
      <c r="M1616" s="31" t="n">
        <v>0</v>
      </c>
      <c r="N1616" s="31" t="n">
        <v>0</v>
      </c>
    </row>
    <row r="1617" customFormat="false" ht="94.5" hidden="false" customHeight="false" outlineLevel="0" collapsed="false">
      <c r="A1617" s="19" t="s">
        <v>66</v>
      </c>
      <c r="B1617" s="19" t="s">
        <v>4666</v>
      </c>
      <c r="C1617" s="19" t="s">
        <v>83</v>
      </c>
      <c r="D1617" s="20" t="s">
        <v>4667</v>
      </c>
      <c r="E1617" s="20" t="s">
        <v>4668</v>
      </c>
      <c r="F1617" s="31" t="n">
        <v>13.8</v>
      </c>
      <c r="G1617" s="31" t="n">
        <v>13.6</v>
      </c>
      <c r="H1617" s="31" t="n">
        <v>14.3</v>
      </c>
      <c r="I1617" s="31" t="n">
        <v>0.7</v>
      </c>
      <c r="J1617" s="31" t="n">
        <v>0.7</v>
      </c>
      <c r="K1617" s="31" t="n">
        <v>0.7</v>
      </c>
      <c r="L1617" s="31" t="n">
        <v>13.2</v>
      </c>
      <c r="M1617" s="31" t="n">
        <v>12.9</v>
      </c>
      <c r="N1617" s="31" t="n">
        <v>13.6</v>
      </c>
    </row>
    <row r="1618" customFormat="false" ht="147" hidden="false" customHeight="false" outlineLevel="0" collapsed="false">
      <c r="A1618" s="19" t="s">
        <v>66</v>
      </c>
      <c r="B1618" s="19" t="s">
        <v>4669</v>
      </c>
      <c r="C1618" s="19" t="s">
        <v>83</v>
      </c>
      <c r="D1618" s="20" t="s">
        <v>4670</v>
      </c>
      <c r="E1618" s="20" t="s">
        <v>4671</v>
      </c>
      <c r="F1618" s="31" t="n">
        <v>13</v>
      </c>
      <c r="G1618" s="31" t="n">
        <v>5.1</v>
      </c>
      <c r="H1618" s="31" t="n">
        <v>5.7</v>
      </c>
      <c r="I1618" s="31" t="n">
        <v>13</v>
      </c>
      <c r="J1618" s="31" t="n">
        <v>5.1</v>
      </c>
      <c r="K1618" s="31" t="n">
        <v>5.7</v>
      </c>
      <c r="L1618" s="31" t="n">
        <v>0</v>
      </c>
      <c r="M1618" s="31" t="n">
        <v>0</v>
      </c>
      <c r="N1618" s="31" t="n">
        <v>0</v>
      </c>
    </row>
    <row r="1619" customFormat="false" ht="52.5" hidden="false" customHeight="false" outlineLevel="0" collapsed="false">
      <c r="A1619" s="19" t="s">
        <v>66</v>
      </c>
      <c r="B1619" s="19" t="s">
        <v>4672</v>
      </c>
      <c r="C1619" s="19" t="s">
        <v>83</v>
      </c>
      <c r="D1619" s="20" t="s">
        <v>4673</v>
      </c>
      <c r="E1619" s="20" t="s">
        <v>4674</v>
      </c>
      <c r="F1619" s="31" t="n">
        <v>11.4</v>
      </c>
      <c r="G1619" s="31" t="n">
        <v>11.5</v>
      </c>
      <c r="H1619" s="31" t="n">
        <v>8.1</v>
      </c>
      <c r="I1619" s="31" t="n">
        <v>6.9</v>
      </c>
      <c r="J1619" s="31" t="n">
        <v>6.9</v>
      </c>
      <c r="K1619" s="31" t="n">
        <v>4.9</v>
      </c>
      <c r="L1619" s="31" t="n">
        <v>4.6</v>
      </c>
      <c r="M1619" s="31" t="n">
        <v>4.6</v>
      </c>
      <c r="N1619" s="31" t="n">
        <v>3.3</v>
      </c>
    </row>
    <row r="1620" customFormat="false" ht="42" hidden="false" customHeight="false" outlineLevel="0" collapsed="false">
      <c r="A1620" s="19" t="s">
        <v>66</v>
      </c>
      <c r="B1620" s="19" t="s">
        <v>4675</v>
      </c>
      <c r="C1620" s="19" t="s">
        <v>83</v>
      </c>
      <c r="D1620" s="20" t="s">
        <v>4676</v>
      </c>
      <c r="E1620" s="20" t="s">
        <v>4677</v>
      </c>
      <c r="F1620" s="31" t="n">
        <v>1.9</v>
      </c>
      <c r="G1620" s="31" t="n">
        <v>1.8</v>
      </c>
      <c r="H1620" s="31" t="n">
        <v>1.8</v>
      </c>
      <c r="I1620" s="31" t="n">
        <v>1</v>
      </c>
      <c r="J1620" s="31" t="n">
        <v>0.9</v>
      </c>
      <c r="K1620" s="31" t="n">
        <v>0.9</v>
      </c>
      <c r="L1620" s="31" t="n">
        <v>1</v>
      </c>
      <c r="M1620" s="31" t="n">
        <v>0.9</v>
      </c>
      <c r="N1620" s="31" t="n">
        <v>0.9</v>
      </c>
    </row>
    <row r="1621" customFormat="false" ht="63" hidden="false" customHeight="false" outlineLevel="0" collapsed="false">
      <c r="A1621" s="19" t="s">
        <v>66</v>
      </c>
      <c r="B1621" s="19" t="s">
        <v>4678</v>
      </c>
      <c r="C1621" s="19" t="s">
        <v>83</v>
      </c>
      <c r="D1621" s="20" t="s">
        <v>4679</v>
      </c>
      <c r="E1621" s="20" t="s">
        <v>4680</v>
      </c>
      <c r="F1621" s="31" t="n">
        <v>7.4</v>
      </c>
      <c r="G1621" s="31" t="n">
        <v>11.4</v>
      </c>
      <c r="H1621" s="31" t="n">
        <v>6.7</v>
      </c>
      <c r="I1621" s="31" t="n">
        <v>7.4</v>
      </c>
      <c r="J1621" s="31" t="n">
        <v>11.4</v>
      </c>
      <c r="K1621" s="31" t="n">
        <v>6.7</v>
      </c>
      <c r="L1621" s="31" t="n">
        <v>0</v>
      </c>
      <c r="M1621" s="31" t="n">
        <v>0</v>
      </c>
      <c r="N1621" s="31" t="n">
        <v>0</v>
      </c>
    </row>
    <row r="1622" customFormat="false" ht="94.5" hidden="false" customHeight="false" outlineLevel="0" collapsed="false">
      <c r="A1622" s="19" t="s">
        <v>66</v>
      </c>
      <c r="B1622" s="19" t="s">
        <v>4681</v>
      </c>
      <c r="C1622" s="19" t="s">
        <v>83</v>
      </c>
      <c r="D1622" s="20" t="s">
        <v>4682</v>
      </c>
      <c r="E1622" s="20" t="s">
        <v>4683</v>
      </c>
      <c r="F1622" s="31" t="n">
        <v>6</v>
      </c>
      <c r="G1622" s="31" t="n">
        <v>4.4</v>
      </c>
      <c r="H1622" s="31" t="n">
        <v>0.5</v>
      </c>
      <c r="I1622" s="31" t="n">
        <v>4.5</v>
      </c>
      <c r="J1622" s="31" t="n">
        <v>2.2</v>
      </c>
      <c r="K1622" s="31" t="n">
        <v>0</v>
      </c>
      <c r="L1622" s="31" t="n">
        <v>1.5</v>
      </c>
      <c r="M1622" s="31" t="n">
        <v>2.2</v>
      </c>
      <c r="N1622" s="31" t="n">
        <v>0.5</v>
      </c>
    </row>
    <row r="1623" customFormat="false" ht="73.5" hidden="false" customHeight="false" outlineLevel="0" collapsed="false">
      <c r="A1623" s="19" t="s">
        <v>66</v>
      </c>
      <c r="B1623" s="19" t="s">
        <v>4684</v>
      </c>
      <c r="C1623" s="19" t="s">
        <v>83</v>
      </c>
      <c r="D1623" s="20" t="s">
        <v>4685</v>
      </c>
      <c r="E1623" s="20" t="s">
        <v>4686</v>
      </c>
      <c r="F1623" s="31" t="n">
        <v>15.3</v>
      </c>
      <c r="G1623" s="31" t="n">
        <v>28.9</v>
      </c>
      <c r="H1623" s="31" t="n">
        <v>31.4</v>
      </c>
      <c r="I1623" s="31" t="n">
        <v>15.3</v>
      </c>
      <c r="J1623" s="31" t="n">
        <v>28.9</v>
      </c>
      <c r="K1623" s="31" t="n">
        <v>31.4</v>
      </c>
      <c r="L1623" s="31" t="n">
        <v>0</v>
      </c>
      <c r="M1623" s="31" t="n">
        <v>0</v>
      </c>
      <c r="N1623" s="31" t="n">
        <v>0</v>
      </c>
    </row>
    <row r="1624" customFormat="false" ht="94.5" hidden="false" customHeight="false" outlineLevel="0" collapsed="false">
      <c r="A1624" s="19" t="s">
        <v>66</v>
      </c>
      <c r="B1624" s="19" t="s">
        <v>4687</v>
      </c>
      <c r="C1624" s="19" t="s">
        <v>83</v>
      </c>
      <c r="D1624" s="20" t="s">
        <v>4688</v>
      </c>
      <c r="E1624" s="20" t="s">
        <v>4689</v>
      </c>
      <c r="F1624" s="31" t="n">
        <v>2.2</v>
      </c>
      <c r="G1624" s="31" t="n">
        <v>14.4</v>
      </c>
      <c r="H1624" s="31" t="n">
        <v>3.4</v>
      </c>
      <c r="I1624" s="31" t="n">
        <v>2.2</v>
      </c>
      <c r="J1624" s="31" t="n">
        <v>14.4</v>
      </c>
      <c r="K1624" s="31" t="n">
        <v>3.4</v>
      </c>
      <c r="L1624" s="31" t="n">
        <v>0</v>
      </c>
      <c r="M1624" s="31" t="n">
        <v>0</v>
      </c>
      <c r="N1624" s="31" t="n">
        <v>0</v>
      </c>
    </row>
    <row r="1625" customFormat="false" ht="105" hidden="false" customHeight="false" outlineLevel="0" collapsed="false">
      <c r="A1625" s="19" t="s">
        <v>66</v>
      </c>
      <c r="B1625" s="19" t="s">
        <v>4690</v>
      </c>
      <c r="C1625" s="19" t="s">
        <v>83</v>
      </c>
      <c r="D1625" s="20" t="s">
        <v>4691</v>
      </c>
      <c r="E1625" s="20" t="s">
        <v>4692</v>
      </c>
      <c r="F1625" s="31" t="n">
        <v>0.1</v>
      </c>
      <c r="G1625" s="31" t="n">
        <v>5.8</v>
      </c>
      <c r="H1625" s="31" t="n">
        <v>3.6</v>
      </c>
      <c r="I1625" s="31" t="n">
        <v>0.1</v>
      </c>
      <c r="J1625" s="31" t="n">
        <v>5.9</v>
      </c>
      <c r="K1625" s="31" t="n">
        <v>3.6</v>
      </c>
      <c r="L1625" s="31" t="n">
        <v>0</v>
      </c>
      <c r="M1625" s="31" t="n">
        <v>0</v>
      </c>
      <c r="N1625" s="31" t="n">
        <v>0</v>
      </c>
    </row>
    <row r="1626" customFormat="false" ht="42" hidden="false" customHeight="false" outlineLevel="0" collapsed="false">
      <c r="A1626" s="19" t="s">
        <v>66</v>
      </c>
      <c r="B1626" s="19" t="s">
        <v>4693</v>
      </c>
      <c r="C1626" s="19" t="s">
        <v>83</v>
      </c>
      <c r="D1626" s="20" t="s">
        <v>4694</v>
      </c>
      <c r="E1626" s="20" t="s">
        <v>4695</v>
      </c>
      <c r="F1626" s="31" t="n">
        <v>13</v>
      </c>
      <c r="G1626" s="31" t="n">
        <v>7.9</v>
      </c>
      <c r="H1626" s="31" t="n">
        <v>7.2</v>
      </c>
      <c r="I1626" s="31" t="n">
        <v>1.9</v>
      </c>
      <c r="J1626" s="31" t="n">
        <v>1.2</v>
      </c>
      <c r="K1626" s="31" t="n">
        <v>1.1</v>
      </c>
      <c r="L1626" s="31" t="n">
        <v>11</v>
      </c>
      <c r="M1626" s="31" t="n">
        <v>6.7</v>
      </c>
      <c r="N1626" s="31" t="n">
        <v>6.1</v>
      </c>
    </row>
    <row r="1627" customFormat="false" ht="73.5" hidden="false" customHeight="false" outlineLevel="0" collapsed="false">
      <c r="A1627" s="19" t="s">
        <v>66</v>
      </c>
      <c r="B1627" s="19" t="s">
        <v>4696</v>
      </c>
      <c r="C1627" s="19" t="s">
        <v>66</v>
      </c>
      <c r="D1627" s="20" t="s">
        <v>4697</v>
      </c>
      <c r="E1627" s="20" t="s">
        <v>4698</v>
      </c>
      <c r="F1627" s="31" t="n">
        <v>17.7</v>
      </c>
      <c r="G1627" s="31" t="n">
        <v>23.7</v>
      </c>
      <c r="H1627" s="31" t="n">
        <v>21.3</v>
      </c>
      <c r="I1627" s="31" t="n">
        <v>7.1</v>
      </c>
      <c r="J1627" s="31" t="n">
        <v>13</v>
      </c>
      <c r="K1627" s="31" t="n">
        <v>9.3</v>
      </c>
      <c r="L1627" s="31" t="n">
        <v>10.6</v>
      </c>
      <c r="M1627" s="31" t="n">
        <v>10.7</v>
      </c>
      <c r="N1627" s="31" t="n">
        <v>12</v>
      </c>
    </row>
    <row r="1628" customFormat="false" ht="42" hidden="false" customHeight="false" outlineLevel="0" collapsed="false">
      <c r="A1628" s="19" t="s">
        <v>66</v>
      </c>
      <c r="B1628" s="19" t="s">
        <v>4699</v>
      </c>
      <c r="C1628" s="19" t="s">
        <v>83</v>
      </c>
      <c r="D1628" s="20" t="s">
        <v>4700</v>
      </c>
      <c r="E1628" s="20" t="s">
        <v>4701</v>
      </c>
      <c r="F1628" s="31" t="n">
        <v>4.3</v>
      </c>
      <c r="G1628" s="31" t="n">
        <v>5.3</v>
      </c>
      <c r="H1628" s="31" t="n">
        <v>5.3</v>
      </c>
      <c r="I1628" s="31" t="n">
        <v>2.1</v>
      </c>
      <c r="J1628" s="31" t="n">
        <v>2.6</v>
      </c>
      <c r="K1628" s="31" t="n">
        <v>2.6</v>
      </c>
      <c r="L1628" s="31" t="n">
        <v>2.1</v>
      </c>
      <c r="M1628" s="31" t="n">
        <v>2.6</v>
      </c>
      <c r="N1628" s="31" t="n">
        <v>2.6</v>
      </c>
    </row>
    <row r="1629" customFormat="false" ht="63" hidden="false" customHeight="false" outlineLevel="0" collapsed="false">
      <c r="A1629" s="19" t="s">
        <v>66</v>
      </c>
      <c r="B1629" s="19" t="s">
        <v>4702</v>
      </c>
      <c r="C1629" s="19" t="s">
        <v>83</v>
      </c>
      <c r="D1629" s="20" t="s">
        <v>4703</v>
      </c>
      <c r="E1629" s="20" t="s">
        <v>4704</v>
      </c>
      <c r="F1629" s="31" t="n">
        <v>32.3</v>
      </c>
      <c r="G1629" s="31" t="n">
        <v>66.8</v>
      </c>
      <c r="H1629" s="31" t="n">
        <v>65.4</v>
      </c>
      <c r="I1629" s="31" t="n">
        <v>6.5</v>
      </c>
      <c r="J1629" s="31" t="n">
        <v>13.4</v>
      </c>
      <c r="K1629" s="31" t="n">
        <v>13.1</v>
      </c>
      <c r="L1629" s="31" t="n">
        <v>25.9</v>
      </c>
      <c r="M1629" s="31" t="n">
        <v>53.4</v>
      </c>
      <c r="N1629" s="31" t="n">
        <v>52.3</v>
      </c>
    </row>
    <row r="1630" customFormat="false" ht="168" hidden="false" customHeight="false" outlineLevel="0" collapsed="false">
      <c r="A1630" s="19" t="s">
        <v>66</v>
      </c>
      <c r="B1630" s="19" t="s">
        <v>4705</v>
      </c>
      <c r="C1630" s="19" t="s">
        <v>66</v>
      </c>
      <c r="D1630" s="20" t="s">
        <v>4706</v>
      </c>
      <c r="E1630" s="20" t="s">
        <v>4707</v>
      </c>
      <c r="F1630" s="31" t="n">
        <v>24.8</v>
      </c>
      <c r="G1630" s="31" t="n">
        <v>12</v>
      </c>
      <c r="H1630" s="31" t="n">
        <v>12</v>
      </c>
      <c r="I1630" s="31" t="n">
        <v>24.8</v>
      </c>
      <c r="J1630" s="31" t="n">
        <v>12</v>
      </c>
      <c r="K1630" s="31" t="n">
        <v>12</v>
      </c>
      <c r="L1630" s="31" t="n">
        <v>0</v>
      </c>
      <c r="M1630" s="31" t="n">
        <v>0</v>
      </c>
      <c r="N1630" s="31" t="n">
        <v>0</v>
      </c>
    </row>
    <row r="1631" customFormat="false" ht="168" hidden="false" customHeight="false" outlineLevel="0" collapsed="false">
      <c r="A1631" s="19" t="s">
        <v>66</v>
      </c>
      <c r="B1631" s="19" t="s">
        <v>4708</v>
      </c>
      <c r="C1631" s="19" t="s">
        <v>66</v>
      </c>
      <c r="D1631" s="20" t="s">
        <v>4709</v>
      </c>
      <c r="E1631" s="20" t="s">
        <v>4710</v>
      </c>
      <c r="F1631" s="31" t="n">
        <v>22.6</v>
      </c>
      <c r="G1631" s="31" t="n">
        <v>25.7</v>
      </c>
      <c r="H1631" s="31" t="n">
        <v>31.6</v>
      </c>
      <c r="I1631" s="31" t="n">
        <v>22.6</v>
      </c>
      <c r="J1631" s="31" t="n">
        <v>25.7</v>
      </c>
      <c r="K1631" s="31" t="n">
        <v>31.6</v>
      </c>
      <c r="L1631" s="31" t="n">
        <v>0</v>
      </c>
      <c r="M1631" s="31" t="n">
        <v>0</v>
      </c>
      <c r="N1631" s="31" t="n">
        <v>0</v>
      </c>
    </row>
    <row r="1632" customFormat="false" ht="168" hidden="false" customHeight="false" outlineLevel="0" collapsed="false">
      <c r="A1632" s="19" t="s">
        <v>66</v>
      </c>
      <c r="B1632" s="19" t="s">
        <v>4711</v>
      </c>
      <c r="C1632" s="19" t="s">
        <v>66</v>
      </c>
      <c r="D1632" s="20" t="s">
        <v>4712</v>
      </c>
      <c r="E1632" s="20" t="s">
        <v>4713</v>
      </c>
      <c r="F1632" s="31" t="n">
        <v>3.2</v>
      </c>
      <c r="G1632" s="31" t="n">
        <v>6.1</v>
      </c>
      <c r="H1632" s="31" t="n">
        <v>9.1</v>
      </c>
      <c r="I1632" s="31" t="n">
        <v>3.2</v>
      </c>
      <c r="J1632" s="31" t="n">
        <v>6.1</v>
      </c>
      <c r="K1632" s="31" t="n">
        <v>9.1</v>
      </c>
      <c r="L1632" s="31" t="n">
        <v>0</v>
      </c>
      <c r="M1632" s="31" t="n">
        <v>0</v>
      </c>
      <c r="N1632" s="31" t="n">
        <v>0</v>
      </c>
    </row>
    <row r="1633" customFormat="false" ht="63" hidden="false" customHeight="false" outlineLevel="0" collapsed="false">
      <c r="A1633" s="19" t="s">
        <v>66</v>
      </c>
      <c r="B1633" s="19" t="s">
        <v>4714</v>
      </c>
      <c r="C1633" s="19" t="s">
        <v>83</v>
      </c>
      <c r="D1633" s="20" t="s">
        <v>4715</v>
      </c>
      <c r="E1633" s="20" t="s">
        <v>4716</v>
      </c>
      <c r="F1633" s="31" t="n">
        <v>28</v>
      </c>
      <c r="G1633" s="31" t="n">
        <v>21</v>
      </c>
      <c r="H1633" s="31" t="n">
        <v>25.2</v>
      </c>
      <c r="I1633" s="31" t="n">
        <v>11.2</v>
      </c>
      <c r="J1633" s="31" t="n">
        <v>8.4</v>
      </c>
      <c r="K1633" s="31" t="n">
        <v>10.1</v>
      </c>
      <c r="L1633" s="31" t="n">
        <v>16.8</v>
      </c>
      <c r="M1633" s="31" t="n">
        <v>12.6</v>
      </c>
      <c r="N1633" s="31" t="n">
        <v>15.1</v>
      </c>
    </row>
    <row r="1634" customFormat="false" ht="52.5" hidden="false" customHeight="false" outlineLevel="0" collapsed="false">
      <c r="A1634" s="19" t="s">
        <v>66</v>
      </c>
      <c r="B1634" s="19" t="s">
        <v>4717</v>
      </c>
      <c r="C1634" s="19" t="s">
        <v>83</v>
      </c>
      <c r="D1634" s="20" t="s">
        <v>4718</v>
      </c>
      <c r="E1634" s="20" t="s">
        <v>4719</v>
      </c>
      <c r="F1634" s="31" t="n">
        <v>14.7</v>
      </c>
      <c r="G1634" s="31" t="n">
        <v>6.5</v>
      </c>
      <c r="H1634" s="31" t="n">
        <v>11.6</v>
      </c>
      <c r="I1634" s="31" t="n">
        <v>0</v>
      </c>
      <c r="J1634" s="31" t="n">
        <v>0</v>
      </c>
      <c r="K1634" s="31" t="n">
        <v>0</v>
      </c>
      <c r="L1634" s="31" t="n">
        <v>14.7</v>
      </c>
      <c r="M1634" s="31" t="n">
        <v>6.5</v>
      </c>
      <c r="N1634" s="31" t="n">
        <v>11.6</v>
      </c>
    </row>
    <row r="1635" customFormat="false" ht="168" hidden="false" customHeight="false" outlineLevel="0" collapsed="false">
      <c r="A1635" s="19" t="s">
        <v>66</v>
      </c>
      <c r="B1635" s="19" t="s">
        <v>4720</v>
      </c>
      <c r="C1635" s="19" t="s">
        <v>66</v>
      </c>
      <c r="D1635" s="20" t="s">
        <v>4721</v>
      </c>
      <c r="E1635" s="20" t="s">
        <v>4722</v>
      </c>
      <c r="F1635" s="31" t="n">
        <v>20.6</v>
      </c>
      <c r="G1635" s="31" t="n">
        <v>25.7</v>
      </c>
      <c r="H1635" s="31" t="n">
        <v>30.1</v>
      </c>
      <c r="I1635" s="31" t="n">
        <v>3.1</v>
      </c>
      <c r="J1635" s="31" t="n">
        <v>10</v>
      </c>
      <c r="K1635" s="31" t="n">
        <v>11.6</v>
      </c>
      <c r="L1635" s="31" t="n">
        <v>17.5</v>
      </c>
      <c r="M1635" s="31" t="n">
        <v>15.7</v>
      </c>
      <c r="N1635" s="31" t="n">
        <v>18.5</v>
      </c>
    </row>
    <row r="1636" customFormat="false" ht="63" hidden="false" customHeight="false" outlineLevel="0" collapsed="false">
      <c r="A1636" s="19" t="s">
        <v>66</v>
      </c>
      <c r="B1636" s="19" t="s">
        <v>4723</v>
      </c>
      <c r="C1636" s="19" t="s">
        <v>83</v>
      </c>
      <c r="D1636" s="20" t="s">
        <v>4724</v>
      </c>
      <c r="E1636" s="20" t="s">
        <v>4725</v>
      </c>
      <c r="F1636" s="31" t="n">
        <v>0.3</v>
      </c>
      <c r="G1636" s="31" t="n">
        <v>0.3</v>
      </c>
      <c r="H1636" s="31" t="n">
        <v>0.3</v>
      </c>
      <c r="I1636" s="31" t="n">
        <v>0</v>
      </c>
      <c r="J1636" s="31" t="n">
        <v>0</v>
      </c>
      <c r="K1636" s="31" t="n">
        <v>0</v>
      </c>
      <c r="L1636" s="31" t="n">
        <v>0.3</v>
      </c>
      <c r="M1636" s="31" t="n">
        <v>0.3</v>
      </c>
      <c r="N1636" s="31" t="n">
        <v>0.3</v>
      </c>
    </row>
    <row r="1637" customFormat="false" ht="52.5" hidden="false" customHeight="false" outlineLevel="0" collapsed="false">
      <c r="A1637" s="19" t="s">
        <v>66</v>
      </c>
      <c r="B1637" s="19" t="s">
        <v>4726</v>
      </c>
      <c r="C1637" s="19" t="s">
        <v>83</v>
      </c>
      <c r="D1637" s="20" t="s">
        <v>4727</v>
      </c>
      <c r="E1637" s="20" t="s">
        <v>4728</v>
      </c>
      <c r="F1637" s="31" t="n">
        <v>0.1</v>
      </c>
      <c r="G1637" s="31" t="n">
        <v>0.1</v>
      </c>
      <c r="H1637" s="31" t="n">
        <v>0.1</v>
      </c>
      <c r="I1637" s="31" t="n">
        <v>0</v>
      </c>
      <c r="J1637" s="31" t="n">
        <v>0</v>
      </c>
      <c r="K1637" s="31" t="n">
        <v>0</v>
      </c>
      <c r="L1637" s="31" t="n">
        <v>0.1</v>
      </c>
      <c r="M1637" s="31" t="n">
        <v>0.1</v>
      </c>
      <c r="N1637" s="31" t="n">
        <v>0.1</v>
      </c>
    </row>
    <row r="1638" customFormat="false" ht="52.5" hidden="false" customHeight="false" outlineLevel="0" collapsed="false">
      <c r="A1638" s="19" t="s">
        <v>66</v>
      </c>
      <c r="B1638" s="19" t="s">
        <v>4729</v>
      </c>
      <c r="C1638" s="19" t="s">
        <v>83</v>
      </c>
      <c r="D1638" s="20" t="s">
        <v>4730</v>
      </c>
      <c r="E1638" s="20" t="s">
        <v>4731</v>
      </c>
      <c r="F1638" s="31" t="n">
        <v>0.1</v>
      </c>
      <c r="G1638" s="31" t="n">
        <v>0.1</v>
      </c>
      <c r="H1638" s="31" t="n">
        <v>0.1</v>
      </c>
      <c r="I1638" s="31" t="n">
        <v>0</v>
      </c>
      <c r="J1638" s="31" t="n">
        <v>0</v>
      </c>
      <c r="K1638" s="31" t="n">
        <v>0</v>
      </c>
      <c r="L1638" s="31" t="n">
        <v>0.1</v>
      </c>
      <c r="M1638" s="31" t="n">
        <v>0.1</v>
      </c>
      <c r="N1638" s="31" t="n">
        <v>0.1</v>
      </c>
    </row>
    <row r="1639" customFormat="false" ht="31.5" hidden="false" customHeight="false" outlineLevel="0" collapsed="false">
      <c r="A1639" s="19" t="s">
        <v>66</v>
      </c>
      <c r="B1639" s="19" t="s">
        <v>4732</v>
      </c>
      <c r="C1639" s="19" t="s">
        <v>83</v>
      </c>
      <c r="D1639" s="20" t="s">
        <v>4733</v>
      </c>
      <c r="E1639" s="20" t="s">
        <v>4734</v>
      </c>
      <c r="F1639" s="31" t="n">
        <v>0.3</v>
      </c>
      <c r="G1639" s="31" t="n">
        <v>0.3</v>
      </c>
      <c r="H1639" s="31" t="n">
        <v>0.4</v>
      </c>
      <c r="I1639" s="31" t="n">
        <v>0.2</v>
      </c>
      <c r="J1639" s="31" t="n">
        <v>0.2</v>
      </c>
      <c r="K1639" s="31" t="n">
        <v>0.2</v>
      </c>
      <c r="L1639" s="31" t="n">
        <v>0.2</v>
      </c>
      <c r="M1639" s="31" t="n">
        <v>0.2</v>
      </c>
      <c r="N1639" s="31" t="n">
        <v>0.2</v>
      </c>
    </row>
    <row r="1640" customFormat="false" ht="63" hidden="false" customHeight="false" outlineLevel="0" collapsed="false">
      <c r="A1640" s="19" t="s">
        <v>66</v>
      </c>
      <c r="B1640" s="19" t="s">
        <v>4735</v>
      </c>
      <c r="C1640" s="19" t="s">
        <v>83</v>
      </c>
      <c r="D1640" s="20" t="s">
        <v>4736</v>
      </c>
      <c r="E1640" s="20" t="s">
        <v>4737</v>
      </c>
      <c r="F1640" s="31" t="n">
        <v>0.2</v>
      </c>
      <c r="G1640" s="31" t="n">
        <v>0.2</v>
      </c>
      <c r="H1640" s="31" t="n">
        <v>0.2</v>
      </c>
      <c r="I1640" s="31" t="n">
        <v>0</v>
      </c>
      <c r="J1640" s="31" t="n">
        <v>0</v>
      </c>
      <c r="K1640" s="31" t="n">
        <v>0</v>
      </c>
      <c r="L1640" s="31" t="n">
        <v>0.2</v>
      </c>
      <c r="M1640" s="31" t="n">
        <v>0.2</v>
      </c>
      <c r="N1640" s="31" t="n">
        <v>0.2</v>
      </c>
    </row>
    <row r="1641" customFormat="false" ht="63" hidden="false" customHeight="false" outlineLevel="0" collapsed="false">
      <c r="A1641" s="19" t="s">
        <v>66</v>
      </c>
      <c r="B1641" s="19" t="s">
        <v>4738</v>
      </c>
      <c r="C1641" s="19" t="s">
        <v>83</v>
      </c>
      <c r="D1641" s="20" t="s">
        <v>4739</v>
      </c>
      <c r="E1641" s="20" t="s">
        <v>4740</v>
      </c>
      <c r="F1641" s="31" t="n">
        <v>0.3</v>
      </c>
      <c r="G1641" s="31" t="n">
        <v>0.3</v>
      </c>
      <c r="H1641" s="31" t="n">
        <v>0.3</v>
      </c>
      <c r="I1641" s="31" t="n">
        <v>0</v>
      </c>
      <c r="J1641" s="31" t="n">
        <v>0</v>
      </c>
      <c r="K1641" s="31" t="n">
        <v>0</v>
      </c>
      <c r="L1641" s="31" t="n">
        <v>0.3</v>
      </c>
      <c r="M1641" s="31" t="n">
        <v>0.3</v>
      </c>
      <c r="N1641" s="31" t="n">
        <v>0.3</v>
      </c>
    </row>
    <row r="1642" customFormat="false" ht="31.5" hidden="false" customHeight="false" outlineLevel="0" collapsed="false">
      <c r="A1642" s="19" t="s">
        <v>66</v>
      </c>
      <c r="B1642" s="19" t="s">
        <v>4741</v>
      </c>
      <c r="C1642" s="19" t="s">
        <v>83</v>
      </c>
      <c r="D1642" s="20" t="s">
        <v>4742</v>
      </c>
      <c r="E1642" s="20" t="s">
        <v>4743</v>
      </c>
      <c r="F1642" s="31" t="n">
        <v>0.4</v>
      </c>
      <c r="G1642" s="31" t="n">
        <v>0.4</v>
      </c>
      <c r="H1642" s="31" t="n">
        <v>0.4</v>
      </c>
      <c r="I1642" s="31" t="n">
        <v>0</v>
      </c>
      <c r="J1642" s="31" t="n">
        <v>0</v>
      </c>
      <c r="K1642" s="31" t="n">
        <v>0</v>
      </c>
      <c r="L1642" s="31" t="n">
        <v>0.4</v>
      </c>
      <c r="M1642" s="31" t="n">
        <v>0.4</v>
      </c>
      <c r="N1642" s="31" t="n">
        <v>0.5</v>
      </c>
    </row>
    <row r="1643" customFormat="false" ht="42" hidden="false" customHeight="false" outlineLevel="0" collapsed="false">
      <c r="A1643" s="19" t="s">
        <v>66</v>
      </c>
      <c r="B1643" s="19" t="s">
        <v>4744</v>
      </c>
      <c r="C1643" s="19" t="s">
        <v>83</v>
      </c>
      <c r="D1643" s="20" t="s">
        <v>4745</v>
      </c>
      <c r="E1643" s="20" t="s">
        <v>4746</v>
      </c>
      <c r="F1643" s="31" t="n">
        <v>0.4</v>
      </c>
      <c r="G1643" s="31" t="n">
        <v>0.4</v>
      </c>
      <c r="H1643" s="31" t="n">
        <v>0.4</v>
      </c>
      <c r="I1643" s="31" t="n">
        <v>0</v>
      </c>
      <c r="J1643" s="31" t="n">
        <v>0</v>
      </c>
      <c r="K1643" s="31" t="n">
        <v>0</v>
      </c>
      <c r="L1643" s="31" t="n">
        <v>0.4</v>
      </c>
      <c r="M1643" s="31" t="n">
        <v>0.4</v>
      </c>
      <c r="N1643" s="31" t="n">
        <v>0.4</v>
      </c>
    </row>
    <row r="1644" customFormat="false" ht="63" hidden="false" customHeight="false" outlineLevel="0" collapsed="false">
      <c r="A1644" s="19" t="s">
        <v>66</v>
      </c>
      <c r="B1644" s="19" t="s">
        <v>4747</v>
      </c>
      <c r="C1644" s="19" t="s">
        <v>83</v>
      </c>
      <c r="D1644" s="20" t="s">
        <v>4748</v>
      </c>
      <c r="E1644" s="20" t="s">
        <v>4749</v>
      </c>
      <c r="F1644" s="31" t="n">
        <v>0.5</v>
      </c>
      <c r="G1644" s="31" t="n">
        <v>0.6</v>
      </c>
      <c r="H1644" s="31" t="n">
        <v>0.6</v>
      </c>
      <c r="I1644" s="31" t="n">
        <v>0.3</v>
      </c>
      <c r="J1644" s="31" t="n">
        <v>0.3</v>
      </c>
      <c r="K1644" s="31" t="n">
        <v>0.3</v>
      </c>
      <c r="L1644" s="31" t="n">
        <v>0.2</v>
      </c>
      <c r="M1644" s="31" t="n">
        <v>0.3</v>
      </c>
      <c r="N1644" s="31" t="n">
        <v>0.3</v>
      </c>
    </row>
    <row r="1645" customFormat="false" ht="63" hidden="false" customHeight="false" outlineLevel="0" collapsed="false">
      <c r="A1645" s="19" t="s">
        <v>66</v>
      </c>
      <c r="B1645" s="19" t="s">
        <v>4750</v>
      </c>
      <c r="C1645" s="19" t="s">
        <v>83</v>
      </c>
      <c r="D1645" s="20" t="s">
        <v>4751</v>
      </c>
      <c r="E1645" s="20" t="s">
        <v>4752</v>
      </c>
      <c r="F1645" s="31" t="n">
        <v>0.7</v>
      </c>
      <c r="G1645" s="31" t="n">
        <v>0.8</v>
      </c>
      <c r="H1645" s="31" t="n">
        <v>0.8</v>
      </c>
      <c r="I1645" s="31" t="n">
        <v>0</v>
      </c>
      <c r="J1645" s="31" t="n">
        <v>0</v>
      </c>
      <c r="K1645" s="31" t="n">
        <v>0</v>
      </c>
      <c r="L1645" s="31" t="n">
        <v>0.7</v>
      </c>
      <c r="M1645" s="31" t="n">
        <v>0.8</v>
      </c>
      <c r="N1645" s="31" t="n">
        <v>0.8</v>
      </c>
    </row>
    <row r="1646" customFormat="false" ht="21" hidden="false" customHeight="false" outlineLevel="0" collapsed="false">
      <c r="A1646" s="19" t="s">
        <v>66</v>
      </c>
      <c r="B1646" s="19" t="s">
        <v>4753</v>
      </c>
      <c r="C1646" s="19" t="s">
        <v>83</v>
      </c>
      <c r="D1646" s="20" t="s">
        <v>4754</v>
      </c>
      <c r="E1646" s="20" t="s">
        <v>4755</v>
      </c>
      <c r="F1646" s="31" t="n">
        <v>0.8</v>
      </c>
      <c r="G1646" s="31" t="n">
        <v>0.9</v>
      </c>
      <c r="H1646" s="31" t="n">
        <v>0.9</v>
      </c>
      <c r="I1646" s="31" t="n">
        <v>0</v>
      </c>
      <c r="J1646" s="31" t="n">
        <v>0</v>
      </c>
      <c r="K1646" s="31" t="n">
        <v>0</v>
      </c>
      <c r="L1646" s="31" t="n">
        <v>0.8</v>
      </c>
      <c r="M1646" s="31" t="n">
        <v>0.9</v>
      </c>
      <c r="N1646" s="31" t="n">
        <v>0.9</v>
      </c>
    </row>
    <row r="1647" customFormat="false" ht="31.5" hidden="false" customHeight="false" outlineLevel="0" collapsed="false">
      <c r="A1647" s="19" t="s">
        <v>66</v>
      </c>
      <c r="B1647" s="19" t="s">
        <v>4756</v>
      </c>
      <c r="C1647" s="19" t="s">
        <v>83</v>
      </c>
      <c r="D1647" s="20" t="s">
        <v>4757</v>
      </c>
      <c r="E1647" s="20" t="s">
        <v>4758</v>
      </c>
      <c r="F1647" s="31" t="n">
        <v>0.8</v>
      </c>
      <c r="G1647" s="31" t="n">
        <v>0.8</v>
      </c>
      <c r="H1647" s="31" t="n">
        <v>0.8</v>
      </c>
      <c r="I1647" s="31" t="n">
        <v>0</v>
      </c>
      <c r="J1647" s="31" t="n">
        <v>0</v>
      </c>
      <c r="K1647" s="31" t="n">
        <v>0</v>
      </c>
      <c r="L1647" s="31" t="n">
        <v>0.8</v>
      </c>
      <c r="M1647" s="31" t="n">
        <v>0.8</v>
      </c>
      <c r="N1647" s="31" t="n">
        <v>0.8</v>
      </c>
    </row>
    <row r="1648" customFormat="false" ht="21" hidden="false" customHeight="false" outlineLevel="0" collapsed="false">
      <c r="A1648" s="19" t="s">
        <v>66</v>
      </c>
      <c r="B1648" s="19" t="s">
        <v>4759</v>
      </c>
      <c r="C1648" s="19" t="s">
        <v>83</v>
      </c>
      <c r="D1648" s="20" t="s">
        <v>4760</v>
      </c>
      <c r="E1648" s="20" t="s">
        <v>4761</v>
      </c>
      <c r="F1648" s="31" t="n">
        <v>0.2</v>
      </c>
      <c r="G1648" s="31" t="n">
        <v>0.2</v>
      </c>
      <c r="H1648" s="31" t="n">
        <v>0.2</v>
      </c>
      <c r="I1648" s="31" t="n">
        <v>0</v>
      </c>
      <c r="J1648" s="31" t="n">
        <v>0</v>
      </c>
      <c r="K1648" s="31" t="n">
        <v>0</v>
      </c>
      <c r="L1648" s="31" t="n">
        <v>0.2</v>
      </c>
      <c r="M1648" s="31" t="n">
        <v>0.2</v>
      </c>
      <c r="N1648" s="31" t="n">
        <v>0.2</v>
      </c>
    </row>
    <row r="1649" customFormat="false" ht="42" hidden="false" customHeight="false" outlineLevel="0" collapsed="false">
      <c r="A1649" s="19" t="s">
        <v>66</v>
      </c>
      <c r="B1649" s="19" t="s">
        <v>4762</v>
      </c>
      <c r="C1649" s="19" t="s">
        <v>83</v>
      </c>
      <c r="D1649" s="20" t="s">
        <v>4763</v>
      </c>
      <c r="E1649" s="20" t="s">
        <v>4764</v>
      </c>
      <c r="F1649" s="31" t="n">
        <v>0.2</v>
      </c>
      <c r="G1649" s="31" t="n">
        <v>0.6</v>
      </c>
      <c r="H1649" s="31" t="n">
        <v>0.7</v>
      </c>
      <c r="I1649" s="31" t="n">
        <v>0.1</v>
      </c>
      <c r="J1649" s="31" t="n">
        <v>0.5</v>
      </c>
      <c r="K1649" s="31" t="n">
        <v>0.5</v>
      </c>
      <c r="L1649" s="31" t="n">
        <v>0.1</v>
      </c>
      <c r="M1649" s="31" t="n">
        <v>0.1</v>
      </c>
      <c r="N1649" s="31" t="n">
        <v>0.2</v>
      </c>
    </row>
    <row r="1650" customFormat="false" ht="21" hidden="false" customHeight="false" outlineLevel="0" collapsed="false">
      <c r="A1650" s="19" t="s">
        <v>66</v>
      </c>
      <c r="B1650" s="19" t="s">
        <v>4765</v>
      </c>
      <c r="C1650" s="19" t="s">
        <v>83</v>
      </c>
      <c r="D1650" s="20" t="s">
        <v>4766</v>
      </c>
      <c r="E1650" s="20" t="s">
        <v>4767</v>
      </c>
      <c r="F1650" s="31" t="n">
        <v>0.7</v>
      </c>
      <c r="G1650" s="31" t="n">
        <v>0.8</v>
      </c>
      <c r="H1650" s="31" t="n">
        <v>0.8</v>
      </c>
      <c r="I1650" s="31" t="n">
        <v>0</v>
      </c>
      <c r="J1650" s="31" t="n">
        <v>0</v>
      </c>
      <c r="K1650" s="31" t="n">
        <v>0</v>
      </c>
      <c r="L1650" s="31" t="n">
        <v>0.7</v>
      </c>
      <c r="M1650" s="31" t="n">
        <v>0.8</v>
      </c>
      <c r="N1650" s="31" t="n">
        <v>0.8</v>
      </c>
    </row>
    <row r="1651" customFormat="false" ht="52.5" hidden="false" customHeight="false" outlineLevel="0" collapsed="false">
      <c r="A1651" s="19" t="s">
        <v>66</v>
      </c>
      <c r="B1651" s="19" t="s">
        <v>4768</v>
      </c>
      <c r="C1651" s="19" t="s">
        <v>83</v>
      </c>
      <c r="D1651" s="20" t="s">
        <v>4769</v>
      </c>
      <c r="E1651" s="20" t="s">
        <v>4770</v>
      </c>
      <c r="F1651" s="31" t="n">
        <v>0.1</v>
      </c>
      <c r="G1651" s="31" t="n">
        <v>0</v>
      </c>
      <c r="H1651" s="31" t="n">
        <v>0</v>
      </c>
      <c r="I1651" s="31" t="n">
        <v>0</v>
      </c>
      <c r="J1651" s="31" t="n">
        <v>0</v>
      </c>
      <c r="K1651" s="31" t="n">
        <v>0</v>
      </c>
      <c r="L1651" s="31" t="n">
        <v>0.1</v>
      </c>
      <c r="M1651" s="31" t="n">
        <v>0</v>
      </c>
      <c r="N1651" s="31" t="n">
        <v>0</v>
      </c>
    </row>
    <row r="1652" customFormat="false" ht="52.5" hidden="false" customHeight="false" outlineLevel="0" collapsed="false">
      <c r="A1652" s="19" t="s">
        <v>66</v>
      </c>
      <c r="B1652" s="19" t="s">
        <v>4771</v>
      </c>
      <c r="C1652" s="19" t="s">
        <v>83</v>
      </c>
      <c r="D1652" s="20" t="s">
        <v>4772</v>
      </c>
      <c r="E1652" s="20" t="s">
        <v>4773</v>
      </c>
      <c r="F1652" s="31" t="n">
        <v>0.7</v>
      </c>
      <c r="G1652" s="31" t="n">
        <v>0.5</v>
      </c>
      <c r="H1652" s="31" t="n">
        <v>0.5</v>
      </c>
      <c r="I1652" s="31" t="n">
        <v>0</v>
      </c>
      <c r="J1652" s="31" t="n">
        <v>0</v>
      </c>
      <c r="K1652" s="31" t="n">
        <v>0</v>
      </c>
      <c r="L1652" s="31" t="n">
        <v>0.7</v>
      </c>
      <c r="M1652" s="31" t="n">
        <v>0.5</v>
      </c>
      <c r="N1652" s="31" t="n">
        <v>0.5</v>
      </c>
    </row>
    <row r="1653" customFormat="false" ht="42" hidden="false" customHeight="false" outlineLevel="0" collapsed="false">
      <c r="A1653" s="19" t="s">
        <v>66</v>
      </c>
      <c r="B1653" s="19" t="s">
        <v>4774</v>
      </c>
      <c r="C1653" s="19" t="s">
        <v>83</v>
      </c>
      <c r="D1653" s="20" t="s">
        <v>4775</v>
      </c>
      <c r="E1653" s="20" t="s">
        <v>4776</v>
      </c>
      <c r="F1653" s="31" t="n">
        <v>0.3</v>
      </c>
      <c r="G1653" s="31" t="n">
        <v>0.3</v>
      </c>
      <c r="H1653" s="31" t="n">
        <v>0.3</v>
      </c>
      <c r="I1653" s="31" t="n">
        <v>0</v>
      </c>
      <c r="J1653" s="31" t="n">
        <v>0</v>
      </c>
      <c r="K1653" s="31" t="n">
        <v>0</v>
      </c>
      <c r="L1653" s="31" t="n">
        <v>0.3</v>
      </c>
      <c r="M1653" s="31" t="n">
        <v>0.3</v>
      </c>
      <c r="N1653" s="31" t="n">
        <v>0.3</v>
      </c>
    </row>
    <row r="1654" customFormat="false" ht="52.5" hidden="false" customHeight="false" outlineLevel="0" collapsed="false">
      <c r="A1654" s="19" t="s">
        <v>66</v>
      </c>
      <c r="B1654" s="19" t="s">
        <v>4777</v>
      </c>
      <c r="C1654" s="19" t="s">
        <v>66</v>
      </c>
      <c r="D1654" s="20" t="s">
        <v>4778</v>
      </c>
      <c r="E1654" s="20" t="s">
        <v>4779</v>
      </c>
      <c r="F1654" s="31" t="n">
        <v>5.9</v>
      </c>
      <c r="G1654" s="31" t="n">
        <v>6.1</v>
      </c>
      <c r="H1654" s="31" t="n">
        <v>6.3</v>
      </c>
      <c r="I1654" s="31" t="n">
        <v>0</v>
      </c>
      <c r="J1654" s="31" t="n">
        <v>0</v>
      </c>
      <c r="K1654" s="31" t="n">
        <v>0</v>
      </c>
      <c r="L1654" s="31" t="n">
        <v>5.9</v>
      </c>
      <c r="M1654" s="31" t="n">
        <v>6.1</v>
      </c>
      <c r="N1654" s="31" t="n">
        <v>6.3</v>
      </c>
    </row>
    <row r="1655" customFormat="false" ht="84" hidden="false" customHeight="false" outlineLevel="0" collapsed="false">
      <c r="A1655" s="19" t="s">
        <v>66</v>
      </c>
      <c r="B1655" s="19" t="s">
        <v>4780</v>
      </c>
      <c r="C1655" s="19" t="s">
        <v>66</v>
      </c>
      <c r="D1655" s="20" t="s">
        <v>4781</v>
      </c>
      <c r="E1655" s="20" t="s">
        <v>4782</v>
      </c>
      <c r="F1655" s="31" t="n">
        <v>4.6</v>
      </c>
      <c r="G1655" s="31" t="n">
        <v>4.8</v>
      </c>
      <c r="H1655" s="31" t="n">
        <v>4.9</v>
      </c>
      <c r="I1655" s="31" t="n">
        <v>0</v>
      </c>
      <c r="J1655" s="31" t="n">
        <v>0</v>
      </c>
      <c r="K1655" s="31" t="n">
        <v>0</v>
      </c>
      <c r="L1655" s="31" t="n">
        <v>4.6</v>
      </c>
      <c r="M1655" s="31" t="n">
        <v>4.8</v>
      </c>
      <c r="N1655" s="31" t="n">
        <v>4.9</v>
      </c>
    </row>
    <row r="1656" customFormat="false" ht="199.5" hidden="false" customHeight="false" outlineLevel="0" collapsed="false">
      <c r="A1656" s="19" t="s">
        <v>66</v>
      </c>
      <c r="B1656" s="19" t="s">
        <v>4783</v>
      </c>
      <c r="C1656" s="19" t="s">
        <v>66</v>
      </c>
      <c r="D1656" s="20" t="s">
        <v>4784</v>
      </c>
      <c r="E1656" s="20" t="s">
        <v>4785</v>
      </c>
      <c r="F1656" s="31" t="n">
        <v>1.4</v>
      </c>
      <c r="G1656" s="31" t="n">
        <v>1.4</v>
      </c>
      <c r="H1656" s="31" t="n">
        <v>1.5</v>
      </c>
      <c r="I1656" s="31" t="n">
        <v>0</v>
      </c>
      <c r="J1656" s="31" t="n">
        <v>0</v>
      </c>
      <c r="K1656" s="31" t="n">
        <v>0</v>
      </c>
      <c r="L1656" s="31" t="n">
        <v>1.4</v>
      </c>
      <c r="M1656" s="31" t="n">
        <v>1.4</v>
      </c>
      <c r="N1656" s="31" t="n">
        <v>1.5</v>
      </c>
    </row>
    <row r="1657" customFormat="false" ht="157.5" hidden="false" customHeight="false" outlineLevel="0" collapsed="false">
      <c r="A1657" s="19" t="s">
        <v>66</v>
      </c>
      <c r="B1657" s="19" t="s">
        <v>4786</v>
      </c>
      <c r="C1657" s="19" t="s">
        <v>66</v>
      </c>
      <c r="D1657" s="20" t="s">
        <v>4787</v>
      </c>
      <c r="E1657" s="20" t="s">
        <v>4788</v>
      </c>
      <c r="F1657" s="31" t="n">
        <v>6.2</v>
      </c>
      <c r="G1657" s="31" t="n">
        <v>6.5</v>
      </c>
      <c r="H1657" s="31" t="n">
        <v>6.8</v>
      </c>
      <c r="I1657" s="31" t="n">
        <v>0</v>
      </c>
      <c r="J1657" s="31" t="n">
        <v>0</v>
      </c>
      <c r="K1657" s="31" t="n">
        <v>0</v>
      </c>
      <c r="L1657" s="31" t="n">
        <v>6.2</v>
      </c>
      <c r="M1657" s="31" t="n">
        <v>6.5</v>
      </c>
      <c r="N1657" s="31" t="n">
        <v>6.8</v>
      </c>
    </row>
    <row r="1658" customFormat="false" ht="42" hidden="false" customHeight="false" outlineLevel="0" collapsed="false">
      <c r="A1658" s="19" t="s">
        <v>66</v>
      </c>
      <c r="B1658" s="19" t="s">
        <v>4789</v>
      </c>
      <c r="C1658" s="19" t="s">
        <v>83</v>
      </c>
      <c r="D1658" s="19" t="s">
        <v>4790</v>
      </c>
      <c r="E1658" s="20" t="s">
        <v>4791</v>
      </c>
      <c r="F1658" s="31" t="n">
        <v>1.1</v>
      </c>
      <c r="G1658" s="31" t="n">
        <v>1.1</v>
      </c>
      <c r="H1658" s="31" t="n">
        <v>0</v>
      </c>
      <c r="I1658" s="31" t="n">
        <v>0</v>
      </c>
      <c r="J1658" s="31" t="n">
        <v>0</v>
      </c>
      <c r="K1658" s="31" t="n">
        <v>0</v>
      </c>
      <c r="L1658" s="31" t="n">
        <v>1.1</v>
      </c>
      <c r="M1658" s="31" t="n">
        <v>1.1</v>
      </c>
      <c r="N1658" s="31" t="n">
        <v>0</v>
      </c>
    </row>
    <row r="1659" customFormat="false" ht="42" hidden="false" customHeight="false" outlineLevel="0" collapsed="false">
      <c r="A1659" s="19" t="s">
        <v>66</v>
      </c>
      <c r="B1659" s="19" t="s">
        <v>4792</v>
      </c>
      <c r="C1659" s="19" t="s">
        <v>83</v>
      </c>
      <c r="D1659" s="20" t="s">
        <v>4793</v>
      </c>
      <c r="E1659" s="20" t="s">
        <v>4794</v>
      </c>
      <c r="F1659" s="31" t="n">
        <v>2</v>
      </c>
      <c r="G1659" s="31" t="n">
        <v>1.7</v>
      </c>
      <c r="H1659" s="31" t="n">
        <v>1.2</v>
      </c>
      <c r="I1659" s="31" t="n">
        <v>0</v>
      </c>
      <c r="J1659" s="31" t="n">
        <v>1.5</v>
      </c>
      <c r="K1659" s="31" t="n">
        <v>1</v>
      </c>
      <c r="L1659" s="31" t="n">
        <v>2</v>
      </c>
      <c r="M1659" s="31" t="n">
        <v>0.2</v>
      </c>
      <c r="N1659" s="31" t="n">
        <v>0.2</v>
      </c>
    </row>
    <row r="1660" customFormat="false" ht="147" hidden="false" customHeight="false" outlineLevel="0" collapsed="false">
      <c r="A1660" s="19" t="s">
        <v>66</v>
      </c>
      <c r="B1660" s="19" t="s">
        <v>4795</v>
      </c>
      <c r="C1660" s="19" t="s">
        <v>66</v>
      </c>
      <c r="D1660" s="20" t="s">
        <v>4796</v>
      </c>
      <c r="E1660" s="20" t="s">
        <v>4797</v>
      </c>
      <c r="F1660" s="31" t="n">
        <v>13.6</v>
      </c>
      <c r="G1660" s="31" t="n">
        <v>11.1</v>
      </c>
      <c r="H1660" s="31" t="n">
        <v>10.4</v>
      </c>
      <c r="I1660" s="31" t="n">
        <v>9.3</v>
      </c>
      <c r="J1660" s="31" t="n">
        <v>4.6</v>
      </c>
      <c r="K1660" s="31" t="n">
        <v>3.3</v>
      </c>
      <c r="L1660" s="31" t="n">
        <v>4.3</v>
      </c>
      <c r="M1660" s="31" t="n">
        <v>6.5</v>
      </c>
      <c r="N1660" s="31" t="n">
        <v>7.1</v>
      </c>
    </row>
    <row r="1661" customFormat="false" ht="42" hidden="false" customHeight="false" outlineLevel="0" collapsed="false">
      <c r="A1661" s="19" t="s">
        <v>66</v>
      </c>
      <c r="B1661" s="19" t="s">
        <v>4798</v>
      </c>
      <c r="C1661" s="19" t="s">
        <v>83</v>
      </c>
      <c r="D1661" s="20" t="s">
        <v>4799</v>
      </c>
      <c r="E1661" s="20" t="s">
        <v>4800</v>
      </c>
      <c r="F1661" s="31" t="n">
        <v>1.4</v>
      </c>
      <c r="G1661" s="31" t="n">
        <v>0.7</v>
      </c>
      <c r="H1661" s="31" t="n">
        <v>0.8</v>
      </c>
      <c r="I1661" s="31" t="n">
        <v>0.7</v>
      </c>
      <c r="J1661" s="31" t="n">
        <v>0</v>
      </c>
      <c r="K1661" s="31" t="n">
        <v>0</v>
      </c>
      <c r="L1661" s="31" t="n">
        <v>0.7</v>
      </c>
      <c r="M1661" s="31" t="n">
        <v>0.7</v>
      </c>
      <c r="N1661" s="31" t="n">
        <v>0.8</v>
      </c>
    </row>
    <row r="1662" customFormat="false" ht="31.5" hidden="false" customHeight="false" outlineLevel="0" collapsed="false">
      <c r="A1662" s="19" t="s">
        <v>66</v>
      </c>
      <c r="B1662" s="19" t="s">
        <v>4801</v>
      </c>
      <c r="C1662" s="19" t="s">
        <v>83</v>
      </c>
      <c r="D1662" s="20" t="s">
        <v>4802</v>
      </c>
      <c r="E1662" s="20" t="s">
        <v>4803</v>
      </c>
      <c r="F1662" s="31" t="n">
        <v>0.1</v>
      </c>
      <c r="G1662" s="31" t="n">
        <v>0.2</v>
      </c>
      <c r="H1662" s="31" t="n">
        <v>0.1</v>
      </c>
      <c r="I1662" s="31" t="n">
        <v>0</v>
      </c>
      <c r="J1662" s="31" t="n">
        <v>0</v>
      </c>
      <c r="K1662" s="31" t="n">
        <v>0</v>
      </c>
      <c r="L1662" s="31" t="n">
        <v>0.1</v>
      </c>
      <c r="M1662" s="31" t="n">
        <v>0.2</v>
      </c>
      <c r="N1662" s="31" t="n">
        <v>0.1</v>
      </c>
    </row>
    <row r="1663" customFormat="false" ht="94.5" hidden="false" customHeight="false" outlineLevel="0" collapsed="false">
      <c r="A1663" s="19" t="s">
        <v>66</v>
      </c>
      <c r="B1663" s="19" t="s">
        <v>4804</v>
      </c>
      <c r="C1663" s="19" t="s">
        <v>83</v>
      </c>
      <c r="D1663" s="20" t="s">
        <v>4805</v>
      </c>
      <c r="E1663" s="20" t="s">
        <v>4806</v>
      </c>
      <c r="F1663" s="31" t="n">
        <v>1.4</v>
      </c>
      <c r="G1663" s="31" t="n">
        <v>1.4</v>
      </c>
      <c r="H1663" s="31" t="n">
        <v>1.4</v>
      </c>
      <c r="I1663" s="31" t="n">
        <v>0</v>
      </c>
      <c r="J1663" s="31" t="n">
        <v>0</v>
      </c>
      <c r="K1663" s="31" t="n">
        <v>0</v>
      </c>
      <c r="L1663" s="31" t="n">
        <v>1.4</v>
      </c>
      <c r="M1663" s="31" t="n">
        <v>1.4</v>
      </c>
      <c r="N1663" s="31" t="n">
        <v>1.4</v>
      </c>
    </row>
    <row r="1664" customFormat="false" ht="63" hidden="false" customHeight="false" outlineLevel="0" collapsed="false">
      <c r="A1664" s="19" t="s">
        <v>66</v>
      </c>
      <c r="B1664" s="19" t="s">
        <v>4807</v>
      </c>
      <c r="C1664" s="19" t="s">
        <v>83</v>
      </c>
      <c r="D1664" s="20" t="s">
        <v>4808</v>
      </c>
      <c r="E1664" s="20" t="s">
        <v>4809</v>
      </c>
      <c r="F1664" s="31" t="n">
        <v>0.6</v>
      </c>
      <c r="G1664" s="31" t="n">
        <v>0.5</v>
      </c>
      <c r="H1664" s="31" t="n">
        <v>0.3</v>
      </c>
      <c r="I1664" s="31" t="n">
        <v>0</v>
      </c>
      <c r="J1664" s="31" t="n">
        <v>0</v>
      </c>
      <c r="K1664" s="31" t="n">
        <v>0</v>
      </c>
      <c r="L1664" s="31" t="n">
        <v>0.6</v>
      </c>
      <c r="M1664" s="31" t="n">
        <v>0.5</v>
      </c>
      <c r="N1664" s="31" t="n">
        <v>0.3</v>
      </c>
    </row>
    <row r="1665" customFormat="false" ht="115.5" hidden="false" customHeight="false" outlineLevel="0" collapsed="false">
      <c r="A1665" s="19" t="s">
        <v>66</v>
      </c>
      <c r="B1665" s="19" t="s">
        <v>4810</v>
      </c>
      <c r="C1665" s="19" t="s">
        <v>83</v>
      </c>
      <c r="D1665" s="20" t="s">
        <v>4811</v>
      </c>
      <c r="E1665" s="20" t="s">
        <v>4812</v>
      </c>
      <c r="F1665" s="31" t="n">
        <v>3.3</v>
      </c>
      <c r="G1665" s="31" t="n">
        <v>3.4</v>
      </c>
      <c r="H1665" s="31" t="n">
        <v>3.3</v>
      </c>
      <c r="I1665" s="31" t="n">
        <v>0.6</v>
      </c>
      <c r="J1665" s="31" t="n">
        <v>0.4</v>
      </c>
      <c r="K1665" s="31" t="n">
        <v>0</v>
      </c>
      <c r="L1665" s="31" t="n">
        <v>2.7</v>
      </c>
      <c r="M1665" s="31" t="n">
        <v>3</v>
      </c>
      <c r="N1665" s="31" t="n">
        <v>3.3</v>
      </c>
    </row>
    <row r="1666" customFormat="false" ht="21" hidden="false" customHeight="false" outlineLevel="0" collapsed="false">
      <c r="A1666" s="19" t="s">
        <v>66</v>
      </c>
      <c r="B1666" s="19" t="s">
        <v>4813</v>
      </c>
      <c r="C1666" s="19" t="s">
        <v>83</v>
      </c>
      <c r="D1666" s="20" t="s">
        <v>4814</v>
      </c>
      <c r="E1666" s="20" t="s">
        <v>4815</v>
      </c>
      <c r="F1666" s="31" t="n">
        <v>0.2</v>
      </c>
      <c r="G1666" s="31" t="n">
        <v>0.1</v>
      </c>
      <c r="H1666" s="31" t="n">
        <v>0.1</v>
      </c>
      <c r="I1666" s="31" t="n">
        <v>0</v>
      </c>
      <c r="J1666" s="31" t="n">
        <v>0</v>
      </c>
      <c r="K1666" s="31" t="n">
        <v>0</v>
      </c>
      <c r="L1666" s="31" t="n">
        <v>0.2</v>
      </c>
      <c r="M1666" s="31" t="n">
        <v>0.1</v>
      </c>
      <c r="N1666" s="31" t="n">
        <v>0.1</v>
      </c>
    </row>
    <row r="1667" customFormat="false" ht="31.5" hidden="false" customHeight="false" outlineLevel="0" collapsed="false">
      <c r="A1667" s="19" t="s">
        <v>66</v>
      </c>
      <c r="B1667" s="19" t="s">
        <v>4816</v>
      </c>
      <c r="C1667" s="19" t="s">
        <v>83</v>
      </c>
      <c r="D1667" s="20" t="s">
        <v>4817</v>
      </c>
      <c r="E1667" s="20" t="s">
        <v>4818</v>
      </c>
      <c r="F1667" s="31" t="n">
        <v>0.2</v>
      </c>
      <c r="G1667" s="31" t="n">
        <v>0.2</v>
      </c>
      <c r="H1667" s="31" t="n">
        <v>0.5</v>
      </c>
      <c r="I1667" s="31" t="n">
        <v>0</v>
      </c>
      <c r="J1667" s="31" t="n">
        <v>0</v>
      </c>
      <c r="K1667" s="31" t="n">
        <v>0.3</v>
      </c>
      <c r="L1667" s="31" t="n">
        <v>0.2</v>
      </c>
      <c r="M1667" s="31" t="n">
        <v>0.2</v>
      </c>
      <c r="N1667" s="31" t="n">
        <v>0.2</v>
      </c>
    </row>
    <row r="1668" customFormat="false" ht="21" hidden="false" customHeight="false" outlineLevel="0" collapsed="false">
      <c r="A1668" s="19" t="s">
        <v>66</v>
      </c>
      <c r="B1668" s="19" t="s">
        <v>4819</v>
      </c>
      <c r="C1668" s="19" t="s">
        <v>83</v>
      </c>
      <c r="D1668" s="20" t="s">
        <v>4820</v>
      </c>
      <c r="E1668" s="20" t="s">
        <v>4821</v>
      </c>
      <c r="F1668" s="31" t="n">
        <v>0.1</v>
      </c>
      <c r="G1668" s="31" t="n">
        <v>0.1</v>
      </c>
      <c r="H1668" s="31" t="n">
        <v>0.1</v>
      </c>
      <c r="I1668" s="31" t="n">
        <v>0</v>
      </c>
      <c r="J1668" s="31" t="n">
        <v>0</v>
      </c>
      <c r="K1668" s="31" t="n">
        <v>0</v>
      </c>
      <c r="L1668" s="31" t="n">
        <v>0.1</v>
      </c>
      <c r="M1668" s="31" t="n">
        <v>0.1</v>
      </c>
      <c r="N1668" s="31" t="n">
        <v>0.1</v>
      </c>
    </row>
    <row r="1669" customFormat="false" ht="52.5" hidden="false" customHeight="false" outlineLevel="0" collapsed="false">
      <c r="A1669" s="19" t="s">
        <v>66</v>
      </c>
      <c r="B1669" s="19" t="s">
        <v>4822</v>
      </c>
      <c r="C1669" s="19" t="s">
        <v>83</v>
      </c>
      <c r="D1669" s="20" t="s">
        <v>4823</v>
      </c>
      <c r="E1669" s="20" t="s">
        <v>4824</v>
      </c>
      <c r="F1669" s="31" t="n">
        <v>0.2</v>
      </c>
      <c r="G1669" s="31" t="n">
        <v>0.5</v>
      </c>
      <c r="H1669" s="31" t="n">
        <v>1</v>
      </c>
      <c r="I1669" s="31" t="n">
        <v>0</v>
      </c>
      <c r="J1669" s="31" t="n">
        <v>0.2</v>
      </c>
      <c r="K1669" s="31" t="n">
        <v>0.8</v>
      </c>
      <c r="L1669" s="31" t="n">
        <v>0.2</v>
      </c>
      <c r="M1669" s="31" t="n">
        <v>0.3</v>
      </c>
      <c r="N1669" s="31" t="n">
        <v>0.2</v>
      </c>
    </row>
    <row r="1670" customFormat="false" ht="52.5" hidden="false" customHeight="false" outlineLevel="0" collapsed="false">
      <c r="A1670" s="19" t="s">
        <v>66</v>
      </c>
      <c r="B1670" s="19" t="s">
        <v>4825</v>
      </c>
      <c r="C1670" s="19" t="s">
        <v>83</v>
      </c>
      <c r="D1670" s="20" t="s">
        <v>4826</v>
      </c>
      <c r="E1670" s="20" t="s">
        <v>4827</v>
      </c>
      <c r="F1670" s="31" t="n">
        <v>0.2</v>
      </c>
      <c r="G1670" s="31" t="n">
        <v>0.4</v>
      </c>
      <c r="H1670" s="31" t="n">
        <v>0.4</v>
      </c>
      <c r="I1670" s="31" t="n">
        <v>0</v>
      </c>
      <c r="J1670" s="31" t="n">
        <v>0</v>
      </c>
      <c r="K1670" s="31" t="n">
        <v>0</v>
      </c>
      <c r="L1670" s="31" t="n">
        <v>0.2</v>
      </c>
      <c r="M1670" s="31" t="n">
        <v>0.4</v>
      </c>
      <c r="N1670" s="31" t="n">
        <v>0.4</v>
      </c>
    </row>
    <row r="1671" customFormat="false" ht="42" hidden="false" customHeight="false" outlineLevel="0" collapsed="false">
      <c r="A1671" s="19" t="s">
        <v>66</v>
      </c>
      <c r="B1671" s="19" t="s">
        <v>4828</v>
      </c>
      <c r="C1671" s="19" t="s">
        <v>83</v>
      </c>
      <c r="D1671" s="20" t="s">
        <v>4829</v>
      </c>
      <c r="E1671" s="20" t="s">
        <v>4830</v>
      </c>
      <c r="F1671" s="31" t="n">
        <v>0.3</v>
      </c>
      <c r="G1671" s="31" t="n">
        <v>0.3</v>
      </c>
      <c r="H1671" s="31" t="n">
        <v>0.3</v>
      </c>
      <c r="I1671" s="31" t="n">
        <v>0</v>
      </c>
      <c r="J1671" s="31" t="n">
        <v>0</v>
      </c>
      <c r="K1671" s="31" t="n">
        <v>0</v>
      </c>
      <c r="L1671" s="31" t="n">
        <v>0.3</v>
      </c>
      <c r="M1671" s="31" t="n">
        <v>0.3</v>
      </c>
      <c r="N1671" s="31" t="n">
        <v>0.3</v>
      </c>
    </row>
    <row r="1672" customFormat="false" ht="31.5" hidden="false" customHeight="false" outlineLevel="0" collapsed="false">
      <c r="A1672" s="19" t="s">
        <v>66</v>
      </c>
      <c r="B1672" s="19" t="s">
        <v>4831</v>
      </c>
      <c r="C1672" s="19" t="s">
        <v>83</v>
      </c>
      <c r="D1672" s="20" t="s">
        <v>4832</v>
      </c>
      <c r="E1672" s="20" t="s">
        <v>4833</v>
      </c>
      <c r="F1672" s="31" t="n">
        <v>0.2</v>
      </c>
      <c r="G1672" s="31" t="n">
        <v>0.2</v>
      </c>
      <c r="H1672" s="31" t="n">
        <v>0.1</v>
      </c>
      <c r="I1672" s="31" t="n">
        <v>0</v>
      </c>
      <c r="J1672" s="31" t="n">
        <v>0</v>
      </c>
      <c r="K1672" s="31" t="n">
        <v>0</v>
      </c>
      <c r="L1672" s="31" t="n">
        <v>0.2</v>
      </c>
      <c r="M1672" s="31" t="n">
        <v>0.2</v>
      </c>
      <c r="N1672" s="31" t="n">
        <v>0.1</v>
      </c>
    </row>
    <row r="1673" customFormat="false" ht="63" hidden="false" customHeight="false" outlineLevel="0" collapsed="false">
      <c r="A1673" s="19" t="s">
        <v>66</v>
      </c>
      <c r="B1673" s="19" t="s">
        <v>4834</v>
      </c>
      <c r="C1673" s="19" t="s">
        <v>83</v>
      </c>
      <c r="D1673" s="20" t="s">
        <v>4835</v>
      </c>
      <c r="E1673" s="20" t="s">
        <v>4836</v>
      </c>
      <c r="F1673" s="31" t="n">
        <v>4.2</v>
      </c>
      <c r="G1673" s="31" t="n">
        <v>2.4</v>
      </c>
      <c r="H1673" s="31" t="n">
        <v>0.5</v>
      </c>
      <c r="I1673" s="31" t="n">
        <v>0</v>
      </c>
      <c r="J1673" s="31" t="n">
        <v>0</v>
      </c>
      <c r="K1673" s="31" t="n">
        <v>0</v>
      </c>
      <c r="L1673" s="31" t="n">
        <v>4.2</v>
      </c>
      <c r="M1673" s="31" t="n">
        <v>2.4</v>
      </c>
      <c r="N1673" s="31" t="n">
        <v>0.5</v>
      </c>
    </row>
    <row r="1674" customFormat="false" ht="189" hidden="false" customHeight="false" outlineLevel="0" collapsed="false">
      <c r="A1674" s="19" t="s">
        <v>66</v>
      </c>
      <c r="B1674" s="19" t="s">
        <v>4837</v>
      </c>
      <c r="C1674" s="19" t="s">
        <v>83</v>
      </c>
      <c r="D1674" s="20" t="s">
        <v>4838</v>
      </c>
      <c r="E1674" s="20" t="s">
        <v>4839</v>
      </c>
      <c r="F1674" s="31" t="n">
        <v>1.4</v>
      </c>
      <c r="G1674" s="31" t="n">
        <v>0.4</v>
      </c>
      <c r="H1674" s="31" t="n">
        <v>0.4</v>
      </c>
      <c r="I1674" s="31" t="n">
        <v>1.4</v>
      </c>
      <c r="J1674" s="31" t="n">
        <v>0.3</v>
      </c>
      <c r="K1674" s="31" t="n">
        <v>0.3</v>
      </c>
      <c r="L1674" s="31" t="n">
        <v>0</v>
      </c>
      <c r="M1674" s="31" t="n">
        <v>0.1</v>
      </c>
      <c r="N1674" s="31" t="n">
        <v>0.1</v>
      </c>
    </row>
    <row r="1675" customFormat="false" ht="168" hidden="false" customHeight="false" outlineLevel="0" collapsed="false">
      <c r="A1675" s="19" t="s">
        <v>66</v>
      </c>
      <c r="B1675" s="19" t="s">
        <v>4840</v>
      </c>
      <c r="C1675" s="19" t="s">
        <v>121</v>
      </c>
      <c r="D1675" s="20" t="s">
        <v>4841</v>
      </c>
      <c r="E1675" s="20" t="s">
        <v>4842</v>
      </c>
      <c r="F1675" s="31" t="n">
        <v>1.4</v>
      </c>
      <c r="G1675" s="31" t="n">
        <v>1.9</v>
      </c>
      <c r="H1675" s="31" t="n">
        <v>2</v>
      </c>
      <c r="I1675" s="31" t="n">
        <v>1.4</v>
      </c>
      <c r="J1675" s="31" t="n">
        <v>1.9</v>
      </c>
      <c r="K1675" s="31" t="n">
        <v>2</v>
      </c>
      <c r="L1675" s="31" t="n">
        <v>0</v>
      </c>
      <c r="M1675" s="31" t="n">
        <v>0</v>
      </c>
      <c r="N1675" s="31" t="n">
        <v>0</v>
      </c>
    </row>
    <row r="1676" customFormat="false" ht="63" hidden="false" customHeight="false" outlineLevel="0" collapsed="false">
      <c r="A1676" s="19" t="s">
        <v>66</v>
      </c>
      <c r="B1676" s="19" t="s">
        <v>4843</v>
      </c>
      <c r="C1676" s="19" t="s">
        <v>83</v>
      </c>
      <c r="D1676" s="20" t="s">
        <v>4844</v>
      </c>
      <c r="E1676" s="20" t="s">
        <v>4845</v>
      </c>
      <c r="F1676" s="31" t="n">
        <v>1.3</v>
      </c>
      <c r="G1676" s="31" t="n">
        <v>1.3</v>
      </c>
      <c r="H1676" s="31" t="n">
        <v>1.3</v>
      </c>
      <c r="I1676" s="31" t="n">
        <v>0</v>
      </c>
      <c r="J1676" s="31" t="n">
        <v>0</v>
      </c>
      <c r="K1676" s="31" t="n">
        <v>0</v>
      </c>
      <c r="L1676" s="31" t="n">
        <v>1.3</v>
      </c>
      <c r="M1676" s="31" t="n">
        <v>1.3</v>
      </c>
      <c r="N1676" s="31" t="n">
        <v>1.3</v>
      </c>
    </row>
    <row r="1677" customFormat="false" ht="52.5" hidden="false" customHeight="false" outlineLevel="0" collapsed="false">
      <c r="A1677" s="19" t="s">
        <v>66</v>
      </c>
      <c r="B1677" s="19" t="s">
        <v>4846</v>
      </c>
      <c r="C1677" s="19" t="s">
        <v>83</v>
      </c>
      <c r="D1677" s="20" t="s">
        <v>4847</v>
      </c>
      <c r="E1677" s="20" t="s">
        <v>4848</v>
      </c>
      <c r="F1677" s="31" t="n">
        <v>2.9</v>
      </c>
      <c r="G1677" s="31" t="n">
        <v>2.8</v>
      </c>
      <c r="H1677" s="31" t="n">
        <v>2.7</v>
      </c>
      <c r="I1677" s="31" t="n">
        <v>0</v>
      </c>
      <c r="J1677" s="31" t="n">
        <v>0</v>
      </c>
      <c r="K1677" s="31" t="n">
        <v>0</v>
      </c>
      <c r="L1677" s="31" t="n">
        <v>2.9</v>
      </c>
      <c r="M1677" s="31" t="n">
        <v>2.8</v>
      </c>
      <c r="N1677" s="31" t="n">
        <v>2.7</v>
      </c>
    </row>
    <row r="1678" customFormat="false" ht="42" hidden="false" customHeight="false" outlineLevel="0" collapsed="false">
      <c r="A1678" s="19" t="s">
        <v>66</v>
      </c>
      <c r="B1678" s="19" t="s">
        <v>4849</v>
      </c>
      <c r="C1678" s="19" t="s">
        <v>83</v>
      </c>
      <c r="D1678" s="20" t="s">
        <v>4850</v>
      </c>
      <c r="E1678" s="20" t="s">
        <v>4851</v>
      </c>
      <c r="F1678" s="31" t="n">
        <v>1.3</v>
      </c>
      <c r="G1678" s="31" t="n">
        <v>1.8</v>
      </c>
      <c r="H1678" s="31" t="n">
        <v>1.6</v>
      </c>
      <c r="I1678" s="31" t="n">
        <v>0</v>
      </c>
      <c r="J1678" s="31" t="n">
        <v>0</v>
      </c>
      <c r="K1678" s="31" t="n">
        <v>0</v>
      </c>
      <c r="L1678" s="31" t="n">
        <v>1.3</v>
      </c>
      <c r="M1678" s="31" t="n">
        <v>1.8</v>
      </c>
      <c r="N1678" s="31" t="n">
        <v>1.6</v>
      </c>
    </row>
    <row r="1679" customFormat="false" ht="63" hidden="false" customHeight="false" outlineLevel="0" collapsed="false">
      <c r="A1679" s="19" t="s">
        <v>66</v>
      </c>
      <c r="B1679" s="19" t="s">
        <v>4852</v>
      </c>
      <c r="C1679" s="19" t="s">
        <v>83</v>
      </c>
      <c r="D1679" s="20" t="s">
        <v>4853</v>
      </c>
      <c r="E1679" s="20" t="s">
        <v>4854</v>
      </c>
      <c r="F1679" s="31" t="n">
        <v>1.5</v>
      </c>
      <c r="G1679" s="31" t="n">
        <v>2</v>
      </c>
      <c r="H1679" s="31" t="n">
        <v>2</v>
      </c>
      <c r="I1679" s="31" t="n">
        <v>0</v>
      </c>
      <c r="J1679" s="31" t="n">
        <v>0</v>
      </c>
      <c r="K1679" s="31" t="n">
        <v>0</v>
      </c>
      <c r="L1679" s="31" t="n">
        <v>1.5</v>
      </c>
      <c r="M1679" s="31" t="n">
        <v>2</v>
      </c>
      <c r="N1679" s="31" t="n">
        <v>2</v>
      </c>
    </row>
    <row r="1680" customFormat="false" ht="42" hidden="false" customHeight="false" outlineLevel="0" collapsed="false">
      <c r="A1680" s="19" t="s">
        <v>66</v>
      </c>
      <c r="B1680" s="19" t="s">
        <v>4855</v>
      </c>
      <c r="C1680" s="19" t="s">
        <v>83</v>
      </c>
      <c r="D1680" s="20" t="s">
        <v>4856</v>
      </c>
      <c r="E1680" s="20" t="s">
        <v>4857</v>
      </c>
      <c r="F1680" s="31" t="n">
        <v>0.5</v>
      </c>
      <c r="G1680" s="31" t="n">
        <v>0.5</v>
      </c>
      <c r="H1680" s="31" t="n">
        <v>0.5</v>
      </c>
      <c r="I1680" s="31" t="n">
        <v>0</v>
      </c>
      <c r="J1680" s="31" t="n">
        <v>0</v>
      </c>
      <c r="K1680" s="31" t="n">
        <v>0</v>
      </c>
      <c r="L1680" s="31" t="n">
        <v>0.5</v>
      </c>
      <c r="M1680" s="31" t="n">
        <v>0.5</v>
      </c>
      <c r="N1680" s="31" t="n">
        <v>0.5</v>
      </c>
    </row>
    <row r="1681" customFormat="false" ht="168" hidden="false" customHeight="false" outlineLevel="0" collapsed="false">
      <c r="A1681" s="19" t="s">
        <v>83</v>
      </c>
      <c r="B1681" s="19" t="s">
        <v>4858</v>
      </c>
      <c r="C1681" s="19" t="s">
        <v>66</v>
      </c>
      <c r="D1681" s="20" t="s">
        <v>4859</v>
      </c>
      <c r="E1681" s="20" t="s">
        <v>4860</v>
      </c>
      <c r="F1681" s="31" t="n">
        <v>22.4</v>
      </c>
      <c r="G1681" s="31" t="n">
        <v>32.2</v>
      </c>
      <c r="H1681" s="31" t="n">
        <v>33.7</v>
      </c>
      <c r="I1681" s="31" t="n">
        <v>0</v>
      </c>
      <c r="J1681" s="31" t="n">
        <v>0</v>
      </c>
      <c r="K1681" s="31" t="n">
        <v>0</v>
      </c>
      <c r="L1681" s="31" t="n">
        <v>22.4</v>
      </c>
      <c r="M1681" s="31" t="n">
        <v>32.2</v>
      </c>
      <c r="N1681" s="31" t="n">
        <v>33.7</v>
      </c>
    </row>
    <row r="1682" customFormat="false" ht="147" hidden="false" customHeight="false" outlineLevel="0" collapsed="false">
      <c r="A1682" s="19" t="s">
        <v>83</v>
      </c>
      <c r="B1682" s="19" t="s">
        <v>4861</v>
      </c>
      <c r="C1682" s="19" t="s">
        <v>66</v>
      </c>
      <c r="D1682" s="20" t="s">
        <v>4862</v>
      </c>
      <c r="E1682" s="20" t="s">
        <v>4863</v>
      </c>
      <c r="F1682" s="31" t="n">
        <v>5.5</v>
      </c>
      <c r="G1682" s="31" t="n">
        <v>8.3</v>
      </c>
      <c r="H1682" s="31" t="n">
        <v>7.7</v>
      </c>
      <c r="I1682" s="31" t="n">
        <v>1.3</v>
      </c>
      <c r="J1682" s="31" t="n">
        <v>1.9</v>
      </c>
      <c r="K1682" s="31" t="n">
        <v>1.1</v>
      </c>
      <c r="L1682" s="31" t="n">
        <v>4.2</v>
      </c>
      <c r="M1682" s="31" t="n">
        <v>6.4</v>
      </c>
      <c r="N1682" s="31" t="n">
        <v>6.5</v>
      </c>
    </row>
    <row r="1683" customFormat="false" ht="94.5" hidden="false" customHeight="false" outlineLevel="0" collapsed="false">
      <c r="A1683" s="19" t="s">
        <v>83</v>
      </c>
      <c r="B1683" s="19" t="s">
        <v>4864</v>
      </c>
      <c r="C1683" s="19" t="s">
        <v>66</v>
      </c>
      <c r="D1683" s="20" t="s">
        <v>4865</v>
      </c>
      <c r="E1683" s="20" t="s">
        <v>4866</v>
      </c>
      <c r="F1683" s="31" t="n">
        <v>3.5</v>
      </c>
      <c r="G1683" s="31" t="n">
        <v>4.1</v>
      </c>
      <c r="H1683" s="31" t="n">
        <v>4.3</v>
      </c>
      <c r="I1683" s="31" t="n">
        <v>2</v>
      </c>
      <c r="J1683" s="31" t="n">
        <v>0.6</v>
      </c>
      <c r="K1683" s="31" t="n">
        <v>0.8</v>
      </c>
      <c r="L1683" s="31" t="n">
        <v>1.5</v>
      </c>
      <c r="M1683" s="31" t="n">
        <v>3.5</v>
      </c>
      <c r="N1683" s="31" t="n">
        <v>3.5</v>
      </c>
    </row>
    <row r="1684" customFormat="false" ht="21" hidden="false" customHeight="false" outlineLevel="0" collapsed="false">
      <c r="A1684" s="19" t="s">
        <v>83</v>
      </c>
      <c r="B1684" s="19" t="s">
        <v>4867</v>
      </c>
      <c r="C1684" s="19" t="s">
        <v>66</v>
      </c>
      <c r="D1684" s="20" t="s">
        <v>4868</v>
      </c>
      <c r="E1684" s="20" t="s">
        <v>4869</v>
      </c>
      <c r="F1684" s="31" t="n">
        <v>5.3</v>
      </c>
      <c r="G1684" s="31" t="n">
        <v>12.5</v>
      </c>
      <c r="H1684" s="31" t="n">
        <v>14</v>
      </c>
      <c r="I1684" s="31" t="n">
        <v>3.3</v>
      </c>
      <c r="J1684" s="31" t="n">
        <v>7</v>
      </c>
      <c r="K1684" s="31" t="n">
        <v>4.5</v>
      </c>
      <c r="L1684" s="31" t="n">
        <v>2</v>
      </c>
      <c r="M1684" s="31" t="n">
        <v>5.5</v>
      </c>
      <c r="N1684" s="31" t="n">
        <v>9.5</v>
      </c>
    </row>
    <row r="1685" customFormat="false" ht="210" hidden="false" customHeight="false" outlineLevel="0" collapsed="false">
      <c r="A1685" s="19" t="s">
        <v>83</v>
      </c>
      <c r="B1685" s="19" t="s">
        <v>4870</v>
      </c>
      <c r="C1685" s="19" t="s">
        <v>66</v>
      </c>
      <c r="D1685" s="20" t="s">
        <v>4871</v>
      </c>
      <c r="E1685" s="20" t="s">
        <v>4872</v>
      </c>
      <c r="F1685" s="31" t="n">
        <v>5.9</v>
      </c>
      <c r="G1685" s="31" t="n">
        <v>10.4</v>
      </c>
      <c r="H1685" s="31" t="n">
        <v>9.4</v>
      </c>
      <c r="I1685" s="31" t="n">
        <v>5.9</v>
      </c>
      <c r="J1685" s="31" t="n">
        <v>0</v>
      </c>
      <c r="K1685" s="31" t="n">
        <v>0</v>
      </c>
      <c r="L1685" s="31" t="n">
        <v>0</v>
      </c>
      <c r="M1685" s="31" t="n">
        <v>10.4</v>
      </c>
      <c r="N1685" s="31" t="n">
        <v>9.4</v>
      </c>
    </row>
    <row r="1686" customFormat="false" ht="52.5" hidden="false" customHeight="false" outlineLevel="0" collapsed="false">
      <c r="A1686" s="19" t="s">
        <v>83</v>
      </c>
      <c r="B1686" s="19" t="s">
        <v>4873</v>
      </c>
      <c r="C1686" s="19" t="s">
        <v>66</v>
      </c>
      <c r="D1686" s="20" t="s">
        <v>4874</v>
      </c>
      <c r="E1686" s="20" t="s">
        <v>4875</v>
      </c>
      <c r="F1686" s="31" t="n">
        <v>13</v>
      </c>
      <c r="G1686" s="31" t="n">
        <v>9.8</v>
      </c>
      <c r="H1686" s="31" t="n">
        <v>9.6</v>
      </c>
      <c r="I1686" s="31" t="n">
        <v>11.5</v>
      </c>
      <c r="J1686" s="31" t="n">
        <v>8.4</v>
      </c>
      <c r="K1686" s="31" t="n">
        <v>8.1</v>
      </c>
      <c r="L1686" s="31" t="n">
        <v>1.5</v>
      </c>
      <c r="M1686" s="31" t="n">
        <v>1.5</v>
      </c>
      <c r="N1686" s="31" t="n">
        <v>1.5</v>
      </c>
    </row>
    <row r="1687" customFormat="false" ht="21" hidden="false" customHeight="false" outlineLevel="0" collapsed="false">
      <c r="A1687" s="19" t="s">
        <v>83</v>
      </c>
      <c r="B1687" s="19" t="s">
        <v>4876</v>
      </c>
      <c r="C1687" s="19" t="s">
        <v>83</v>
      </c>
      <c r="D1687" s="20" t="s">
        <v>4877</v>
      </c>
      <c r="E1687" s="20" t="s">
        <v>4878</v>
      </c>
      <c r="F1687" s="31" t="n">
        <v>2.7</v>
      </c>
      <c r="G1687" s="31" t="n">
        <v>0</v>
      </c>
      <c r="H1687" s="31" t="n">
        <v>0</v>
      </c>
      <c r="I1687" s="31" t="n">
        <v>2.7</v>
      </c>
      <c r="J1687" s="31" t="n">
        <v>0</v>
      </c>
      <c r="K1687" s="31" t="n">
        <v>0</v>
      </c>
      <c r="L1687" s="31" t="n">
        <v>0</v>
      </c>
      <c r="M1687" s="31" t="n">
        <v>0</v>
      </c>
      <c r="N1687" s="31" t="n">
        <v>0</v>
      </c>
    </row>
    <row r="1688" customFormat="false" ht="126" hidden="false" customHeight="false" outlineLevel="0" collapsed="false">
      <c r="A1688" s="19" t="s">
        <v>83</v>
      </c>
      <c r="B1688" s="19" t="s">
        <v>4879</v>
      </c>
      <c r="C1688" s="19" t="s">
        <v>66</v>
      </c>
      <c r="D1688" s="20" t="s">
        <v>4880</v>
      </c>
      <c r="E1688" s="20" t="s">
        <v>4881</v>
      </c>
      <c r="F1688" s="31" t="n">
        <v>91.8</v>
      </c>
      <c r="G1688" s="31" t="n">
        <v>92.4</v>
      </c>
      <c r="H1688" s="31" t="n">
        <v>92.2</v>
      </c>
      <c r="I1688" s="31" t="n">
        <v>0.5</v>
      </c>
      <c r="J1688" s="31" t="n">
        <v>1.5</v>
      </c>
      <c r="K1688" s="31" t="n">
        <v>5.7</v>
      </c>
      <c r="L1688" s="31" t="n">
        <v>91.3</v>
      </c>
      <c r="M1688" s="31" t="n">
        <v>90.9</v>
      </c>
      <c r="N1688" s="31" t="n">
        <v>86.5</v>
      </c>
    </row>
    <row r="1689" customFormat="false" ht="52.5" hidden="false" customHeight="false" outlineLevel="0" collapsed="false">
      <c r="A1689" s="19" t="s">
        <v>83</v>
      </c>
      <c r="B1689" s="19" t="s">
        <v>4882</v>
      </c>
      <c r="C1689" s="19" t="s">
        <v>83</v>
      </c>
      <c r="D1689" s="20" t="s">
        <v>4883</v>
      </c>
      <c r="E1689" s="20" t="s">
        <v>4884</v>
      </c>
      <c r="F1689" s="31" t="n">
        <v>4.1</v>
      </c>
      <c r="G1689" s="31" t="n">
        <v>4.8</v>
      </c>
      <c r="H1689" s="31" t="n">
        <v>4.1</v>
      </c>
      <c r="I1689" s="31" t="n">
        <v>1.6</v>
      </c>
      <c r="J1689" s="31" t="n">
        <v>1.6</v>
      </c>
      <c r="K1689" s="31" t="n">
        <v>0.4</v>
      </c>
      <c r="L1689" s="31" t="n">
        <v>2.5</v>
      </c>
      <c r="M1689" s="31" t="n">
        <v>3.1</v>
      </c>
      <c r="N1689" s="31" t="n">
        <v>3.7</v>
      </c>
    </row>
    <row r="1690" customFormat="false" ht="63" hidden="false" customHeight="false" outlineLevel="0" collapsed="false">
      <c r="A1690" s="19" t="s">
        <v>83</v>
      </c>
      <c r="B1690" s="19" t="s">
        <v>4885</v>
      </c>
      <c r="C1690" s="19" t="s">
        <v>83</v>
      </c>
      <c r="D1690" s="20" t="s">
        <v>4886</v>
      </c>
      <c r="E1690" s="20" t="s">
        <v>4887</v>
      </c>
      <c r="F1690" s="31" t="n">
        <v>1.4</v>
      </c>
      <c r="G1690" s="31" t="n">
        <v>1.4</v>
      </c>
      <c r="H1690" s="31" t="n">
        <v>1.4</v>
      </c>
      <c r="I1690" s="31" t="n">
        <v>0</v>
      </c>
      <c r="J1690" s="31" t="n">
        <v>0</v>
      </c>
      <c r="K1690" s="31" t="n">
        <v>0</v>
      </c>
      <c r="L1690" s="31" t="n">
        <v>1.4</v>
      </c>
      <c r="M1690" s="31" t="n">
        <v>1.4</v>
      </c>
      <c r="N1690" s="31" t="n">
        <v>1.4</v>
      </c>
    </row>
    <row r="1691" customFormat="false" ht="42" hidden="false" customHeight="false" outlineLevel="0" collapsed="false">
      <c r="A1691" s="19" t="s">
        <v>83</v>
      </c>
      <c r="B1691" s="19" t="s">
        <v>4888</v>
      </c>
      <c r="C1691" s="19" t="s">
        <v>83</v>
      </c>
      <c r="D1691" s="20" t="s">
        <v>4889</v>
      </c>
      <c r="E1691" s="20" t="s">
        <v>4890</v>
      </c>
      <c r="F1691" s="31" t="n">
        <v>1.8</v>
      </c>
      <c r="G1691" s="31" t="n">
        <v>2.4</v>
      </c>
      <c r="H1691" s="31" t="n">
        <v>2.5</v>
      </c>
      <c r="I1691" s="31" t="n">
        <v>0</v>
      </c>
      <c r="J1691" s="31" t="n">
        <v>0</v>
      </c>
      <c r="K1691" s="31" t="n">
        <v>0</v>
      </c>
      <c r="L1691" s="31" t="n">
        <v>1.8</v>
      </c>
      <c r="M1691" s="31" t="n">
        <v>2.4</v>
      </c>
      <c r="N1691" s="31" t="n">
        <v>2.5</v>
      </c>
    </row>
    <row r="1692" customFormat="false" ht="42" hidden="false" customHeight="false" outlineLevel="0" collapsed="false">
      <c r="A1692" s="19" t="s">
        <v>83</v>
      </c>
      <c r="B1692" s="19" t="s">
        <v>4891</v>
      </c>
      <c r="C1692" s="19" t="s">
        <v>83</v>
      </c>
      <c r="D1692" s="20" t="s">
        <v>4892</v>
      </c>
      <c r="E1692" s="20" t="s">
        <v>4893</v>
      </c>
      <c r="F1692" s="31" t="n">
        <v>0.8</v>
      </c>
      <c r="G1692" s="31" t="n">
        <v>0.7</v>
      </c>
      <c r="H1692" s="31" t="n">
        <v>1.8</v>
      </c>
      <c r="I1692" s="31" t="n">
        <v>0</v>
      </c>
      <c r="J1692" s="31" t="n">
        <v>0</v>
      </c>
      <c r="K1692" s="31" t="n">
        <v>0</v>
      </c>
      <c r="L1692" s="31" t="n">
        <v>0.8</v>
      </c>
      <c r="M1692" s="31" t="n">
        <v>0.7</v>
      </c>
      <c r="N1692" s="31" t="n">
        <v>1.8</v>
      </c>
    </row>
    <row r="1693" customFormat="false" ht="31.5" hidden="false" customHeight="false" outlineLevel="0" collapsed="false">
      <c r="A1693" s="19" t="s">
        <v>83</v>
      </c>
      <c r="B1693" s="19" t="s">
        <v>4894</v>
      </c>
      <c r="C1693" s="19" t="s">
        <v>83</v>
      </c>
      <c r="D1693" s="20" t="s">
        <v>4895</v>
      </c>
      <c r="E1693" s="20" t="s">
        <v>4896</v>
      </c>
      <c r="F1693" s="31" t="n">
        <v>1</v>
      </c>
      <c r="G1693" s="31" t="n">
        <v>1.3</v>
      </c>
      <c r="H1693" s="31" t="n">
        <v>1.6</v>
      </c>
      <c r="I1693" s="31" t="n">
        <v>0</v>
      </c>
      <c r="J1693" s="31" t="n">
        <v>0</v>
      </c>
      <c r="K1693" s="31" t="n">
        <v>0</v>
      </c>
      <c r="L1693" s="31" t="n">
        <v>1</v>
      </c>
      <c r="M1693" s="31" t="n">
        <v>1.3</v>
      </c>
      <c r="N1693" s="31" t="n">
        <v>1.6</v>
      </c>
    </row>
    <row r="1694" customFormat="false" ht="21" hidden="false" customHeight="false" outlineLevel="0" collapsed="false">
      <c r="A1694" s="19" t="s">
        <v>83</v>
      </c>
      <c r="B1694" s="19" t="s">
        <v>4897</v>
      </c>
      <c r="C1694" s="19" t="s">
        <v>83</v>
      </c>
      <c r="D1694" s="20" t="s">
        <v>4898</v>
      </c>
      <c r="E1694" s="20" t="s">
        <v>4899</v>
      </c>
      <c r="F1694" s="31" t="n">
        <v>5.1</v>
      </c>
      <c r="G1694" s="31" t="n">
        <v>2.9</v>
      </c>
      <c r="H1694" s="31" t="n">
        <v>2.3</v>
      </c>
      <c r="I1694" s="31" t="n">
        <v>0</v>
      </c>
      <c r="J1694" s="31" t="n">
        <v>0</v>
      </c>
      <c r="K1694" s="31" t="n">
        <v>0</v>
      </c>
      <c r="L1694" s="31" t="n">
        <v>5.1</v>
      </c>
      <c r="M1694" s="31" t="n">
        <v>2.9</v>
      </c>
      <c r="N1694" s="31" t="n">
        <v>2.3</v>
      </c>
    </row>
    <row r="1695" customFormat="false" ht="220.5" hidden="false" customHeight="false" outlineLevel="0" collapsed="false">
      <c r="A1695" s="19" t="s">
        <v>83</v>
      </c>
      <c r="B1695" s="19" t="s">
        <v>4900</v>
      </c>
      <c r="C1695" s="19" t="s">
        <v>66</v>
      </c>
      <c r="D1695" s="20" t="s">
        <v>4901</v>
      </c>
      <c r="E1695" s="20" t="s">
        <v>4902</v>
      </c>
      <c r="F1695" s="31" t="n">
        <v>15.2</v>
      </c>
      <c r="G1695" s="31" t="n">
        <v>12.1</v>
      </c>
      <c r="H1695" s="31" t="n">
        <v>12.1</v>
      </c>
      <c r="I1695" s="31" t="n">
        <v>2.3</v>
      </c>
      <c r="J1695" s="31" t="n">
        <v>1.8</v>
      </c>
      <c r="K1695" s="31" t="n">
        <v>1.8</v>
      </c>
      <c r="L1695" s="31" t="n">
        <v>12.9</v>
      </c>
      <c r="M1695" s="31" t="n">
        <v>10.3</v>
      </c>
      <c r="N1695" s="31" t="n">
        <v>10.3</v>
      </c>
    </row>
    <row r="1696" customFormat="false" ht="178.5" hidden="false" customHeight="false" outlineLevel="0" collapsed="false">
      <c r="A1696" s="19" t="s">
        <v>83</v>
      </c>
      <c r="B1696" s="19" t="s">
        <v>4903</v>
      </c>
      <c r="C1696" s="19" t="s">
        <v>66</v>
      </c>
      <c r="D1696" s="20" t="s">
        <v>4904</v>
      </c>
      <c r="E1696" s="20" t="s">
        <v>4905</v>
      </c>
      <c r="F1696" s="31" t="n">
        <v>95.7</v>
      </c>
      <c r="G1696" s="31" t="n">
        <v>98.9</v>
      </c>
      <c r="H1696" s="31" t="n">
        <v>100.6</v>
      </c>
      <c r="I1696" s="31" t="n">
        <v>34.5</v>
      </c>
      <c r="J1696" s="31" t="n">
        <v>36</v>
      </c>
      <c r="K1696" s="31" t="n">
        <v>36.6</v>
      </c>
      <c r="L1696" s="31" t="n">
        <v>61.2</v>
      </c>
      <c r="M1696" s="31" t="n">
        <v>62.9</v>
      </c>
      <c r="N1696" s="31" t="n">
        <v>64</v>
      </c>
    </row>
    <row r="1697" customFormat="false" ht="94.5" hidden="false" customHeight="false" outlineLevel="0" collapsed="false">
      <c r="A1697" s="19" t="s">
        <v>83</v>
      </c>
      <c r="B1697" s="19" t="s">
        <v>4906</v>
      </c>
      <c r="C1697" s="19" t="s">
        <v>83</v>
      </c>
      <c r="D1697" s="20" t="s">
        <v>4907</v>
      </c>
      <c r="E1697" s="20" t="s">
        <v>4908</v>
      </c>
      <c r="F1697" s="31" t="n">
        <v>0</v>
      </c>
      <c r="G1697" s="31" t="n">
        <v>0.3</v>
      </c>
      <c r="H1697" s="31" t="n">
        <v>0.2</v>
      </c>
      <c r="I1697" s="31" t="n">
        <v>0</v>
      </c>
      <c r="J1697" s="31" t="n">
        <v>0.3</v>
      </c>
      <c r="K1697" s="31" t="n">
        <v>0.2</v>
      </c>
      <c r="L1697" s="31" t="n">
        <v>0</v>
      </c>
      <c r="M1697" s="31" t="n">
        <v>0</v>
      </c>
      <c r="N1697" s="31" t="n">
        <v>0</v>
      </c>
    </row>
    <row r="1698" customFormat="false" ht="31.5" hidden="false" customHeight="false" outlineLevel="0" collapsed="false">
      <c r="A1698" s="19" t="s">
        <v>83</v>
      </c>
      <c r="B1698" s="19" t="s">
        <v>4909</v>
      </c>
      <c r="C1698" s="19" t="s">
        <v>83</v>
      </c>
      <c r="D1698" s="20" t="s">
        <v>4910</v>
      </c>
      <c r="E1698" s="20" t="s">
        <v>4911</v>
      </c>
      <c r="F1698" s="31" t="n">
        <v>4.9</v>
      </c>
      <c r="G1698" s="31" t="n">
        <v>5.1</v>
      </c>
      <c r="H1698" s="31" t="n">
        <v>5.3</v>
      </c>
      <c r="I1698" s="31" t="n">
        <v>0</v>
      </c>
      <c r="J1698" s="31" t="n">
        <v>0</v>
      </c>
      <c r="K1698" s="31" t="n">
        <v>0</v>
      </c>
      <c r="L1698" s="31" t="n">
        <v>4.9</v>
      </c>
      <c r="M1698" s="31" t="n">
        <v>5.1</v>
      </c>
      <c r="N1698" s="31" t="n">
        <v>5.3</v>
      </c>
    </row>
    <row r="1699" customFormat="false" ht="21" hidden="false" customHeight="false" outlineLevel="0" collapsed="false">
      <c r="A1699" s="19" t="s">
        <v>83</v>
      </c>
      <c r="B1699" s="19" t="s">
        <v>4912</v>
      </c>
      <c r="C1699" s="19" t="s">
        <v>83</v>
      </c>
      <c r="D1699" s="20" t="s">
        <v>4913</v>
      </c>
      <c r="E1699" s="20" t="s">
        <v>4914</v>
      </c>
      <c r="F1699" s="31" t="n">
        <v>0</v>
      </c>
      <c r="G1699" s="31" t="n">
        <v>0</v>
      </c>
      <c r="H1699" s="31" t="n">
        <v>0</v>
      </c>
      <c r="I1699" s="31" t="n">
        <v>0</v>
      </c>
      <c r="J1699" s="31" t="n">
        <v>0</v>
      </c>
      <c r="K1699" s="31" t="n">
        <v>0</v>
      </c>
      <c r="L1699" s="31" t="n">
        <v>0</v>
      </c>
      <c r="M1699" s="31" t="n">
        <v>0</v>
      </c>
      <c r="N1699" s="31" t="n">
        <v>0</v>
      </c>
    </row>
    <row r="1700" customFormat="false" ht="136.5" hidden="false" customHeight="false" outlineLevel="0" collapsed="false">
      <c r="A1700" s="19" t="s">
        <v>83</v>
      </c>
      <c r="B1700" s="19" t="s">
        <v>4915</v>
      </c>
      <c r="C1700" s="19" t="s">
        <v>83</v>
      </c>
      <c r="D1700" s="20" t="s">
        <v>4916</v>
      </c>
      <c r="E1700" s="20" t="s">
        <v>4917</v>
      </c>
      <c r="F1700" s="31" t="n">
        <v>6.6</v>
      </c>
      <c r="G1700" s="31" t="n">
        <v>6.8</v>
      </c>
      <c r="H1700" s="31" t="n">
        <v>6.8</v>
      </c>
      <c r="I1700" s="31" t="n">
        <v>3.3</v>
      </c>
      <c r="J1700" s="31" t="n">
        <v>3.4</v>
      </c>
      <c r="K1700" s="31" t="n">
        <v>3.4</v>
      </c>
      <c r="L1700" s="31" t="n">
        <v>3.3</v>
      </c>
      <c r="M1700" s="31" t="n">
        <v>3.4</v>
      </c>
      <c r="N1700" s="31" t="n">
        <v>3.4</v>
      </c>
    </row>
    <row r="1701" customFormat="false" ht="73.5" hidden="false" customHeight="false" outlineLevel="0" collapsed="false">
      <c r="A1701" s="19" t="s">
        <v>83</v>
      </c>
      <c r="B1701" s="19" t="s">
        <v>4918</v>
      </c>
      <c r="C1701" s="19" t="s">
        <v>83</v>
      </c>
      <c r="D1701" s="20" t="s">
        <v>4919</v>
      </c>
      <c r="E1701" s="20" t="s">
        <v>4920</v>
      </c>
      <c r="F1701" s="31" t="n">
        <v>0.7</v>
      </c>
      <c r="G1701" s="31" t="n">
        <v>2.6</v>
      </c>
      <c r="H1701" s="31" t="n">
        <v>0.9</v>
      </c>
      <c r="I1701" s="31" t="n">
        <v>0.7</v>
      </c>
      <c r="J1701" s="31" t="n">
        <v>2.6</v>
      </c>
      <c r="K1701" s="31" t="n">
        <v>0</v>
      </c>
      <c r="L1701" s="31" t="n">
        <v>0</v>
      </c>
      <c r="M1701" s="31" t="n">
        <v>0</v>
      </c>
      <c r="N1701" s="31" t="n">
        <v>0.9</v>
      </c>
    </row>
    <row r="1702" customFormat="false" ht="42" hidden="false" customHeight="false" outlineLevel="0" collapsed="false">
      <c r="A1702" s="19" t="s">
        <v>83</v>
      </c>
      <c r="B1702" s="19" t="s">
        <v>4921</v>
      </c>
      <c r="C1702" s="19" t="s">
        <v>83</v>
      </c>
      <c r="D1702" s="20" t="s">
        <v>4922</v>
      </c>
      <c r="E1702" s="20" t="s">
        <v>4923</v>
      </c>
      <c r="F1702" s="31" t="n">
        <v>2.4</v>
      </c>
      <c r="G1702" s="31" t="n">
        <v>4.7</v>
      </c>
      <c r="H1702" s="31" t="n">
        <v>3.1</v>
      </c>
      <c r="I1702" s="31" t="n">
        <v>1.7</v>
      </c>
      <c r="J1702" s="31" t="n">
        <v>3</v>
      </c>
      <c r="K1702" s="31" t="n">
        <v>1.4</v>
      </c>
      <c r="L1702" s="31" t="n">
        <v>0.7</v>
      </c>
      <c r="M1702" s="31" t="n">
        <v>1.7</v>
      </c>
      <c r="N1702" s="31" t="n">
        <v>1.7</v>
      </c>
    </row>
    <row r="1703" customFormat="false" ht="31.5" hidden="false" customHeight="false" outlineLevel="0" collapsed="false">
      <c r="A1703" s="19" t="s">
        <v>83</v>
      </c>
      <c r="B1703" s="19" t="s">
        <v>4924</v>
      </c>
      <c r="C1703" s="19" t="s">
        <v>83</v>
      </c>
      <c r="D1703" s="20" t="s">
        <v>4925</v>
      </c>
      <c r="E1703" s="20" t="s">
        <v>4926</v>
      </c>
      <c r="F1703" s="31" t="n">
        <v>0.1</v>
      </c>
      <c r="G1703" s="31" t="n">
        <v>0</v>
      </c>
      <c r="H1703" s="31" t="n">
        <v>0</v>
      </c>
      <c r="I1703" s="31" t="n">
        <v>0.1</v>
      </c>
      <c r="J1703" s="31" t="n">
        <v>0</v>
      </c>
      <c r="K1703" s="31" t="n">
        <v>0</v>
      </c>
      <c r="L1703" s="31" t="n">
        <v>0</v>
      </c>
      <c r="M1703" s="31" t="n">
        <v>0</v>
      </c>
      <c r="N1703" s="31" t="n">
        <v>0</v>
      </c>
    </row>
    <row r="1704" customFormat="false" ht="31.5" hidden="false" customHeight="false" outlineLevel="0" collapsed="false">
      <c r="A1704" s="19" t="s">
        <v>83</v>
      </c>
      <c r="B1704" s="19" t="s">
        <v>4927</v>
      </c>
      <c r="C1704" s="19" t="s">
        <v>83</v>
      </c>
      <c r="D1704" s="20" t="s">
        <v>4928</v>
      </c>
      <c r="E1704" s="20" t="s">
        <v>4929</v>
      </c>
      <c r="F1704" s="31" t="n">
        <v>0.1</v>
      </c>
      <c r="G1704" s="31" t="n">
        <v>0.1</v>
      </c>
      <c r="H1704" s="31" t="n">
        <v>0.1</v>
      </c>
      <c r="I1704" s="31" t="n">
        <v>0.1</v>
      </c>
      <c r="J1704" s="31" t="n">
        <v>0.1</v>
      </c>
      <c r="K1704" s="31" t="n">
        <v>0</v>
      </c>
      <c r="L1704" s="31" t="n">
        <v>0</v>
      </c>
      <c r="M1704" s="31" t="n">
        <v>0.1</v>
      </c>
      <c r="N1704" s="31" t="n">
        <v>0</v>
      </c>
    </row>
    <row r="1705" customFormat="false" ht="52.5" hidden="false" customHeight="false" outlineLevel="0" collapsed="false">
      <c r="A1705" s="19" t="s">
        <v>83</v>
      </c>
      <c r="B1705" s="19" t="s">
        <v>4930</v>
      </c>
      <c r="C1705" s="19" t="s">
        <v>83</v>
      </c>
      <c r="D1705" s="20" t="s">
        <v>4931</v>
      </c>
      <c r="E1705" s="20" t="s">
        <v>4932</v>
      </c>
      <c r="F1705" s="31" t="n">
        <v>0.2</v>
      </c>
      <c r="G1705" s="31" t="n">
        <v>0.2</v>
      </c>
      <c r="H1705" s="31" t="n">
        <v>0.2</v>
      </c>
      <c r="I1705" s="31" t="n">
        <v>0</v>
      </c>
      <c r="J1705" s="31" t="n">
        <v>0</v>
      </c>
      <c r="K1705" s="31" t="n">
        <v>0</v>
      </c>
      <c r="L1705" s="31" t="n">
        <v>0.2</v>
      </c>
      <c r="M1705" s="31" t="n">
        <v>0.2</v>
      </c>
      <c r="N1705" s="31" t="n">
        <v>0.2</v>
      </c>
    </row>
    <row r="1706" customFormat="false" ht="31.5" hidden="false" customHeight="false" outlineLevel="0" collapsed="false">
      <c r="A1706" s="19" t="s">
        <v>83</v>
      </c>
      <c r="B1706" s="19" t="s">
        <v>4933</v>
      </c>
      <c r="C1706" s="19" t="s">
        <v>83</v>
      </c>
      <c r="D1706" s="20" t="s">
        <v>4934</v>
      </c>
      <c r="E1706" s="20" t="s">
        <v>4935</v>
      </c>
      <c r="F1706" s="31" t="n">
        <v>0.1</v>
      </c>
      <c r="G1706" s="31" t="n">
        <v>0.1</v>
      </c>
      <c r="H1706" s="31" t="n">
        <v>0.1</v>
      </c>
      <c r="I1706" s="31" t="n">
        <v>0</v>
      </c>
      <c r="J1706" s="31" t="n">
        <v>0</v>
      </c>
      <c r="K1706" s="31" t="n">
        <v>0</v>
      </c>
      <c r="L1706" s="31" t="n">
        <v>0.1</v>
      </c>
      <c r="M1706" s="31" t="n">
        <v>0.1</v>
      </c>
      <c r="N1706" s="31" t="n">
        <v>0.1</v>
      </c>
    </row>
    <row r="1707" customFormat="false" ht="31.5" hidden="false" customHeight="false" outlineLevel="0" collapsed="false">
      <c r="A1707" s="19" t="s">
        <v>83</v>
      </c>
      <c r="B1707" s="19" t="s">
        <v>4936</v>
      </c>
      <c r="C1707" s="19" t="s">
        <v>83</v>
      </c>
      <c r="D1707" s="20" t="s">
        <v>4937</v>
      </c>
      <c r="E1707" s="20" t="s">
        <v>4938</v>
      </c>
      <c r="F1707" s="31" t="n">
        <v>3.6</v>
      </c>
      <c r="G1707" s="31" t="n">
        <v>2.6</v>
      </c>
      <c r="H1707" s="31" t="n">
        <v>3.3</v>
      </c>
      <c r="I1707" s="31" t="n">
        <v>1.3</v>
      </c>
      <c r="J1707" s="31" t="n">
        <v>1.1</v>
      </c>
      <c r="K1707" s="31" t="n">
        <v>1.2</v>
      </c>
      <c r="L1707" s="31" t="n">
        <v>2.3</v>
      </c>
      <c r="M1707" s="31" t="n">
        <v>1.5</v>
      </c>
      <c r="N1707" s="31" t="n">
        <v>2.1</v>
      </c>
    </row>
    <row r="1708" customFormat="false" ht="21" hidden="false" customHeight="false" outlineLevel="0" collapsed="false">
      <c r="A1708" s="19" t="s">
        <v>83</v>
      </c>
      <c r="B1708" s="19" t="s">
        <v>4939</v>
      </c>
      <c r="C1708" s="19" t="s">
        <v>83</v>
      </c>
      <c r="D1708" s="20" t="s">
        <v>4940</v>
      </c>
      <c r="E1708" s="20" t="s">
        <v>4941</v>
      </c>
      <c r="F1708" s="31" t="n">
        <v>2</v>
      </c>
      <c r="G1708" s="31" t="n">
        <v>2</v>
      </c>
      <c r="H1708" s="31" t="n">
        <v>1.9</v>
      </c>
      <c r="I1708" s="31" t="n">
        <v>0.7</v>
      </c>
      <c r="J1708" s="31" t="n">
        <v>0.7</v>
      </c>
      <c r="K1708" s="31" t="n">
        <v>0.8</v>
      </c>
      <c r="L1708" s="31" t="n">
        <v>1.4</v>
      </c>
      <c r="M1708" s="31" t="n">
        <v>1.3</v>
      </c>
      <c r="N1708" s="31" t="n">
        <v>1.2</v>
      </c>
    </row>
    <row r="1709" customFormat="false" ht="189" hidden="false" customHeight="false" outlineLevel="0" collapsed="false">
      <c r="A1709" s="19" t="s">
        <v>83</v>
      </c>
      <c r="B1709" s="19" t="s">
        <v>4942</v>
      </c>
      <c r="C1709" s="19" t="s">
        <v>66</v>
      </c>
      <c r="D1709" s="20" t="s">
        <v>4943</v>
      </c>
      <c r="E1709" s="20" t="s">
        <v>4944</v>
      </c>
      <c r="F1709" s="31" t="n">
        <v>210.8</v>
      </c>
      <c r="G1709" s="31" t="n">
        <v>219.7</v>
      </c>
      <c r="H1709" s="31" t="n">
        <v>223.2</v>
      </c>
      <c r="I1709" s="31" t="n">
        <v>23.2</v>
      </c>
      <c r="J1709" s="31" t="n">
        <v>21.4</v>
      </c>
      <c r="K1709" s="31" t="n">
        <v>0</v>
      </c>
      <c r="L1709" s="31" t="n">
        <v>187.6</v>
      </c>
      <c r="M1709" s="31" t="n">
        <v>198.4</v>
      </c>
      <c r="N1709" s="31" t="n">
        <v>223.2</v>
      </c>
    </row>
    <row r="1710" customFormat="false" ht="31.5" hidden="false" customHeight="false" outlineLevel="0" collapsed="false">
      <c r="A1710" s="19" t="s">
        <v>83</v>
      </c>
      <c r="B1710" s="19" t="s">
        <v>4945</v>
      </c>
      <c r="C1710" s="19" t="s">
        <v>83</v>
      </c>
      <c r="D1710" s="20" t="s">
        <v>4946</v>
      </c>
      <c r="E1710" s="20" t="s">
        <v>4947</v>
      </c>
      <c r="F1710" s="31" t="n">
        <v>0.2</v>
      </c>
      <c r="G1710" s="31" t="n">
        <v>0.2</v>
      </c>
      <c r="H1710" s="31" t="n">
        <v>0.2</v>
      </c>
      <c r="I1710" s="31" t="n">
        <v>0</v>
      </c>
      <c r="J1710" s="31" t="n">
        <v>0</v>
      </c>
      <c r="K1710" s="31" t="n">
        <v>0</v>
      </c>
      <c r="L1710" s="31" t="n">
        <v>0.2</v>
      </c>
      <c r="M1710" s="31" t="n">
        <v>0.2</v>
      </c>
      <c r="N1710" s="31" t="n">
        <v>0.2</v>
      </c>
    </row>
    <row r="1711" customFormat="false" ht="42" hidden="false" customHeight="false" outlineLevel="0" collapsed="false">
      <c r="A1711" s="19" t="s">
        <v>83</v>
      </c>
      <c r="B1711" s="19" t="s">
        <v>4948</v>
      </c>
      <c r="C1711" s="19" t="s">
        <v>83</v>
      </c>
      <c r="D1711" s="20" t="s">
        <v>4949</v>
      </c>
      <c r="E1711" s="20" t="s">
        <v>4950</v>
      </c>
      <c r="F1711" s="31" t="n">
        <v>0.4</v>
      </c>
      <c r="G1711" s="31" t="n">
        <v>0.4</v>
      </c>
      <c r="H1711" s="31" t="n">
        <v>0.4</v>
      </c>
      <c r="I1711" s="31" t="n">
        <v>0</v>
      </c>
      <c r="J1711" s="31" t="n">
        <v>0</v>
      </c>
      <c r="K1711" s="31" t="n">
        <v>0</v>
      </c>
      <c r="L1711" s="31" t="n">
        <v>0.4</v>
      </c>
      <c r="M1711" s="31" t="n">
        <v>0.4</v>
      </c>
      <c r="N1711" s="31" t="n">
        <v>0.5</v>
      </c>
    </row>
    <row r="1712" customFormat="false" ht="52.5" hidden="false" customHeight="false" outlineLevel="0" collapsed="false">
      <c r="A1712" s="19" t="s">
        <v>83</v>
      </c>
      <c r="B1712" s="19" t="s">
        <v>4951</v>
      </c>
      <c r="C1712" s="19" t="s">
        <v>83</v>
      </c>
      <c r="D1712" s="20" t="s">
        <v>4952</v>
      </c>
      <c r="E1712" s="20" t="s">
        <v>4953</v>
      </c>
      <c r="F1712" s="31" t="n">
        <v>0.7</v>
      </c>
      <c r="G1712" s="31" t="n">
        <v>0.8</v>
      </c>
      <c r="H1712" s="31" t="n">
        <v>3.9</v>
      </c>
      <c r="I1712" s="31" t="n">
        <v>0</v>
      </c>
      <c r="J1712" s="31" t="n">
        <v>0</v>
      </c>
      <c r="K1712" s="31" t="n">
        <v>0</v>
      </c>
      <c r="L1712" s="31" t="n">
        <v>0.7</v>
      </c>
      <c r="M1712" s="31" t="n">
        <v>0.8</v>
      </c>
      <c r="N1712" s="31" t="n">
        <v>3.9</v>
      </c>
    </row>
    <row r="1713" customFormat="false" ht="31.5" hidden="false" customHeight="false" outlineLevel="0" collapsed="false">
      <c r="A1713" s="19" t="s">
        <v>83</v>
      </c>
      <c r="B1713" s="19" t="s">
        <v>4954</v>
      </c>
      <c r="C1713" s="19" t="s">
        <v>83</v>
      </c>
      <c r="D1713" s="20" t="s">
        <v>4955</v>
      </c>
      <c r="E1713" s="20" t="s">
        <v>4956</v>
      </c>
      <c r="F1713" s="31" t="n">
        <v>0.6</v>
      </c>
      <c r="G1713" s="31" t="n">
        <v>0.7</v>
      </c>
      <c r="H1713" s="31" t="n">
        <v>0.8</v>
      </c>
      <c r="I1713" s="31" t="n">
        <v>0</v>
      </c>
      <c r="J1713" s="31" t="n">
        <v>0</v>
      </c>
      <c r="K1713" s="31" t="n">
        <v>0</v>
      </c>
      <c r="L1713" s="31" t="n">
        <v>0.6</v>
      </c>
      <c r="M1713" s="31" t="n">
        <v>0.7</v>
      </c>
      <c r="N1713" s="31" t="n">
        <v>0.8</v>
      </c>
    </row>
    <row r="1714" customFormat="false" ht="31.5" hidden="false" customHeight="false" outlineLevel="0" collapsed="false">
      <c r="A1714" s="19" t="s">
        <v>83</v>
      </c>
      <c r="B1714" s="19" t="s">
        <v>4957</v>
      </c>
      <c r="C1714" s="19" t="s">
        <v>83</v>
      </c>
      <c r="D1714" s="20" t="s">
        <v>4958</v>
      </c>
      <c r="E1714" s="20" t="s">
        <v>4959</v>
      </c>
      <c r="F1714" s="31" t="n">
        <v>1.2</v>
      </c>
      <c r="G1714" s="31" t="n">
        <v>0.9</v>
      </c>
      <c r="H1714" s="31" t="n">
        <v>0</v>
      </c>
      <c r="I1714" s="31" t="n">
        <v>0</v>
      </c>
      <c r="J1714" s="31" t="n">
        <v>0</v>
      </c>
      <c r="K1714" s="31" t="n">
        <v>0</v>
      </c>
      <c r="L1714" s="31" t="n">
        <v>1.3</v>
      </c>
      <c r="M1714" s="31" t="n">
        <v>0.9</v>
      </c>
      <c r="N1714" s="31" t="n">
        <v>0</v>
      </c>
    </row>
    <row r="1715" customFormat="false" ht="52.5" hidden="false" customHeight="false" outlineLevel="0" collapsed="false">
      <c r="A1715" s="19" t="s">
        <v>83</v>
      </c>
      <c r="B1715" s="19" t="s">
        <v>4960</v>
      </c>
      <c r="C1715" s="19" t="s">
        <v>83</v>
      </c>
      <c r="D1715" s="20" t="s">
        <v>4961</v>
      </c>
      <c r="E1715" s="20" t="s">
        <v>4962</v>
      </c>
      <c r="F1715" s="31" t="n">
        <v>0.3</v>
      </c>
      <c r="G1715" s="31" t="n">
        <v>0</v>
      </c>
      <c r="H1715" s="31" t="n">
        <v>0</v>
      </c>
      <c r="I1715" s="31" t="n">
        <v>0</v>
      </c>
      <c r="J1715" s="31" t="n">
        <v>0</v>
      </c>
      <c r="K1715" s="31" t="n">
        <v>0</v>
      </c>
      <c r="L1715" s="31" t="n">
        <v>0.3</v>
      </c>
      <c r="M1715" s="31" t="n">
        <v>0</v>
      </c>
      <c r="N1715" s="31" t="n">
        <v>0</v>
      </c>
    </row>
    <row r="1716" customFormat="false" ht="52.5" hidden="false" customHeight="false" outlineLevel="0" collapsed="false">
      <c r="A1716" s="19" t="s">
        <v>83</v>
      </c>
      <c r="B1716" s="19" t="s">
        <v>4963</v>
      </c>
      <c r="C1716" s="19" t="s">
        <v>83</v>
      </c>
      <c r="D1716" s="20" t="s">
        <v>4964</v>
      </c>
      <c r="E1716" s="20" t="s">
        <v>4965</v>
      </c>
      <c r="F1716" s="31" t="n">
        <v>0.8</v>
      </c>
      <c r="G1716" s="31" t="n">
        <v>1</v>
      </c>
      <c r="H1716" s="31" t="n">
        <v>1</v>
      </c>
      <c r="I1716" s="31" t="n">
        <v>0</v>
      </c>
      <c r="J1716" s="31" t="n">
        <v>0</v>
      </c>
      <c r="K1716" s="31" t="n">
        <v>0</v>
      </c>
      <c r="L1716" s="31" t="n">
        <v>0.8</v>
      </c>
      <c r="M1716" s="31" t="n">
        <v>1</v>
      </c>
      <c r="N1716" s="31" t="n">
        <v>1</v>
      </c>
    </row>
    <row r="1717" customFormat="false" ht="63" hidden="false" customHeight="false" outlineLevel="0" collapsed="false">
      <c r="A1717" s="19" t="s">
        <v>83</v>
      </c>
      <c r="B1717" s="19" t="s">
        <v>4966</v>
      </c>
      <c r="C1717" s="19" t="s">
        <v>66</v>
      </c>
      <c r="D1717" s="20" t="s">
        <v>4967</v>
      </c>
      <c r="E1717" s="20" t="s">
        <v>4968</v>
      </c>
      <c r="F1717" s="31" t="n">
        <v>85.3</v>
      </c>
      <c r="G1717" s="31" t="n">
        <v>82</v>
      </c>
      <c r="H1717" s="31" t="n">
        <v>80.6</v>
      </c>
      <c r="I1717" s="31" t="n">
        <v>4.3</v>
      </c>
      <c r="J1717" s="31" t="n">
        <v>4.1</v>
      </c>
      <c r="K1717" s="31" t="n">
        <v>4</v>
      </c>
      <c r="L1717" s="31" t="n">
        <v>81</v>
      </c>
      <c r="M1717" s="31" t="n">
        <v>77.9</v>
      </c>
      <c r="N1717" s="31" t="n">
        <v>76.6</v>
      </c>
    </row>
    <row r="1718" customFormat="false" ht="115.5" hidden="false" customHeight="false" outlineLevel="0" collapsed="false">
      <c r="A1718" s="19" t="s">
        <v>83</v>
      </c>
      <c r="B1718" s="19" t="s">
        <v>4969</v>
      </c>
      <c r="C1718" s="19" t="s">
        <v>66</v>
      </c>
      <c r="D1718" s="20" t="s">
        <v>4970</v>
      </c>
      <c r="E1718" s="20" t="s">
        <v>4971</v>
      </c>
      <c r="F1718" s="31" t="n">
        <v>3.3</v>
      </c>
      <c r="G1718" s="31" t="n">
        <v>2.9</v>
      </c>
      <c r="H1718" s="31" t="n">
        <v>0</v>
      </c>
      <c r="I1718" s="31" t="n">
        <v>3.3</v>
      </c>
      <c r="J1718" s="31" t="n">
        <v>2.9</v>
      </c>
      <c r="K1718" s="31" t="n">
        <v>0</v>
      </c>
      <c r="L1718" s="31" t="n">
        <v>0</v>
      </c>
      <c r="M1718" s="31" t="n">
        <v>0</v>
      </c>
      <c r="N1718" s="31" t="n">
        <v>0</v>
      </c>
    </row>
    <row r="1719" customFormat="false" ht="84" hidden="false" customHeight="false" outlineLevel="0" collapsed="false">
      <c r="A1719" s="19" t="s">
        <v>83</v>
      </c>
      <c r="B1719" s="19" t="s">
        <v>4972</v>
      </c>
      <c r="C1719" s="19" t="s">
        <v>66</v>
      </c>
      <c r="D1719" s="20" t="s">
        <v>4973</v>
      </c>
      <c r="E1719" s="20" t="s">
        <v>4974</v>
      </c>
      <c r="F1719" s="31" t="n">
        <v>2.4</v>
      </c>
      <c r="G1719" s="31" t="n">
        <v>9.6</v>
      </c>
      <c r="H1719" s="31" t="n">
        <v>8</v>
      </c>
      <c r="I1719" s="31" t="n">
        <v>2.4</v>
      </c>
      <c r="J1719" s="31" t="n">
        <v>9.6</v>
      </c>
      <c r="K1719" s="31" t="n">
        <v>8</v>
      </c>
      <c r="L1719" s="31" t="n">
        <v>0</v>
      </c>
      <c r="M1719" s="31" t="n">
        <v>0</v>
      </c>
      <c r="N1719" s="31" t="n">
        <v>0</v>
      </c>
    </row>
    <row r="1720" customFormat="false" ht="94.5" hidden="false" customHeight="false" outlineLevel="0" collapsed="false">
      <c r="A1720" s="19" t="s">
        <v>83</v>
      </c>
      <c r="B1720" s="19" t="s">
        <v>4975</v>
      </c>
      <c r="C1720" s="19" t="s">
        <v>66</v>
      </c>
      <c r="D1720" s="20" t="s">
        <v>4976</v>
      </c>
      <c r="E1720" s="20" t="s">
        <v>4977</v>
      </c>
      <c r="F1720" s="31" t="n">
        <v>13.1</v>
      </c>
      <c r="G1720" s="31" t="n">
        <v>96.6</v>
      </c>
      <c r="H1720" s="31" t="n">
        <v>73.2</v>
      </c>
      <c r="I1720" s="31" t="n">
        <v>13.1</v>
      </c>
      <c r="J1720" s="31" t="n">
        <v>96.6</v>
      </c>
      <c r="K1720" s="31" t="n">
        <v>73.2</v>
      </c>
      <c r="L1720" s="31" t="n">
        <v>0</v>
      </c>
      <c r="M1720" s="31" t="n">
        <v>0</v>
      </c>
      <c r="N1720" s="31" t="n">
        <v>0</v>
      </c>
    </row>
    <row r="1721" customFormat="false" ht="63" hidden="false" customHeight="false" outlineLevel="0" collapsed="false">
      <c r="A1721" s="19" t="s">
        <v>83</v>
      </c>
      <c r="B1721" s="19" t="s">
        <v>4978</v>
      </c>
      <c r="C1721" s="19" t="s">
        <v>83</v>
      </c>
      <c r="D1721" s="20" t="s">
        <v>4979</v>
      </c>
      <c r="E1721" s="20" t="s">
        <v>4980</v>
      </c>
      <c r="F1721" s="31" t="n">
        <v>1</v>
      </c>
      <c r="G1721" s="31" t="n">
        <v>1</v>
      </c>
      <c r="H1721" s="31" t="n">
        <v>0.7</v>
      </c>
      <c r="I1721" s="31" t="n">
        <v>0</v>
      </c>
      <c r="J1721" s="31" t="n">
        <v>0</v>
      </c>
      <c r="K1721" s="31" t="n">
        <v>0</v>
      </c>
      <c r="L1721" s="31" t="n">
        <v>1</v>
      </c>
      <c r="M1721" s="31" t="n">
        <v>1</v>
      </c>
      <c r="N1721" s="31" t="n">
        <v>0.7</v>
      </c>
    </row>
    <row r="1722" customFormat="false" ht="63" hidden="false" customHeight="false" outlineLevel="0" collapsed="false">
      <c r="A1722" s="19" t="s">
        <v>83</v>
      </c>
      <c r="B1722" s="19" t="s">
        <v>4981</v>
      </c>
      <c r="C1722" s="19" t="s">
        <v>83</v>
      </c>
      <c r="D1722" s="20" t="s">
        <v>4982</v>
      </c>
      <c r="E1722" s="20" t="s">
        <v>4983</v>
      </c>
      <c r="F1722" s="31" t="n">
        <v>0.3</v>
      </c>
      <c r="G1722" s="31" t="n">
        <v>0.3</v>
      </c>
      <c r="H1722" s="31" t="n">
        <v>0.3</v>
      </c>
      <c r="I1722" s="31" t="n">
        <v>0.2</v>
      </c>
      <c r="J1722" s="31" t="n">
        <v>0.2</v>
      </c>
      <c r="K1722" s="31" t="n">
        <v>0.2</v>
      </c>
      <c r="L1722" s="31" t="n">
        <v>0.1</v>
      </c>
      <c r="M1722" s="31" t="n">
        <v>0.1</v>
      </c>
      <c r="N1722" s="31" t="n">
        <v>0.1</v>
      </c>
    </row>
    <row r="1723" customFormat="false" ht="63" hidden="false" customHeight="false" outlineLevel="0" collapsed="false">
      <c r="A1723" s="19" t="s">
        <v>83</v>
      </c>
      <c r="B1723" s="19" t="s">
        <v>4984</v>
      </c>
      <c r="C1723" s="19" t="s">
        <v>83</v>
      </c>
      <c r="D1723" s="20" t="s">
        <v>4985</v>
      </c>
      <c r="E1723" s="20" t="s">
        <v>4986</v>
      </c>
      <c r="F1723" s="31" t="n">
        <v>1.5</v>
      </c>
      <c r="G1723" s="31" t="n">
        <v>1.5</v>
      </c>
      <c r="H1723" s="31" t="n">
        <v>1.5</v>
      </c>
      <c r="I1723" s="31" t="n">
        <v>0.5</v>
      </c>
      <c r="J1723" s="31" t="n">
        <v>0</v>
      </c>
      <c r="K1723" s="31" t="n">
        <v>0</v>
      </c>
      <c r="L1723" s="31" t="n">
        <v>1</v>
      </c>
      <c r="M1723" s="31" t="n">
        <v>1.5</v>
      </c>
      <c r="N1723" s="31" t="n">
        <v>1.6</v>
      </c>
    </row>
    <row r="1724" customFormat="false" ht="63" hidden="false" customHeight="false" outlineLevel="0" collapsed="false">
      <c r="A1724" s="19" t="s">
        <v>83</v>
      </c>
      <c r="B1724" s="19" t="s">
        <v>4987</v>
      </c>
      <c r="C1724" s="19" t="s">
        <v>83</v>
      </c>
      <c r="D1724" s="20" t="s">
        <v>4988</v>
      </c>
      <c r="E1724" s="20" t="s">
        <v>4989</v>
      </c>
      <c r="F1724" s="31" t="n">
        <v>0.5</v>
      </c>
      <c r="G1724" s="31" t="n">
        <v>0.3</v>
      </c>
      <c r="H1724" s="31" t="n">
        <v>0.3</v>
      </c>
      <c r="I1724" s="31" t="n">
        <v>0</v>
      </c>
      <c r="J1724" s="31" t="n">
        <v>0</v>
      </c>
      <c r="K1724" s="31" t="n">
        <v>0</v>
      </c>
      <c r="L1724" s="31" t="n">
        <v>0.5</v>
      </c>
      <c r="M1724" s="31" t="n">
        <v>0.3</v>
      </c>
      <c r="N1724" s="31" t="n">
        <v>0.3</v>
      </c>
    </row>
    <row r="1725" customFormat="false" ht="10.5" hidden="false" customHeight="false" outlineLevel="0" collapsed="false">
      <c r="A1725" s="19" t="s">
        <v>83</v>
      </c>
      <c r="B1725" s="19" t="s">
        <v>4990</v>
      </c>
      <c r="C1725" s="19" t="s">
        <v>83</v>
      </c>
      <c r="D1725" s="20" t="s">
        <v>4991</v>
      </c>
      <c r="E1725" s="20" t="s">
        <v>4992</v>
      </c>
      <c r="F1725" s="31" t="n">
        <v>0.2</v>
      </c>
      <c r="G1725" s="31" t="n">
        <v>0.3</v>
      </c>
      <c r="H1725" s="31" t="n">
        <v>0.3</v>
      </c>
      <c r="I1725" s="31" t="n">
        <v>0</v>
      </c>
      <c r="J1725" s="31" t="n">
        <v>0</v>
      </c>
      <c r="K1725" s="31" t="n">
        <v>0</v>
      </c>
      <c r="L1725" s="31" t="n">
        <v>0.2</v>
      </c>
      <c r="M1725" s="31" t="n">
        <v>0.3</v>
      </c>
      <c r="N1725" s="31" t="n">
        <v>0.3</v>
      </c>
    </row>
    <row r="1726" customFormat="false" ht="31.5" hidden="false" customHeight="false" outlineLevel="0" collapsed="false">
      <c r="A1726" s="19" t="s">
        <v>83</v>
      </c>
      <c r="B1726" s="19" t="s">
        <v>4993</v>
      </c>
      <c r="C1726" s="19" t="s">
        <v>83</v>
      </c>
      <c r="D1726" s="20" t="s">
        <v>4994</v>
      </c>
      <c r="E1726" s="20" t="s">
        <v>4995</v>
      </c>
      <c r="F1726" s="31" t="n">
        <v>0.7</v>
      </c>
      <c r="G1726" s="31" t="n">
        <v>0.3</v>
      </c>
      <c r="H1726" s="31" t="n">
        <v>0.3</v>
      </c>
      <c r="I1726" s="31" t="n">
        <v>0</v>
      </c>
      <c r="J1726" s="31" t="n">
        <v>0</v>
      </c>
      <c r="K1726" s="31" t="n">
        <v>0</v>
      </c>
      <c r="L1726" s="31" t="n">
        <v>0.7</v>
      </c>
      <c r="M1726" s="31" t="n">
        <v>0.3</v>
      </c>
      <c r="N1726" s="31" t="n">
        <v>0.3</v>
      </c>
    </row>
    <row r="1727" customFormat="false" ht="10.5" hidden="false" customHeight="false" outlineLevel="0" collapsed="false">
      <c r="A1727" s="19" t="s">
        <v>83</v>
      </c>
      <c r="B1727" s="19" t="s">
        <v>4996</v>
      </c>
      <c r="C1727" s="19" t="s">
        <v>83</v>
      </c>
      <c r="D1727" s="20" t="s">
        <v>4997</v>
      </c>
      <c r="E1727" s="20" t="s">
        <v>4998</v>
      </c>
      <c r="F1727" s="31" t="n">
        <v>0.2</v>
      </c>
      <c r="G1727" s="31" t="n">
        <v>0.2</v>
      </c>
      <c r="H1727" s="31" t="n">
        <v>0.2</v>
      </c>
      <c r="I1727" s="31" t="n">
        <v>0</v>
      </c>
      <c r="J1727" s="31" t="n">
        <v>0</v>
      </c>
      <c r="K1727" s="31" t="n">
        <v>0</v>
      </c>
      <c r="L1727" s="31" t="n">
        <v>0.2</v>
      </c>
      <c r="M1727" s="31" t="n">
        <v>0.2</v>
      </c>
      <c r="N1727" s="31" t="n">
        <v>0.2</v>
      </c>
    </row>
    <row r="1728" customFormat="false" ht="21" hidden="false" customHeight="false" outlineLevel="0" collapsed="false">
      <c r="A1728" s="19" t="s">
        <v>83</v>
      </c>
      <c r="B1728" s="19" t="s">
        <v>4999</v>
      </c>
      <c r="C1728" s="19" t="s">
        <v>83</v>
      </c>
      <c r="D1728" s="20" t="s">
        <v>5000</v>
      </c>
      <c r="E1728" s="20" t="s">
        <v>5001</v>
      </c>
      <c r="F1728" s="31" t="n">
        <v>0.1</v>
      </c>
      <c r="G1728" s="31" t="n">
        <v>0.1</v>
      </c>
      <c r="H1728" s="31" t="n">
        <v>0</v>
      </c>
      <c r="I1728" s="31" t="n">
        <v>0</v>
      </c>
      <c r="J1728" s="31" t="n">
        <v>0</v>
      </c>
      <c r="K1728" s="31" t="n">
        <v>0</v>
      </c>
      <c r="L1728" s="31" t="n">
        <v>0.1</v>
      </c>
      <c r="M1728" s="31" t="n">
        <v>0.1</v>
      </c>
      <c r="N1728" s="31" t="n">
        <v>0</v>
      </c>
    </row>
    <row r="1729" customFormat="false" ht="42" hidden="false" customHeight="false" outlineLevel="0" collapsed="false">
      <c r="A1729" s="19" t="s">
        <v>83</v>
      </c>
      <c r="B1729" s="19" t="s">
        <v>5002</v>
      </c>
      <c r="C1729" s="19" t="s">
        <v>83</v>
      </c>
      <c r="D1729" s="20" t="s">
        <v>5003</v>
      </c>
      <c r="E1729" s="20" t="s">
        <v>5004</v>
      </c>
      <c r="F1729" s="31" t="n">
        <v>0.1</v>
      </c>
      <c r="G1729" s="31" t="n">
        <v>0.1</v>
      </c>
      <c r="H1729" s="31" t="n">
        <v>0.1</v>
      </c>
      <c r="I1729" s="31" t="n">
        <v>0</v>
      </c>
      <c r="J1729" s="31" t="n">
        <v>0</v>
      </c>
      <c r="K1729" s="31" t="n">
        <v>0</v>
      </c>
      <c r="L1729" s="31" t="n">
        <v>0.1</v>
      </c>
      <c r="M1729" s="31" t="n">
        <v>0.1</v>
      </c>
      <c r="N1729" s="31" t="n">
        <v>0.1</v>
      </c>
    </row>
    <row r="1730" customFormat="false" ht="42" hidden="false" customHeight="false" outlineLevel="0" collapsed="false">
      <c r="A1730" s="19" t="s">
        <v>83</v>
      </c>
      <c r="B1730" s="19" t="s">
        <v>5005</v>
      </c>
      <c r="C1730" s="19" t="s">
        <v>83</v>
      </c>
      <c r="D1730" s="20" t="s">
        <v>5006</v>
      </c>
      <c r="E1730" s="20" t="s">
        <v>5007</v>
      </c>
      <c r="F1730" s="31" t="n">
        <v>0.4</v>
      </c>
      <c r="G1730" s="31" t="n">
        <v>0.4</v>
      </c>
      <c r="H1730" s="31" t="n">
        <v>0.4</v>
      </c>
      <c r="I1730" s="31" t="n">
        <v>0</v>
      </c>
      <c r="J1730" s="31" t="n">
        <v>0</v>
      </c>
      <c r="K1730" s="31" t="n">
        <v>0</v>
      </c>
      <c r="L1730" s="31" t="n">
        <v>0.4</v>
      </c>
      <c r="M1730" s="31" t="n">
        <v>0.4</v>
      </c>
      <c r="N1730" s="31" t="n">
        <v>0.4</v>
      </c>
    </row>
    <row r="1731" customFormat="false" ht="21" hidden="false" customHeight="false" outlineLevel="0" collapsed="false">
      <c r="A1731" s="19" t="s">
        <v>83</v>
      </c>
      <c r="B1731" s="19" t="s">
        <v>5008</v>
      </c>
      <c r="C1731" s="19" t="s">
        <v>83</v>
      </c>
      <c r="D1731" s="20" t="s">
        <v>5009</v>
      </c>
      <c r="E1731" s="20" t="s">
        <v>5010</v>
      </c>
      <c r="F1731" s="31" t="n">
        <v>1.1</v>
      </c>
      <c r="G1731" s="31" t="n">
        <v>0.5</v>
      </c>
      <c r="H1731" s="31" t="n">
        <v>0.6</v>
      </c>
      <c r="I1731" s="31" t="n">
        <v>0</v>
      </c>
      <c r="J1731" s="31" t="n">
        <v>0</v>
      </c>
      <c r="K1731" s="31" t="n">
        <v>0</v>
      </c>
      <c r="L1731" s="31" t="n">
        <v>1.1</v>
      </c>
      <c r="M1731" s="31" t="n">
        <v>0.5</v>
      </c>
      <c r="N1731" s="31" t="n">
        <v>0.6</v>
      </c>
    </row>
    <row r="1732" customFormat="false" ht="42" hidden="false" customHeight="false" outlineLevel="0" collapsed="false">
      <c r="A1732" s="19" t="s">
        <v>83</v>
      </c>
      <c r="B1732" s="19" t="s">
        <v>5011</v>
      </c>
      <c r="C1732" s="19" t="s">
        <v>83</v>
      </c>
      <c r="D1732" s="20" t="s">
        <v>5012</v>
      </c>
      <c r="E1732" s="20" t="s">
        <v>5013</v>
      </c>
      <c r="F1732" s="31" t="n">
        <v>2.4</v>
      </c>
      <c r="G1732" s="31" t="n">
        <v>2.4</v>
      </c>
      <c r="H1732" s="31" t="n">
        <v>2.8</v>
      </c>
      <c r="I1732" s="31" t="n">
        <v>0</v>
      </c>
      <c r="J1732" s="31" t="n">
        <v>0</v>
      </c>
      <c r="K1732" s="31" t="n">
        <v>0</v>
      </c>
      <c r="L1732" s="31" t="n">
        <v>2.4</v>
      </c>
      <c r="M1732" s="31" t="n">
        <v>2.4</v>
      </c>
      <c r="N1732" s="31" t="n">
        <v>2.8</v>
      </c>
    </row>
    <row r="1733" customFormat="false" ht="52.5" hidden="false" customHeight="false" outlineLevel="0" collapsed="false">
      <c r="A1733" s="19" t="s">
        <v>83</v>
      </c>
      <c r="B1733" s="19" t="s">
        <v>5014</v>
      </c>
      <c r="C1733" s="19" t="s">
        <v>83</v>
      </c>
      <c r="D1733" s="20" t="s">
        <v>5015</v>
      </c>
      <c r="E1733" s="20" t="s">
        <v>5016</v>
      </c>
      <c r="F1733" s="31" t="n">
        <v>0.7</v>
      </c>
      <c r="G1733" s="31" t="n">
        <v>0.6</v>
      </c>
      <c r="H1733" s="31" t="n">
        <v>0.5</v>
      </c>
      <c r="I1733" s="31" t="n">
        <v>0</v>
      </c>
      <c r="J1733" s="31" t="n">
        <v>0</v>
      </c>
      <c r="K1733" s="31" t="n">
        <v>0</v>
      </c>
      <c r="L1733" s="31" t="n">
        <v>0.7</v>
      </c>
      <c r="M1733" s="31" t="n">
        <v>0.6</v>
      </c>
      <c r="N1733" s="31" t="n">
        <v>0.5</v>
      </c>
    </row>
    <row r="1734" customFormat="false" ht="52.5" hidden="false" customHeight="false" outlineLevel="0" collapsed="false">
      <c r="A1734" s="19" t="s">
        <v>83</v>
      </c>
      <c r="B1734" s="19" t="s">
        <v>5017</v>
      </c>
      <c r="C1734" s="19" t="s">
        <v>83</v>
      </c>
      <c r="D1734" s="20" t="s">
        <v>5018</v>
      </c>
      <c r="E1734" s="20" t="s">
        <v>5019</v>
      </c>
      <c r="F1734" s="31" t="n">
        <v>1.6</v>
      </c>
      <c r="G1734" s="31" t="n">
        <v>1.2</v>
      </c>
      <c r="H1734" s="31" t="n">
        <v>1.1</v>
      </c>
      <c r="I1734" s="31" t="n">
        <v>0</v>
      </c>
      <c r="J1734" s="31" t="n">
        <v>0</v>
      </c>
      <c r="K1734" s="31" t="n">
        <v>0</v>
      </c>
      <c r="L1734" s="31" t="n">
        <v>1.6</v>
      </c>
      <c r="M1734" s="31" t="n">
        <v>1.2</v>
      </c>
      <c r="N1734" s="31" t="n">
        <v>1.1</v>
      </c>
    </row>
    <row r="1735" customFormat="false" ht="42" hidden="false" customHeight="false" outlineLevel="0" collapsed="false">
      <c r="A1735" s="19" t="s">
        <v>83</v>
      </c>
      <c r="B1735" s="19" t="s">
        <v>5020</v>
      </c>
      <c r="C1735" s="19" t="s">
        <v>83</v>
      </c>
      <c r="D1735" s="20" t="s">
        <v>5021</v>
      </c>
      <c r="E1735" s="20" t="s">
        <v>5022</v>
      </c>
      <c r="F1735" s="31" t="n">
        <v>0.2</v>
      </c>
      <c r="G1735" s="31" t="n">
        <v>0.2</v>
      </c>
      <c r="H1735" s="31" t="n">
        <v>0.2</v>
      </c>
      <c r="I1735" s="31" t="n">
        <v>0</v>
      </c>
      <c r="J1735" s="31" t="n">
        <v>0</v>
      </c>
      <c r="K1735" s="31" t="n">
        <v>0</v>
      </c>
      <c r="L1735" s="31" t="n">
        <v>0.2</v>
      </c>
      <c r="M1735" s="31" t="n">
        <v>0.2</v>
      </c>
      <c r="N1735" s="31" t="n">
        <v>0.2</v>
      </c>
    </row>
    <row r="1736" customFormat="false" ht="42" hidden="false" customHeight="false" outlineLevel="0" collapsed="false">
      <c r="A1736" s="19" t="s">
        <v>83</v>
      </c>
      <c r="B1736" s="19" t="s">
        <v>5023</v>
      </c>
      <c r="C1736" s="19" t="s">
        <v>83</v>
      </c>
      <c r="D1736" s="20" t="s">
        <v>5024</v>
      </c>
      <c r="E1736" s="20" t="s">
        <v>5025</v>
      </c>
      <c r="F1736" s="31" t="n">
        <v>0.8</v>
      </c>
      <c r="G1736" s="31" t="n">
        <v>0.7</v>
      </c>
      <c r="H1736" s="31" t="n">
        <v>0.5</v>
      </c>
      <c r="I1736" s="31" t="n">
        <v>0</v>
      </c>
      <c r="J1736" s="31" t="n">
        <v>0</v>
      </c>
      <c r="K1736" s="31" t="n">
        <v>0</v>
      </c>
      <c r="L1736" s="31" t="n">
        <v>0.8</v>
      </c>
      <c r="M1736" s="31" t="n">
        <v>0.7</v>
      </c>
      <c r="N1736" s="31" t="n">
        <v>0.5</v>
      </c>
    </row>
    <row r="1737" customFormat="false" ht="10.5" hidden="false" customHeight="false" outlineLevel="0" collapsed="false">
      <c r="A1737" s="19" t="s">
        <v>872</v>
      </c>
      <c r="B1737" s="19" t="s">
        <v>5026</v>
      </c>
      <c r="C1737" s="19" t="s">
        <v>66</v>
      </c>
      <c r="D1737" s="20" t="s">
        <v>5027</v>
      </c>
      <c r="E1737" s="20" t="s">
        <v>5028</v>
      </c>
      <c r="F1737" s="31" t="n">
        <v>15.1</v>
      </c>
      <c r="G1737" s="31" t="n">
        <v>13.1</v>
      </c>
      <c r="H1737" s="31" t="n">
        <v>15</v>
      </c>
      <c r="I1737" s="31" t="n">
        <v>11.3</v>
      </c>
      <c r="J1737" s="31" t="n">
        <v>10.4</v>
      </c>
      <c r="K1737" s="31" t="n">
        <v>12.7</v>
      </c>
      <c r="L1737" s="31" t="n">
        <v>3.7</v>
      </c>
      <c r="M1737" s="31" t="n">
        <v>2.7</v>
      </c>
      <c r="N1737" s="31" t="n">
        <v>2.3</v>
      </c>
    </row>
    <row r="1738" customFormat="false" ht="115.5" hidden="false" customHeight="false" outlineLevel="0" collapsed="false">
      <c r="A1738" s="19" t="s">
        <v>872</v>
      </c>
      <c r="B1738" s="19" t="s">
        <v>5029</v>
      </c>
      <c r="C1738" s="19" t="s">
        <v>66</v>
      </c>
      <c r="D1738" s="20" t="s">
        <v>5030</v>
      </c>
      <c r="E1738" s="20" t="s">
        <v>5031</v>
      </c>
      <c r="F1738" s="31" t="n">
        <v>4.5</v>
      </c>
      <c r="G1738" s="31" t="n">
        <v>7.8</v>
      </c>
      <c r="H1738" s="31" t="n">
        <v>2</v>
      </c>
      <c r="I1738" s="31" t="n">
        <v>4.5</v>
      </c>
      <c r="J1738" s="31" t="n">
        <v>3.8</v>
      </c>
      <c r="K1738" s="31" t="n">
        <v>0.3</v>
      </c>
      <c r="L1738" s="31" t="n">
        <v>0</v>
      </c>
      <c r="M1738" s="31" t="n">
        <v>4.1</v>
      </c>
      <c r="N1738" s="31" t="n">
        <v>1.7</v>
      </c>
    </row>
    <row r="1739" customFormat="false" ht="10.5" hidden="false" customHeight="false" outlineLevel="0" collapsed="false">
      <c r="A1739" s="19" t="s">
        <v>872</v>
      </c>
      <c r="B1739" s="19" t="s">
        <v>5032</v>
      </c>
      <c r="C1739" s="19" t="s">
        <v>83</v>
      </c>
      <c r="D1739" s="20" t="s">
        <v>5033</v>
      </c>
      <c r="E1739" s="20" t="s">
        <v>5034</v>
      </c>
      <c r="F1739" s="31" t="n">
        <v>0.2</v>
      </c>
      <c r="G1739" s="31" t="n">
        <v>0</v>
      </c>
      <c r="H1739" s="31" t="n">
        <v>0</v>
      </c>
      <c r="I1739" s="31" t="n">
        <v>0.2</v>
      </c>
      <c r="J1739" s="31" t="n">
        <v>0</v>
      </c>
      <c r="K1739" s="31" t="n">
        <v>0</v>
      </c>
      <c r="L1739" s="31" t="n">
        <v>0</v>
      </c>
      <c r="M1739" s="31" t="n">
        <v>0</v>
      </c>
      <c r="N1739" s="31" t="n">
        <v>0</v>
      </c>
    </row>
    <row r="1740" customFormat="false" ht="21" hidden="false" customHeight="false" outlineLevel="0" collapsed="false">
      <c r="A1740" s="19" t="s">
        <v>872</v>
      </c>
      <c r="B1740" s="19" t="s">
        <v>5035</v>
      </c>
      <c r="C1740" s="19" t="s">
        <v>83</v>
      </c>
      <c r="D1740" s="20" t="s">
        <v>5036</v>
      </c>
      <c r="E1740" s="20" t="s">
        <v>5037</v>
      </c>
      <c r="F1740" s="31" t="n">
        <v>0</v>
      </c>
      <c r="G1740" s="31" t="n">
        <v>1</v>
      </c>
      <c r="H1740" s="31" t="n">
        <v>0</v>
      </c>
      <c r="I1740" s="31" t="n">
        <v>0</v>
      </c>
      <c r="J1740" s="31" t="n">
        <v>1</v>
      </c>
      <c r="K1740" s="31" t="n">
        <v>0</v>
      </c>
      <c r="L1740" s="31" t="n">
        <v>0</v>
      </c>
      <c r="M1740" s="31" t="n">
        <v>0</v>
      </c>
      <c r="N1740" s="31" t="n">
        <v>0</v>
      </c>
    </row>
    <row r="1741" customFormat="false" ht="31.5" hidden="false" customHeight="false" outlineLevel="0" collapsed="false">
      <c r="A1741" s="19" t="s">
        <v>872</v>
      </c>
      <c r="B1741" s="19" t="s">
        <v>5038</v>
      </c>
      <c r="C1741" s="19" t="s">
        <v>83</v>
      </c>
      <c r="D1741" s="20" t="s">
        <v>5039</v>
      </c>
      <c r="E1741" s="20" t="s">
        <v>5040</v>
      </c>
      <c r="F1741" s="31" t="n">
        <v>3.4</v>
      </c>
      <c r="G1741" s="31" t="n">
        <v>2.8</v>
      </c>
      <c r="H1741" s="31" t="n">
        <v>2.6</v>
      </c>
      <c r="I1741" s="31" t="n">
        <v>2.8</v>
      </c>
      <c r="J1741" s="31" t="n">
        <v>2.3</v>
      </c>
      <c r="K1741" s="31" t="n">
        <v>2.1</v>
      </c>
      <c r="L1741" s="31" t="n">
        <v>0.6</v>
      </c>
      <c r="M1741" s="31" t="n">
        <v>0.5</v>
      </c>
      <c r="N1741" s="31" t="n">
        <v>0.5</v>
      </c>
    </row>
    <row r="1742" customFormat="false" ht="168" hidden="false" customHeight="false" outlineLevel="0" collapsed="false">
      <c r="A1742" s="19" t="s">
        <v>872</v>
      </c>
      <c r="B1742" s="19" t="s">
        <v>5041</v>
      </c>
      <c r="C1742" s="19" t="s">
        <v>83</v>
      </c>
      <c r="D1742" s="20" t="s">
        <v>5042</v>
      </c>
      <c r="E1742" s="20" t="s">
        <v>5043</v>
      </c>
      <c r="F1742" s="31" t="n">
        <v>0.9</v>
      </c>
      <c r="G1742" s="31" t="n">
        <v>1.1</v>
      </c>
      <c r="H1742" s="31" t="n">
        <v>1</v>
      </c>
      <c r="I1742" s="31" t="n">
        <v>0.9</v>
      </c>
      <c r="J1742" s="31" t="n">
        <v>1.1</v>
      </c>
      <c r="K1742" s="31" t="n">
        <v>0.7</v>
      </c>
      <c r="L1742" s="31" t="n">
        <v>0</v>
      </c>
      <c r="M1742" s="31" t="n">
        <v>0</v>
      </c>
      <c r="N1742" s="31" t="n">
        <v>0.4</v>
      </c>
    </row>
    <row r="1743" customFormat="false" ht="21" hidden="false" customHeight="false" outlineLevel="0" collapsed="false">
      <c r="A1743" s="19" t="s">
        <v>872</v>
      </c>
      <c r="B1743" s="19" t="s">
        <v>5044</v>
      </c>
      <c r="C1743" s="19" t="s">
        <v>83</v>
      </c>
      <c r="D1743" s="20" t="s">
        <v>5045</v>
      </c>
      <c r="E1743" s="20" t="s">
        <v>5046</v>
      </c>
      <c r="F1743" s="31" t="n">
        <v>3.5</v>
      </c>
      <c r="G1743" s="31" t="n">
        <v>3.6</v>
      </c>
      <c r="H1743" s="31" t="n">
        <v>3.5</v>
      </c>
      <c r="I1743" s="31" t="n">
        <v>2.3</v>
      </c>
      <c r="J1743" s="31" t="n">
        <v>1.8</v>
      </c>
      <c r="K1743" s="31" t="n">
        <v>1.4</v>
      </c>
      <c r="L1743" s="31" t="n">
        <v>1.2</v>
      </c>
      <c r="M1743" s="31" t="n">
        <v>1.7</v>
      </c>
      <c r="N1743" s="31" t="n">
        <v>2.1</v>
      </c>
    </row>
    <row r="1744" customFormat="false" ht="21" hidden="false" customHeight="false" outlineLevel="0" collapsed="false">
      <c r="A1744" s="19" t="s">
        <v>872</v>
      </c>
      <c r="B1744" s="19" t="s">
        <v>5047</v>
      </c>
      <c r="C1744" s="19" t="s">
        <v>83</v>
      </c>
      <c r="D1744" s="20" t="s">
        <v>5048</v>
      </c>
      <c r="E1744" s="20" t="s">
        <v>5049</v>
      </c>
      <c r="F1744" s="31" t="n">
        <v>1.5</v>
      </c>
      <c r="G1744" s="31" t="n">
        <v>1.3</v>
      </c>
      <c r="H1744" s="31" t="n">
        <v>1.3</v>
      </c>
      <c r="I1744" s="31" t="n">
        <v>0</v>
      </c>
      <c r="J1744" s="31" t="n">
        <v>0</v>
      </c>
      <c r="K1744" s="31" t="n">
        <v>0</v>
      </c>
      <c r="L1744" s="31" t="n">
        <v>1.5</v>
      </c>
      <c r="M1744" s="31" t="n">
        <v>1.3</v>
      </c>
      <c r="N1744" s="31" t="n">
        <v>1.3</v>
      </c>
    </row>
    <row r="1745" customFormat="false" ht="126" hidden="false" customHeight="false" outlineLevel="0" collapsed="false">
      <c r="A1745" s="19" t="s">
        <v>872</v>
      </c>
      <c r="B1745" s="19" t="s">
        <v>5050</v>
      </c>
      <c r="C1745" s="19" t="s">
        <v>83</v>
      </c>
      <c r="D1745" s="20" t="s">
        <v>5051</v>
      </c>
      <c r="E1745" s="20" t="s">
        <v>5052</v>
      </c>
      <c r="F1745" s="31" t="n">
        <v>0.3</v>
      </c>
      <c r="G1745" s="31" t="n">
        <v>0.5</v>
      </c>
      <c r="H1745" s="31" t="n">
        <v>0</v>
      </c>
      <c r="I1745" s="31" t="n">
        <v>0.3</v>
      </c>
      <c r="J1745" s="31" t="n">
        <v>0.2</v>
      </c>
      <c r="K1745" s="31" t="n">
        <v>0</v>
      </c>
      <c r="L1745" s="31" t="n">
        <v>0</v>
      </c>
      <c r="M1745" s="31" t="n">
        <v>0.3</v>
      </c>
      <c r="N1745" s="31" t="n">
        <v>0</v>
      </c>
    </row>
    <row r="1746" customFormat="false" ht="31.5" hidden="false" customHeight="false" outlineLevel="0" collapsed="false">
      <c r="A1746" s="19" t="s">
        <v>872</v>
      </c>
      <c r="B1746" s="19" t="s">
        <v>5053</v>
      </c>
      <c r="C1746" s="19" t="s">
        <v>83</v>
      </c>
      <c r="D1746" s="20" t="s">
        <v>5054</v>
      </c>
      <c r="E1746" s="20" t="s">
        <v>5055</v>
      </c>
      <c r="F1746" s="31" t="n">
        <v>0</v>
      </c>
      <c r="G1746" s="31" t="n">
        <v>0</v>
      </c>
      <c r="H1746" s="31" t="n">
        <v>0</v>
      </c>
      <c r="I1746" s="31" t="n">
        <v>0</v>
      </c>
      <c r="J1746" s="31" t="n">
        <v>0</v>
      </c>
      <c r="K1746" s="31" t="n">
        <v>0</v>
      </c>
      <c r="L1746" s="31" t="n">
        <v>0</v>
      </c>
      <c r="M1746" s="31" t="n">
        <v>0</v>
      </c>
      <c r="N1746" s="31" t="n">
        <v>0</v>
      </c>
    </row>
    <row r="1747" customFormat="false" ht="52.5" hidden="false" customHeight="false" outlineLevel="0" collapsed="false">
      <c r="A1747" s="19" t="s">
        <v>872</v>
      </c>
      <c r="B1747" s="19" t="s">
        <v>5056</v>
      </c>
      <c r="C1747" s="19" t="s">
        <v>83</v>
      </c>
      <c r="D1747" s="20" t="s">
        <v>5057</v>
      </c>
      <c r="E1747" s="20" t="s">
        <v>5058</v>
      </c>
      <c r="F1747" s="31" t="n">
        <v>0.8</v>
      </c>
      <c r="G1747" s="31" t="n">
        <v>0.9</v>
      </c>
      <c r="H1747" s="31" t="n">
        <v>0.9</v>
      </c>
      <c r="I1747" s="31" t="n">
        <v>0</v>
      </c>
      <c r="J1747" s="31" t="n">
        <v>0</v>
      </c>
      <c r="K1747" s="31" t="n">
        <v>0</v>
      </c>
      <c r="L1747" s="31" t="n">
        <v>0.8</v>
      </c>
      <c r="M1747" s="31" t="n">
        <v>0.9</v>
      </c>
      <c r="N1747" s="31" t="n">
        <v>0.9</v>
      </c>
    </row>
    <row r="1748" customFormat="false" ht="31.5" hidden="false" customHeight="false" outlineLevel="0" collapsed="false">
      <c r="A1748" s="19" t="s">
        <v>872</v>
      </c>
      <c r="B1748" s="19" t="s">
        <v>5059</v>
      </c>
      <c r="C1748" s="19" t="s">
        <v>83</v>
      </c>
      <c r="D1748" s="20" t="s">
        <v>5060</v>
      </c>
      <c r="E1748" s="20" t="s">
        <v>5061</v>
      </c>
      <c r="F1748" s="31" t="n">
        <v>0.7</v>
      </c>
      <c r="G1748" s="31" t="n">
        <v>1.6</v>
      </c>
      <c r="H1748" s="31" t="n">
        <v>1.6</v>
      </c>
      <c r="I1748" s="31" t="n">
        <v>0.7</v>
      </c>
      <c r="J1748" s="31" t="n">
        <v>1.6</v>
      </c>
      <c r="K1748" s="31" t="n">
        <v>0</v>
      </c>
      <c r="L1748" s="31" t="n">
        <v>0</v>
      </c>
      <c r="M1748" s="31" t="n">
        <v>0</v>
      </c>
      <c r="N1748" s="31" t="n">
        <v>1.6</v>
      </c>
    </row>
    <row r="1749" customFormat="false" ht="10.5" hidden="false" customHeight="false" outlineLevel="0" collapsed="false">
      <c r="A1749" s="19" t="s">
        <v>872</v>
      </c>
      <c r="B1749" s="19" t="s">
        <v>5062</v>
      </c>
      <c r="C1749" s="19" t="s">
        <v>83</v>
      </c>
      <c r="D1749" s="20" t="s">
        <v>5063</v>
      </c>
      <c r="E1749" s="20" t="s">
        <v>5064</v>
      </c>
      <c r="F1749" s="31" t="n">
        <v>0.6</v>
      </c>
      <c r="G1749" s="31" t="n">
        <v>0.6</v>
      </c>
      <c r="H1749" s="31" t="n">
        <v>0.6</v>
      </c>
      <c r="I1749" s="31" t="n">
        <v>0</v>
      </c>
      <c r="J1749" s="31" t="n">
        <v>0</v>
      </c>
      <c r="K1749" s="31" t="n">
        <v>0</v>
      </c>
      <c r="L1749" s="31" t="n">
        <v>0.6</v>
      </c>
      <c r="M1749" s="31" t="n">
        <v>0.6</v>
      </c>
      <c r="N1749" s="31" t="n">
        <v>0.6</v>
      </c>
    </row>
    <row r="1750" customFormat="false" ht="52.5" hidden="false" customHeight="false" outlineLevel="0" collapsed="false">
      <c r="A1750" s="19" t="s">
        <v>872</v>
      </c>
      <c r="B1750" s="19" t="s">
        <v>5065</v>
      </c>
      <c r="C1750" s="19" t="s">
        <v>83</v>
      </c>
      <c r="D1750" s="20" t="s">
        <v>5066</v>
      </c>
      <c r="E1750" s="20" t="s">
        <v>5067</v>
      </c>
      <c r="F1750" s="31" t="n">
        <v>5.3</v>
      </c>
      <c r="G1750" s="31" t="n">
        <v>5.5</v>
      </c>
      <c r="H1750" s="31" t="n">
        <v>1.6</v>
      </c>
      <c r="I1750" s="31" t="n">
        <v>0</v>
      </c>
      <c r="J1750" s="31" t="n">
        <v>0</v>
      </c>
      <c r="K1750" s="31" t="n">
        <v>0</v>
      </c>
      <c r="L1750" s="31" t="n">
        <v>5.3</v>
      </c>
      <c r="M1750" s="31" t="n">
        <v>5.5</v>
      </c>
      <c r="N1750" s="31" t="n">
        <v>1.6</v>
      </c>
    </row>
    <row r="1751" customFormat="false" ht="21" hidden="false" customHeight="false" outlineLevel="0" collapsed="false">
      <c r="A1751" s="19" t="s">
        <v>872</v>
      </c>
      <c r="B1751" s="19" t="s">
        <v>5068</v>
      </c>
      <c r="C1751" s="19" t="s">
        <v>83</v>
      </c>
      <c r="D1751" s="20" t="s">
        <v>5069</v>
      </c>
      <c r="E1751" s="20" t="s">
        <v>5070</v>
      </c>
      <c r="F1751" s="31" t="n">
        <v>0.9</v>
      </c>
      <c r="G1751" s="31" t="n">
        <v>0.6</v>
      </c>
      <c r="H1751" s="31" t="n">
        <v>0.6</v>
      </c>
      <c r="I1751" s="31" t="n">
        <v>0.6</v>
      </c>
      <c r="J1751" s="31" t="n">
        <v>0.5</v>
      </c>
      <c r="K1751" s="31" t="n">
        <v>0.5</v>
      </c>
      <c r="L1751" s="31" t="n">
        <v>0.2</v>
      </c>
      <c r="M1751" s="31" t="n">
        <v>0.1</v>
      </c>
      <c r="N1751" s="31" t="n">
        <v>0.1</v>
      </c>
    </row>
    <row r="1752" customFormat="false" ht="31.5" hidden="false" customHeight="false" outlineLevel="0" collapsed="false">
      <c r="A1752" s="19" t="s">
        <v>872</v>
      </c>
      <c r="B1752" s="19" t="s">
        <v>5071</v>
      </c>
      <c r="C1752" s="19" t="s">
        <v>83</v>
      </c>
      <c r="D1752" s="19" t="s">
        <v>5072</v>
      </c>
      <c r="E1752" s="20" t="s">
        <v>5073</v>
      </c>
      <c r="F1752" s="31" t="n">
        <v>0.5</v>
      </c>
      <c r="G1752" s="31" t="n">
        <v>0.6</v>
      </c>
      <c r="H1752" s="31" t="n">
        <v>0.6</v>
      </c>
      <c r="I1752" s="31" t="n">
        <v>0.5</v>
      </c>
      <c r="J1752" s="31" t="n">
        <v>0.6</v>
      </c>
      <c r="K1752" s="31" t="n">
        <v>0.6</v>
      </c>
      <c r="L1752" s="31" t="n">
        <v>0</v>
      </c>
      <c r="M1752" s="31" t="n">
        <v>0</v>
      </c>
      <c r="N1752" s="31" t="n">
        <v>0</v>
      </c>
    </row>
    <row r="1753" customFormat="false" ht="73.5" hidden="false" customHeight="false" outlineLevel="0" collapsed="false">
      <c r="A1753" s="19" t="s">
        <v>872</v>
      </c>
      <c r="B1753" s="19" t="s">
        <v>5074</v>
      </c>
      <c r="C1753" s="19" t="s">
        <v>83</v>
      </c>
      <c r="D1753" s="20" t="s">
        <v>5075</v>
      </c>
      <c r="E1753" s="20" t="s">
        <v>5076</v>
      </c>
      <c r="F1753" s="31" t="n">
        <v>0.3</v>
      </c>
      <c r="G1753" s="31" t="n">
        <v>0.3</v>
      </c>
      <c r="H1753" s="31" t="n">
        <v>0.3</v>
      </c>
      <c r="I1753" s="31" t="n">
        <v>0</v>
      </c>
      <c r="J1753" s="31" t="n">
        <v>0</v>
      </c>
      <c r="K1753" s="31" t="n">
        <v>0</v>
      </c>
      <c r="L1753" s="31" t="n">
        <v>0.3</v>
      </c>
      <c r="M1753" s="31" t="n">
        <v>0.3</v>
      </c>
      <c r="N1753" s="31" t="n">
        <v>0.3</v>
      </c>
    </row>
    <row r="1754" customFormat="false" ht="84" hidden="false" customHeight="false" outlineLevel="0" collapsed="false">
      <c r="A1754" s="19" t="s">
        <v>872</v>
      </c>
      <c r="B1754" s="19" t="s">
        <v>5077</v>
      </c>
      <c r="C1754" s="19" t="s">
        <v>83</v>
      </c>
      <c r="D1754" s="20" t="s">
        <v>5078</v>
      </c>
      <c r="E1754" s="20" t="s">
        <v>5079</v>
      </c>
      <c r="F1754" s="31" t="n">
        <v>0.5</v>
      </c>
      <c r="G1754" s="31" t="n">
        <v>0.5</v>
      </c>
      <c r="H1754" s="31" t="n">
        <v>0.5</v>
      </c>
      <c r="I1754" s="31" t="n">
        <v>0</v>
      </c>
      <c r="J1754" s="31" t="n">
        <v>0</v>
      </c>
      <c r="K1754" s="31" t="n">
        <v>0</v>
      </c>
      <c r="L1754" s="31" t="n">
        <v>0.5</v>
      </c>
      <c r="M1754" s="31" t="n">
        <v>0.5</v>
      </c>
      <c r="N1754" s="31" t="n">
        <v>0.5</v>
      </c>
    </row>
    <row r="1755" customFormat="false" ht="21" hidden="false" customHeight="false" outlineLevel="0" collapsed="false">
      <c r="A1755" s="19" t="s">
        <v>872</v>
      </c>
      <c r="B1755" s="19" t="s">
        <v>5080</v>
      </c>
      <c r="C1755" s="19" t="s">
        <v>83</v>
      </c>
      <c r="D1755" s="20" t="s">
        <v>5081</v>
      </c>
      <c r="E1755" s="20" t="s">
        <v>5082</v>
      </c>
      <c r="F1755" s="31" t="n">
        <v>0.4</v>
      </c>
      <c r="G1755" s="31" t="n">
        <v>0.4</v>
      </c>
      <c r="H1755" s="31" t="n">
        <v>0.3</v>
      </c>
      <c r="I1755" s="31" t="n">
        <v>0.4</v>
      </c>
      <c r="J1755" s="31" t="n">
        <v>0.4</v>
      </c>
      <c r="K1755" s="31" t="n">
        <v>0.3</v>
      </c>
      <c r="L1755" s="31" t="n">
        <v>0</v>
      </c>
      <c r="M1755" s="31" t="n">
        <v>0</v>
      </c>
      <c r="N1755" s="31" t="n">
        <v>0</v>
      </c>
    </row>
    <row r="1756" customFormat="false" ht="21" hidden="false" customHeight="false" outlineLevel="0" collapsed="false">
      <c r="A1756" s="19" t="s">
        <v>872</v>
      </c>
      <c r="B1756" s="19" t="s">
        <v>5083</v>
      </c>
      <c r="C1756" s="19" t="s">
        <v>83</v>
      </c>
      <c r="D1756" s="20" t="s">
        <v>5084</v>
      </c>
      <c r="E1756" s="20" t="s">
        <v>5085</v>
      </c>
      <c r="F1756" s="31" t="n">
        <v>0.5</v>
      </c>
      <c r="G1756" s="31" t="n">
        <v>0.4</v>
      </c>
      <c r="H1756" s="31" t="n">
        <v>0.6</v>
      </c>
      <c r="I1756" s="31" t="n">
        <v>0</v>
      </c>
      <c r="J1756" s="31" t="n">
        <v>0</v>
      </c>
      <c r="K1756" s="31" t="n">
        <v>0</v>
      </c>
      <c r="L1756" s="31" t="n">
        <v>0.5</v>
      </c>
      <c r="M1756" s="31" t="n">
        <v>0.4</v>
      </c>
      <c r="N1756" s="31" t="n">
        <v>0.6</v>
      </c>
    </row>
    <row r="1757" customFormat="false" ht="105" hidden="false" customHeight="false" outlineLevel="0" collapsed="false">
      <c r="A1757" s="19" t="s">
        <v>872</v>
      </c>
      <c r="B1757" s="19" t="s">
        <v>5086</v>
      </c>
      <c r="C1757" s="19" t="s">
        <v>83</v>
      </c>
      <c r="D1757" s="20" t="s">
        <v>5087</v>
      </c>
      <c r="E1757" s="20" t="s">
        <v>5088</v>
      </c>
      <c r="F1757" s="31" t="n">
        <v>0</v>
      </c>
      <c r="G1757" s="31" t="n">
        <v>0.2</v>
      </c>
      <c r="H1757" s="31" t="n">
        <v>0.1</v>
      </c>
      <c r="I1757" s="31" t="n">
        <v>0</v>
      </c>
      <c r="J1757" s="31" t="n">
        <v>0</v>
      </c>
      <c r="K1757" s="31" t="n">
        <v>0</v>
      </c>
      <c r="L1757" s="31" t="n">
        <v>0</v>
      </c>
      <c r="M1757" s="31" t="n">
        <v>0.2</v>
      </c>
      <c r="N1757" s="31" t="n">
        <v>0.1</v>
      </c>
    </row>
    <row r="1758" customFormat="false" ht="84" hidden="false" customHeight="false" outlineLevel="0" collapsed="false">
      <c r="A1758" s="19" t="s">
        <v>872</v>
      </c>
      <c r="B1758" s="19" t="s">
        <v>5089</v>
      </c>
      <c r="C1758" s="19" t="s">
        <v>83</v>
      </c>
      <c r="D1758" s="20" t="s">
        <v>5090</v>
      </c>
      <c r="E1758" s="20" t="s">
        <v>5091</v>
      </c>
      <c r="F1758" s="31" t="n">
        <v>0</v>
      </c>
      <c r="G1758" s="31" t="n">
        <v>0</v>
      </c>
      <c r="H1758" s="31" t="n">
        <v>0</v>
      </c>
      <c r="I1758" s="31" t="n">
        <v>0</v>
      </c>
      <c r="J1758" s="31" t="n">
        <v>0</v>
      </c>
      <c r="K1758" s="31" t="n">
        <v>0</v>
      </c>
      <c r="L1758" s="31" t="n">
        <v>0</v>
      </c>
      <c r="M1758" s="31" t="n">
        <v>0</v>
      </c>
      <c r="N1758" s="31" t="n">
        <v>0</v>
      </c>
    </row>
    <row r="1759" customFormat="false" ht="63" hidden="false" customHeight="false" outlineLevel="0" collapsed="false">
      <c r="A1759" s="19" t="s">
        <v>872</v>
      </c>
      <c r="B1759" s="19" t="s">
        <v>5092</v>
      </c>
      <c r="C1759" s="19" t="s">
        <v>83</v>
      </c>
      <c r="D1759" s="20" t="s">
        <v>5093</v>
      </c>
      <c r="E1759" s="20" t="s">
        <v>5094</v>
      </c>
      <c r="F1759" s="31" t="n">
        <v>0.3</v>
      </c>
      <c r="G1759" s="31" t="n">
        <v>0.5</v>
      </c>
      <c r="H1759" s="31" t="n">
        <v>0.4</v>
      </c>
      <c r="I1759" s="31" t="n">
        <v>0</v>
      </c>
      <c r="J1759" s="31" t="n">
        <v>0</v>
      </c>
      <c r="K1759" s="31" t="n">
        <v>0</v>
      </c>
      <c r="L1759" s="31" t="n">
        <v>0.3</v>
      </c>
      <c r="M1759" s="31" t="n">
        <v>0.5</v>
      </c>
      <c r="N1759" s="31" t="n">
        <v>0.4</v>
      </c>
    </row>
    <row r="1760" customFormat="false" ht="21" hidden="false" customHeight="false" outlineLevel="0" collapsed="false">
      <c r="A1760" s="19" t="s">
        <v>872</v>
      </c>
      <c r="B1760" s="19" t="s">
        <v>5095</v>
      </c>
      <c r="C1760" s="19" t="s">
        <v>83</v>
      </c>
      <c r="D1760" s="20" t="s">
        <v>5096</v>
      </c>
      <c r="E1760" s="20" t="s">
        <v>5097</v>
      </c>
      <c r="F1760" s="31" t="n">
        <v>0.1</v>
      </c>
      <c r="G1760" s="31" t="n">
        <v>0.1</v>
      </c>
      <c r="H1760" s="31" t="n">
        <v>0.1</v>
      </c>
      <c r="I1760" s="31" t="n">
        <v>0</v>
      </c>
      <c r="J1760" s="31" t="n">
        <v>0</v>
      </c>
      <c r="K1760" s="31" t="n">
        <v>0</v>
      </c>
      <c r="L1760" s="31" t="n">
        <v>0.1</v>
      </c>
      <c r="M1760" s="31" t="n">
        <v>0.1</v>
      </c>
      <c r="N1760" s="31" t="n">
        <v>0.1</v>
      </c>
    </row>
    <row r="1761" customFormat="false" ht="31.5" hidden="false" customHeight="false" outlineLevel="0" collapsed="false">
      <c r="A1761" s="19" t="s">
        <v>872</v>
      </c>
      <c r="B1761" s="19" t="s">
        <v>5098</v>
      </c>
      <c r="C1761" s="19" t="s">
        <v>83</v>
      </c>
      <c r="D1761" s="20" t="s">
        <v>5099</v>
      </c>
      <c r="E1761" s="20" t="s">
        <v>5100</v>
      </c>
      <c r="F1761" s="31" t="n">
        <v>0.8</v>
      </c>
      <c r="G1761" s="31" t="n">
        <v>0.8</v>
      </c>
      <c r="H1761" s="31" t="n">
        <v>0.8</v>
      </c>
      <c r="I1761" s="31" t="n">
        <v>0</v>
      </c>
      <c r="J1761" s="31" t="n">
        <v>0</v>
      </c>
      <c r="K1761" s="31" t="n">
        <v>0</v>
      </c>
      <c r="L1761" s="31" t="n">
        <v>0.8</v>
      </c>
      <c r="M1761" s="31" t="n">
        <v>0.8</v>
      </c>
      <c r="N1761" s="31" t="n">
        <v>0.8</v>
      </c>
    </row>
    <row r="1762" customFormat="false" ht="52.5" hidden="false" customHeight="false" outlineLevel="0" collapsed="false">
      <c r="A1762" s="19" t="s">
        <v>872</v>
      </c>
      <c r="B1762" s="19" t="s">
        <v>5101</v>
      </c>
      <c r="C1762" s="19" t="s">
        <v>83</v>
      </c>
      <c r="D1762" s="20" t="s">
        <v>5102</v>
      </c>
      <c r="E1762" s="20" t="s">
        <v>5103</v>
      </c>
      <c r="F1762" s="31" t="n">
        <v>0.4</v>
      </c>
      <c r="G1762" s="31" t="n">
        <v>0.4</v>
      </c>
      <c r="H1762" s="31" t="n">
        <v>1</v>
      </c>
      <c r="I1762" s="31" t="n">
        <v>0</v>
      </c>
      <c r="J1762" s="31" t="n">
        <v>0</v>
      </c>
      <c r="K1762" s="31" t="n">
        <v>0</v>
      </c>
      <c r="L1762" s="31" t="n">
        <v>0.4</v>
      </c>
      <c r="M1762" s="31" t="n">
        <v>0.4</v>
      </c>
      <c r="N1762" s="31" t="n">
        <v>1</v>
      </c>
    </row>
    <row r="1763" customFormat="false" ht="73.5" hidden="false" customHeight="false" outlineLevel="0" collapsed="false">
      <c r="A1763" s="19" t="s">
        <v>872</v>
      </c>
      <c r="B1763" s="19" t="s">
        <v>5104</v>
      </c>
      <c r="C1763" s="19" t="s">
        <v>83</v>
      </c>
      <c r="D1763" s="20" t="s">
        <v>5105</v>
      </c>
      <c r="E1763" s="20" t="s">
        <v>5106</v>
      </c>
      <c r="F1763" s="31" t="n">
        <v>2.4</v>
      </c>
      <c r="G1763" s="31" t="n">
        <v>0.8</v>
      </c>
      <c r="H1763" s="31" t="n">
        <v>1.5</v>
      </c>
      <c r="I1763" s="31" t="n">
        <v>0.6</v>
      </c>
      <c r="J1763" s="31" t="n">
        <v>0.2</v>
      </c>
      <c r="K1763" s="31" t="n">
        <v>0.4</v>
      </c>
      <c r="L1763" s="31" t="n">
        <v>1.8</v>
      </c>
      <c r="M1763" s="31" t="n">
        <v>0.6</v>
      </c>
      <c r="N1763" s="31" t="n">
        <v>1.1</v>
      </c>
    </row>
    <row r="1764" customFormat="false" ht="42" hidden="false" customHeight="false" outlineLevel="0" collapsed="false">
      <c r="A1764" s="19" t="s">
        <v>872</v>
      </c>
      <c r="B1764" s="19" t="s">
        <v>5107</v>
      </c>
      <c r="C1764" s="19" t="s">
        <v>83</v>
      </c>
      <c r="D1764" s="20" t="s">
        <v>5108</v>
      </c>
      <c r="E1764" s="20" t="s">
        <v>5109</v>
      </c>
      <c r="F1764" s="31" t="n">
        <v>0.2</v>
      </c>
      <c r="G1764" s="31" t="n">
        <v>0.2</v>
      </c>
      <c r="H1764" s="31" t="n">
        <v>0.2</v>
      </c>
      <c r="I1764" s="31" t="n">
        <v>0</v>
      </c>
      <c r="J1764" s="31" t="n">
        <v>0</v>
      </c>
      <c r="K1764" s="31" t="n">
        <v>0</v>
      </c>
      <c r="L1764" s="31" t="n">
        <v>0.2</v>
      </c>
      <c r="M1764" s="31" t="n">
        <v>0.2</v>
      </c>
      <c r="N1764" s="31" t="n">
        <v>0.2</v>
      </c>
    </row>
    <row r="1765" customFormat="false" ht="52.5" hidden="false" customHeight="false" outlineLevel="0" collapsed="false">
      <c r="A1765" s="19" t="s">
        <v>872</v>
      </c>
      <c r="B1765" s="19" t="s">
        <v>5110</v>
      </c>
      <c r="C1765" s="19" t="s">
        <v>83</v>
      </c>
      <c r="D1765" s="20" t="s">
        <v>5111</v>
      </c>
      <c r="E1765" s="20" t="s">
        <v>5112</v>
      </c>
      <c r="F1765" s="31" t="n">
        <v>0.4</v>
      </c>
      <c r="G1765" s="31" t="n">
        <v>0.4</v>
      </c>
      <c r="H1765" s="31" t="n">
        <v>0.4</v>
      </c>
      <c r="I1765" s="31" t="n">
        <v>0</v>
      </c>
      <c r="J1765" s="31" t="n">
        <v>0</v>
      </c>
      <c r="K1765" s="31" t="n">
        <v>0</v>
      </c>
      <c r="L1765" s="31" t="n">
        <v>0.4</v>
      </c>
      <c r="M1765" s="31" t="n">
        <v>0.4</v>
      </c>
      <c r="N1765" s="31" t="n">
        <v>0.4</v>
      </c>
    </row>
    <row r="1766" customFormat="false" ht="21" hidden="false" customHeight="false" outlineLevel="0" collapsed="false">
      <c r="A1766" s="19" t="s">
        <v>872</v>
      </c>
      <c r="B1766" s="19" t="s">
        <v>5113</v>
      </c>
      <c r="C1766" s="19" t="s">
        <v>83</v>
      </c>
      <c r="D1766" s="20" t="s">
        <v>5114</v>
      </c>
      <c r="E1766" s="20" t="s">
        <v>5115</v>
      </c>
      <c r="F1766" s="31" t="n">
        <v>0</v>
      </c>
      <c r="G1766" s="31" t="n">
        <v>52.7</v>
      </c>
      <c r="H1766" s="31" t="n">
        <v>75</v>
      </c>
      <c r="I1766" s="31" t="n">
        <v>0</v>
      </c>
      <c r="J1766" s="31" t="n">
        <v>52.7</v>
      </c>
      <c r="K1766" s="31" t="n">
        <v>75</v>
      </c>
      <c r="L1766" s="31" t="n">
        <v>0</v>
      </c>
      <c r="M1766" s="31" t="n">
        <v>0</v>
      </c>
      <c r="N1766" s="31" t="n">
        <v>0</v>
      </c>
    </row>
    <row r="1767" customFormat="false" ht="52.5" hidden="false" customHeight="false" outlineLevel="0" collapsed="false">
      <c r="A1767" s="19" t="s">
        <v>872</v>
      </c>
      <c r="B1767" s="19" t="s">
        <v>5116</v>
      </c>
      <c r="C1767" s="19" t="s">
        <v>83</v>
      </c>
      <c r="D1767" s="20" t="s">
        <v>5117</v>
      </c>
      <c r="E1767" s="20" t="s">
        <v>5118</v>
      </c>
      <c r="F1767" s="31" t="n">
        <v>0.7</v>
      </c>
      <c r="G1767" s="31" t="n">
        <v>0.7</v>
      </c>
      <c r="H1767" s="31" t="n">
        <v>0.7</v>
      </c>
      <c r="I1767" s="31" t="n">
        <v>0</v>
      </c>
      <c r="J1767" s="31" t="n">
        <v>0</v>
      </c>
      <c r="K1767" s="31" t="n">
        <v>0</v>
      </c>
      <c r="L1767" s="31" t="n">
        <v>0.7</v>
      </c>
      <c r="M1767" s="31" t="n">
        <v>0.7</v>
      </c>
      <c r="N1767" s="31" t="n">
        <v>0.7</v>
      </c>
    </row>
    <row r="1768" customFormat="false" ht="52.5" hidden="false" customHeight="false" outlineLevel="0" collapsed="false">
      <c r="A1768" s="19" t="s">
        <v>872</v>
      </c>
      <c r="B1768" s="19" t="s">
        <v>5119</v>
      </c>
      <c r="C1768" s="19" t="s">
        <v>83</v>
      </c>
      <c r="D1768" s="20" t="s">
        <v>5120</v>
      </c>
      <c r="E1768" s="20" t="s">
        <v>5121</v>
      </c>
      <c r="F1768" s="31" t="n">
        <v>0.2</v>
      </c>
      <c r="G1768" s="31" t="n">
        <v>0.2</v>
      </c>
      <c r="H1768" s="31" t="n">
        <v>0.2</v>
      </c>
      <c r="I1768" s="31" t="n">
        <v>0</v>
      </c>
      <c r="J1768" s="31" t="n">
        <v>0</v>
      </c>
      <c r="K1768" s="31" t="n">
        <v>0</v>
      </c>
      <c r="L1768" s="31" t="n">
        <v>0.2</v>
      </c>
      <c r="M1768" s="31" t="n">
        <v>0.2</v>
      </c>
      <c r="N1768" s="31" t="n">
        <v>0.2</v>
      </c>
    </row>
    <row r="1769" customFormat="false" ht="136.5" hidden="false" customHeight="false" outlineLevel="0" collapsed="false">
      <c r="A1769" s="19" t="s">
        <v>121</v>
      </c>
      <c r="B1769" s="19" t="s">
        <v>5122</v>
      </c>
      <c r="C1769" s="19" t="s">
        <v>66</v>
      </c>
      <c r="D1769" s="20" t="s">
        <v>5123</v>
      </c>
      <c r="E1769" s="20" t="s">
        <v>5124</v>
      </c>
      <c r="F1769" s="31" t="n">
        <v>6.4</v>
      </c>
      <c r="G1769" s="31" t="n">
        <v>6.9</v>
      </c>
      <c r="H1769" s="31" t="n">
        <v>6.3</v>
      </c>
      <c r="I1769" s="31" t="n">
        <v>3.1</v>
      </c>
      <c r="J1769" s="31" t="n">
        <v>3.5</v>
      </c>
      <c r="K1769" s="31" t="n">
        <v>2.8</v>
      </c>
      <c r="L1769" s="31" t="n">
        <v>3.4</v>
      </c>
      <c r="M1769" s="31" t="n">
        <v>3.5</v>
      </c>
      <c r="N1769" s="31" t="n">
        <v>3.5</v>
      </c>
    </row>
    <row r="1770" customFormat="false" ht="31.5" hidden="false" customHeight="false" outlineLevel="0" collapsed="false">
      <c r="A1770" s="19" t="s">
        <v>121</v>
      </c>
      <c r="B1770" s="19" t="s">
        <v>5125</v>
      </c>
      <c r="C1770" s="19" t="s">
        <v>83</v>
      </c>
      <c r="D1770" s="20" t="s">
        <v>5126</v>
      </c>
      <c r="E1770" s="20" t="s">
        <v>5127</v>
      </c>
      <c r="F1770" s="31" t="n">
        <v>1.1</v>
      </c>
      <c r="G1770" s="31" t="n">
        <v>1.1</v>
      </c>
      <c r="H1770" s="31" t="n">
        <v>0.8</v>
      </c>
      <c r="I1770" s="31" t="n">
        <v>0</v>
      </c>
      <c r="J1770" s="31" t="n">
        <v>0</v>
      </c>
      <c r="K1770" s="31" t="n">
        <v>0</v>
      </c>
      <c r="L1770" s="31" t="n">
        <v>1.1</v>
      </c>
      <c r="M1770" s="31" t="n">
        <v>1.1</v>
      </c>
      <c r="N1770" s="31" t="n">
        <v>0.8</v>
      </c>
    </row>
    <row r="1771" customFormat="false" ht="31.5" hidden="false" customHeight="false" outlineLevel="0" collapsed="false">
      <c r="A1771" s="19" t="s">
        <v>121</v>
      </c>
      <c r="B1771" s="19" t="s">
        <v>5128</v>
      </c>
      <c r="C1771" s="19" t="s">
        <v>83</v>
      </c>
      <c r="D1771" s="20" t="s">
        <v>5129</v>
      </c>
      <c r="E1771" s="20" t="s">
        <v>5130</v>
      </c>
      <c r="F1771" s="31" t="n">
        <v>0.2</v>
      </c>
      <c r="G1771" s="31" t="n">
        <v>2.5</v>
      </c>
      <c r="H1771" s="31" t="n">
        <v>4.3</v>
      </c>
      <c r="I1771" s="31" t="n">
        <v>0</v>
      </c>
      <c r="J1771" s="31" t="n">
        <v>0</v>
      </c>
      <c r="K1771" s="31" t="n">
        <v>0</v>
      </c>
      <c r="L1771" s="31" t="n">
        <v>0.2</v>
      </c>
      <c r="M1771" s="31" t="n">
        <v>2.5</v>
      </c>
      <c r="N1771" s="31" t="n">
        <v>4.3</v>
      </c>
    </row>
    <row r="1772" customFormat="false" ht="52.5" hidden="false" customHeight="false" outlineLevel="0" collapsed="false">
      <c r="A1772" s="19" t="s">
        <v>121</v>
      </c>
      <c r="B1772" s="19" t="s">
        <v>5131</v>
      </c>
      <c r="C1772" s="19" t="s">
        <v>83</v>
      </c>
      <c r="D1772" s="20" t="s">
        <v>5132</v>
      </c>
      <c r="E1772" s="20" t="s">
        <v>5133</v>
      </c>
      <c r="F1772" s="31" t="n">
        <v>0.3</v>
      </c>
      <c r="G1772" s="31" t="n">
        <v>0.3</v>
      </c>
      <c r="H1772" s="31" t="n">
        <v>0.3</v>
      </c>
      <c r="I1772" s="31" t="n">
        <v>0.2</v>
      </c>
      <c r="J1772" s="31" t="n">
        <v>0.2</v>
      </c>
      <c r="K1772" s="31" t="n">
        <v>0.1</v>
      </c>
      <c r="L1772" s="31" t="n">
        <v>0</v>
      </c>
      <c r="M1772" s="31" t="n">
        <v>0.1</v>
      </c>
      <c r="N1772" s="31" t="n">
        <v>0.1</v>
      </c>
    </row>
    <row r="1773" customFormat="false" ht="52.5" hidden="false" customHeight="false" outlineLevel="0" collapsed="false">
      <c r="A1773" s="19" t="s">
        <v>121</v>
      </c>
      <c r="B1773" s="19" t="s">
        <v>5134</v>
      </c>
      <c r="C1773" s="19" t="s">
        <v>83</v>
      </c>
      <c r="D1773" s="20" t="s">
        <v>5135</v>
      </c>
      <c r="E1773" s="20" t="s">
        <v>5136</v>
      </c>
      <c r="F1773" s="31" t="n">
        <v>0.2</v>
      </c>
      <c r="G1773" s="31" t="n">
        <v>0.2</v>
      </c>
      <c r="H1773" s="31" t="n">
        <v>0.2</v>
      </c>
      <c r="I1773" s="31" t="n">
        <v>0.1</v>
      </c>
      <c r="J1773" s="31" t="n">
        <v>0.1</v>
      </c>
      <c r="K1773" s="31" t="n">
        <v>0.1</v>
      </c>
      <c r="L1773" s="31" t="n">
        <v>0.1</v>
      </c>
      <c r="M1773" s="31" t="n">
        <v>0.1</v>
      </c>
      <c r="N1773" s="31" t="n">
        <v>0.2</v>
      </c>
    </row>
    <row r="1774" customFormat="false" ht="63" hidden="false" customHeight="false" outlineLevel="0" collapsed="false">
      <c r="A1774" s="19" t="s">
        <v>121</v>
      </c>
      <c r="B1774" s="19" t="s">
        <v>5137</v>
      </c>
      <c r="C1774" s="19" t="s">
        <v>83</v>
      </c>
      <c r="D1774" s="20" t="s">
        <v>5138</v>
      </c>
      <c r="E1774" s="20" t="s">
        <v>5139</v>
      </c>
      <c r="F1774" s="31" t="n">
        <v>0.2</v>
      </c>
      <c r="G1774" s="31" t="n">
        <v>0.3</v>
      </c>
      <c r="H1774" s="31" t="n">
        <v>0.3</v>
      </c>
      <c r="I1774" s="31" t="n">
        <v>0.1</v>
      </c>
      <c r="J1774" s="31" t="n">
        <v>0.1</v>
      </c>
      <c r="K1774" s="31" t="n">
        <v>0.1</v>
      </c>
      <c r="L1774" s="31" t="n">
        <v>0.1</v>
      </c>
      <c r="M1774" s="31" t="n">
        <v>0.1</v>
      </c>
      <c r="N1774" s="31" t="n">
        <v>0.2</v>
      </c>
    </row>
    <row r="1775" customFormat="false" ht="31.5" hidden="false" customHeight="false" outlineLevel="0" collapsed="false">
      <c r="A1775" s="19" t="s">
        <v>121</v>
      </c>
      <c r="B1775" s="19" t="s">
        <v>5140</v>
      </c>
      <c r="C1775" s="19" t="s">
        <v>83</v>
      </c>
      <c r="D1775" s="20" t="s">
        <v>5141</v>
      </c>
      <c r="E1775" s="20" t="s">
        <v>5142</v>
      </c>
      <c r="F1775" s="31" t="n">
        <v>0.2</v>
      </c>
      <c r="G1775" s="31" t="n">
        <v>0.2</v>
      </c>
      <c r="H1775" s="31" t="n">
        <v>0.2</v>
      </c>
      <c r="I1775" s="31" t="n">
        <v>0</v>
      </c>
      <c r="J1775" s="31" t="n">
        <v>0</v>
      </c>
      <c r="K1775" s="31" t="n">
        <v>0</v>
      </c>
      <c r="L1775" s="31" t="n">
        <v>0.2</v>
      </c>
      <c r="M1775" s="31" t="n">
        <v>0.2</v>
      </c>
      <c r="N1775" s="31" t="n">
        <v>0.2</v>
      </c>
    </row>
    <row r="1776" customFormat="false" ht="42" hidden="false" customHeight="false" outlineLevel="0" collapsed="false">
      <c r="A1776" s="19" t="s">
        <v>121</v>
      </c>
      <c r="B1776" s="19" t="s">
        <v>5143</v>
      </c>
      <c r="C1776" s="19" t="s">
        <v>83</v>
      </c>
      <c r="D1776" s="20" t="s">
        <v>5144</v>
      </c>
      <c r="E1776" s="20" t="s">
        <v>5145</v>
      </c>
      <c r="F1776" s="31" t="n">
        <v>0.3</v>
      </c>
      <c r="G1776" s="31" t="n">
        <v>0.3</v>
      </c>
      <c r="H1776" s="31" t="n">
        <v>0.3</v>
      </c>
      <c r="I1776" s="31" t="n">
        <v>0.3</v>
      </c>
      <c r="J1776" s="31" t="n">
        <v>0.3</v>
      </c>
      <c r="K1776" s="31" t="n">
        <v>0.3</v>
      </c>
      <c r="L1776" s="31" t="n">
        <v>0</v>
      </c>
      <c r="M1776" s="31" t="n">
        <v>0</v>
      </c>
      <c r="N1776" s="31" t="n">
        <v>0</v>
      </c>
    </row>
    <row r="1777" customFormat="false" ht="31.5" hidden="false" customHeight="false" outlineLevel="0" collapsed="false">
      <c r="A1777" s="19" t="s">
        <v>121</v>
      </c>
      <c r="B1777" s="19" t="s">
        <v>5146</v>
      </c>
      <c r="C1777" s="19" t="s">
        <v>83</v>
      </c>
      <c r="D1777" s="20" t="s">
        <v>5147</v>
      </c>
      <c r="E1777" s="20" t="s">
        <v>5148</v>
      </c>
      <c r="F1777" s="31" t="n">
        <v>0.2</v>
      </c>
      <c r="G1777" s="31" t="n">
        <v>0.2</v>
      </c>
      <c r="H1777" s="31" t="n">
        <v>0.3</v>
      </c>
      <c r="I1777" s="31" t="n">
        <v>0.2</v>
      </c>
      <c r="J1777" s="31" t="n">
        <v>0.2</v>
      </c>
      <c r="K1777" s="31" t="n">
        <v>0.3</v>
      </c>
      <c r="L1777" s="31" t="n">
        <v>0</v>
      </c>
      <c r="M1777" s="31" t="n">
        <v>0</v>
      </c>
      <c r="N1777" s="31" t="n">
        <v>0</v>
      </c>
    </row>
    <row r="1778" customFormat="false" ht="31.5" hidden="false" customHeight="false" outlineLevel="0" collapsed="false">
      <c r="A1778" s="19" t="s">
        <v>121</v>
      </c>
      <c r="B1778" s="19" t="s">
        <v>5149</v>
      </c>
      <c r="C1778" s="19" t="s">
        <v>83</v>
      </c>
      <c r="D1778" s="20" t="s">
        <v>5150</v>
      </c>
      <c r="E1778" s="20" t="s">
        <v>5151</v>
      </c>
      <c r="F1778" s="31" t="n">
        <v>0.1</v>
      </c>
      <c r="G1778" s="31" t="n">
        <v>0.1</v>
      </c>
      <c r="H1778" s="31" t="n">
        <v>0.1</v>
      </c>
      <c r="I1778" s="31" t="n">
        <v>0</v>
      </c>
      <c r="J1778" s="31" t="n">
        <v>0</v>
      </c>
      <c r="K1778" s="31" t="n">
        <v>0</v>
      </c>
      <c r="L1778" s="31" t="n">
        <v>0.1</v>
      </c>
      <c r="M1778" s="31" t="n">
        <v>0.1</v>
      </c>
      <c r="N1778" s="31" t="n">
        <v>0.1</v>
      </c>
    </row>
    <row r="1779" customFormat="false" ht="157.5" hidden="false" customHeight="false" outlineLevel="0" collapsed="false">
      <c r="A1779" s="19" t="s">
        <v>121</v>
      </c>
      <c r="B1779" s="19" t="s">
        <v>5152</v>
      </c>
      <c r="C1779" s="19" t="s">
        <v>66</v>
      </c>
      <c r="D1779" s="20" t="s">
        <v>5153</v>
      </c>
      <c r="E1779" s="20" t="s">
        <v>5154</v>
      </c>
      <c r="F1779" s="31" t="n">
        <v>43.4</v>
      </c>
      <c r="G1779" s="31" t="n">
        <v>42.3</v>
      </c>
      <c r="H1779" s="31" t="n">
        <v>42.1</v>
      </c>
      <c r="I1779" s="31" t="n">
        <v>23.9</v>
      </c>
      <c r="J1779" s="31" t="n">
        <v>20.1</v>
      </c>
      <c r="K1779" s="31" t="n">
        <v>20</v>
      </c>
      <c r="L1779" s="31" t="n">
        <v>19.6</v>
      </c>
      <c r="M1779" s="31" t="n">
        <v>22.2</v>
      </c>
      <c r="N1779" s="31" t="n">
        <v>22.1</v>
      </c>
    </row>
    <row r="1780" customFormat="false" ht="42" hidden="false" customHeight="false" outlineLevel="0" collapsed="false">
      <c r="A1780" s="19" t="s">
        <v>121</v>
      </c>
      <c r="B1780" s="19" t="s">
        <v>5155</v>
      </c>
      <c r="C1780" s="19" t="s">
        <v>83</v>
      </c>
      <c r="D1780" s="20" t="s">
        <v>5156</v>
      </c>
      <c r="E1780" s="20" t="s">
        <v>5157</v>
      </c>
      <c r="F1780" s="31" t="n">
        <v>0.7</v>
      </c>
      <c r="G1780" s="31" t="n">
        <v>0.8</v>
      </c>
      <c r="H1780" s="31" t="n">
        <v>0.8</v>
      </c>
      <c r="I1780" s="31" t="n">
        <v>0.1</v>
      </c>
      <c r="J1780" s="31" t="n">
        <v>0.1</v>
      </c>
      <c r="K1780" s="31" t="n">
        <v>0.1</v>
      </c>
      <c r="L1780" s="31" t="n">
        <v>0.6</v>
      </c>
      <c r="M1780" s="31" t="n">
        <v>0.7</v>
      </c>
      <c r="N1780" s="31" t="n">
        <v>0.7</v>
      </c>
    </row>
    <row r="1781" customFormat="false" ht="115.5" hidden="false" customHeight="false" outlineLevel="0" collapsed="false">
      <c r="A1781" s="19" t="s">
        <v>121</v>
      </c>
      <c r="B1781" s="19" t="s">
        <v>5158</v>
      </c>
      <c r="C1781" s="19" t="s">
        <v>83</v>
      </c>
      <c r="D1781" s="20" t="s">
        <v>5159</v>
      </c>
      <c r="E1781" s="20" t="s">
        <v>5160</v>
      </c>
      <c r="F1781" s="31" t="n">
        <v>1.1</v>
      </c>
      <c r="G1781" s="31" t="n">
        <v>1.1</v>
      </c>
      <c r="H1781" s="31" t="n">
        <v>1</v>
      </c>
      <c r="I1781" s="31" t="n">
        <v>0.8</v>
      </c>
      <c r="J1781" s="31" t="n">
        <v>0.6</v>
      </c>
      <c r="K1781" s="31" t="n">
        <v>0.5</v>
      </c>
      <c r="L1781" s="31" t="n">
        <v>0.3</v>
      </c>
      <c r="M1781" s="31" t="n">
        <v>0.5</v>
      </c>
      <c r="N1781" s="31" t="n">
        <v>0.5</v>
      </c>
    </row>
    <row r="1782" customFormat="false" ht="115.5" hidden="false" customHeight="false" outlineLevel="0" collapsed="false">
      <c r="A1782" s="19" t="s">
        <v>121</v>
      </c>
      <c r="B1782" s="19" t="s">
        <v>5161</v>
      </c>
      <c r="C1782" s="19" t="s">
        <v>83</v>
      </c>
      <c r="D1782" s="20" t="s">
        <v>5162</v>
      </c>
      <c r="E1782" s="20" t="s">
        <v>5163</v>
      </c>
      <c r="F1782" s="31" t="n">
        <v>1.8</v>
      </c>
      <c r="G1782" s="31" t="n">
        <v>1.8</v>
      </c>
      <c r="H1782" s="31" t="n">
        <v>1.7</v>
      </c>
      <c r="I1782" s="31" t="n">
        <v>1.2</v>
      </c>
      <c r="J1782" s="31" t="n">
        <v>0.9</v>
      </c>
      <c r="K1782" s="31" t="n">
        <v>0.9</v>
      </c>
      <c r="L1782" s="31" t="n">
        <v>0.6</v>
      </c>
      <c r="M1782" s="31" t="n">
        <v>0.9</v>
      </c>
      <c r="N1782" s="31" t="n">
        <v>0.9</v>
      </c>
    </row>
    <row r="1783" customFormat="false" ht="52.5" hidden="false" customHeight="false" outlineLevel="0" collapsed="false">
      <c r="A1783" s="19" t="s">
        <v>121</v>
      </c>
      <c r="B1783" s="19" t="s">
        <v>5164</v>
      </c>
      <c r="C1783" s="19" t="s">
        <v>83</v>
      </c>
      <c r="D1783" s="20" t="s">
        <v>5165</v>
      </c>
      <c r="E1783" s="20" t="s">
        <v>5166</v>
      </c>
      <c r="F1783" s="31" t="n">
        <v>2</v>
      </c>
      <c r="G1783" s="31" t="n">
        <v>2.1</v>
      </c>
      <c r="H1783" s="31" t="n">
        <v>2.1</v>
      </c>
      <c r="I1783" s="31" t="n">
        <v>0</v>
      </c>
      <c r="J1783" s="31" t="n">
        <v>0</v>
      </c>
      <c r="K1783" s="31" t="n">
        <v>0</v>
      </c>
      <c r="L1783" s="31" t="n">
        <v>2</v>
      </c>
      <c r="M1783" s="31" t="n">
        <v>2.1</v>
      </c>
      <c r="N1783" s="31" t="n">
        <v>2.1</v>
      </c>
    </row>
    <row r="1784" customFormat="false" ht="147" hidden="false" customHeight="false" outlineLevel="0" collapsed="false">
      <c r="A1784" s="19" t="s">
        <v>121</v>
      </c>
      <c r="B1784" s="19" t="s">
        <v>5167</v>
      </c>
      <c r="C1784" s="19" t="s">
        <v>83</v>
      </c>
      <c r="D1784" s="20" t="s">
        <v>5168</v>
      </c>
      <c r="E1784" s="20" t="s">
        <v>5169</v>
      </c>
      <c r="F1784" s="31" t="n">
        <v>0.5</v>
      </c>
      <c r="G1784" s="31" t="n">
        <v>0.5</v>
      </c>
      <c r="H1784" s="31" t="n">
        <v>0.5</v>
      </c>
      <c r="I1784" s="31" t="n">
        <v>0.5</v>
      </c>
      <c r="J1784" s="31" t="n">
        <v>0.5</v>
      </c>
      <c r="K1784" s="31" t="n">
        <v>0.5</v>
      </c>
      <c r="L1784" s="31" t="n">
        <v>0</v>
      </c>
      <c r="M1784" s="31" t="n">
        <v>0</v>
      </c>
      <c r="N1784" s="31" t="n">
        <v>0</v>
      </c>
    </row>
    <row r="1785" customFormat="false" ht="31.5" hidden="false" customHeight="false" outlineLevel="0" collapsed="false">
      <c r="A1785" s="19" t="s">
        <v>121</v>
      </c>
      <c r="B1785" s="19" t="s">
        <v>5170</v>
      </c>
      <c r="C1785" s="19" t="s">
        <v>83</v>
      </c>
      <c r="D1785" s="20" t="s">
        <v>5171</v>
      </c>
      <c r="E1785" s="20" t="s">
        <v>5172</v>
      </c>
      <c r="F1785" s="31" t="n">
        <v>0.7</v>
      </c>
      <c r="G1785" s="31" t="n">
        <v>0.1</v>
      </c>
      <c r="H1785" s="31" t="n">
        <v>0.1</v>
      </c>
      <c r="I1785" s="31" t="n">
        <v>0.1</v>
      </c>
      <c r="J1785" s="31" t="n">
        <v>0</v>
      </c>
      <c r="K1785" s="31" t="n">
        <v>0</v>
      </c>
      <c r="L1785" s="31" t="n">
        <v>0.6</v>
      </c>
      <c r="M1785" s="31" t="n">
        <v>0.1</v>
      </c>
      <c r="N1785" s="31" t="n">
        <v>0.1</v>
      </c>
    </row>
    <row r="1786" customFormat="false" ht="42" hidden="false" customHeight="false" outlineLevel="0" collapsed="false">
      <c r="A1786" s="19" t="s">
        <v>121</v>
      </c>
      <c r="B1786" s="19" t="s">
        <v>5173</v>
      </c>
      <c r="C1786" s="19" t="s">
        <v>83</v>
      </c>
      <c r="D1786" s="20" t="s">
        <v>5174</v>
      </c>
      <c r="E1786" s="20" t="s">
        <v>5175</v>
      </c>
      <c r="F1786" s="31" t="n">
        <v>1.7</v>
      </c>
      <c r="G1786" s="31" t="n">
        <v>0.5</v>
      </c>
      <c r="H1786" s="31" t="n">
        <v>0.1</v>
      </c>
      <c r="I1786" s="31" t="n">
        <v>1.7</v>
      </c>
      <c r="J1786" s="31" t="n">
        <v>0</v>
      </c>
      <c r="K1786" s="31" t="n">
        <v>0</v>
      </c>
      <c r="L1786" s="31" t="n">
        <v>0</v>
      </c>
      <c r="M1786" s="31" t="n">
        <v>0.5</v>
      </c>
      <c r="N1786" s="31" t="n">
        <v>0.1</v>
      </c>
    </row>
    <row r="1787" customFormat="false" ht="31.5" hidden="false" customHeight="false" outlineLevel="0" collapsed="false">
      <c r="A1787" s="19" t="s">
        <v>121</v>
      </c>
      <c r="B1787" s="19" t="s">
        <v>5176</v>
      </c>
      <c r="C1787" s="19" t="s">
        <v>83</v>
      </c>
      <c r="D1787" s="20" t="s">
        <v>5177</v>
      </c>
      <c r="E1787" s="20" t="s">
        <v>5178</v>
      </c>
      <c r="F1787" s="31" t="n">
        <v>0.3</v>
      </c>
      <c r="G1787" s="31" t="n">
        <v>0.4</v>
      </c>
      <c r="H1787" s="31" t="n">
        <v>0.4</v>
      </c>
      <c r="I1787" s="31" t="n">
        <v>0</v>
      </c>
      <c r="J1787" s="31" t="n">
        <v>0</v>
      </c>
      <c r="K1787" s="31" t="n">
        <v>0</v>
      </c>
      <c r="L1787" s="31" t="n">
        <v>0.3</v>
      </c>
      <c r="M1787" s="31" t="n">
        <v>0.4</v>
      </c>
      <c r="N1787" s="31" t="n">
        <v>0.4</v>
      </c>
    </row>
    <row r="1788" customFormat="false" ht="42" hidden="false" customHeight="false" outlineLevel="0" collapsed="false">
      <c r="A1788" s="19" t="s">
        <v>121</v>
      </c>
      <c r="B1788" s="19" t="s">
        <v>5179</v>
      </c>
      <c r="C1788" s="19" t="s">
        <v>83</v>
      </c>
      <c r="D1788" s="20" t="s">
        <v>5180</v>
      </c>
      <c r="E1788" s="20" t="s">
        <v>5181</v>
      </c>
      <c r="F1788" s="31" t="n">
        <v>0</v>
      </c>
      <c r="G1788" s="31" t="n">
        <v>0</v>
      </c>
      <c r="H1788" s="31" t="n">
        <v>0</v>
      </c>
      <c r="I1788" s="31" t="n">
        <v>0</v>
      </c>
      <c r="J1788" s="31" t="n">
        <v>0</v>
      </c>
      <c r="K1788" s="31" t="n">
        <v>0</v>
      </c>
      <c r="L1788" s="31" t="n">
        <v>0</v>
      </c>
      <c r="M1788" s="31" t="n">
        <v>0</v>
      </c>
      <c r="N1788" s="31" t="n">
        <v>0</v>
      </c>
    </row>
    <row r="1789" customFormat="false" ht="94.5" hidden="false" customHeight="false" outlineLevel="0" collapsed="false">
      <c r="A1789" s="19" t="s">
        <v>121</v>
      </c>
      <c r="B1789" s="19" t="s">
        <v>5182</v>
      </c>
      <c r="C1789" s="19" t="s">
        <v>83</v>
      </c>
      <c r="D1789" s="20" t="s">
        <v>5183</v>
      </c>
      <c r="E1789" s="20" t="s">
        <v>5184</v>
      </c>
      <c r="F1789" s="31" t="n">
        <v>0.5</v>
      </c>
      <c r="G1789" s="31" t="n">
        <v>0.4</v>
      </c>
      <c r="H1789" s="31" t="n">
        <v>0.5</v>
      </c>
      <c r="I1789" s="31" t="n">
        <v>0.1</v>
      </c>
      <c r="J1789" s="31" t="n">
        <v>0</v>
      </c>
      <c r="K1789" s="31" t="n">
        <v>0.1</v>
      </c>
      <c r="L1789" s="31" t="n">
        <v>0.5</v>
      </c>
      <c r="M1789" s="31" t="n">
        <v>0.5</v>
      </c>
      <c r="N1789" s="31" t="n">
        <v>0.4</v>
      </c>
    </row>
    <row r="1790" customFormat="false" ht="52.5" hidden="false" customHeight="false" outlineLevel="0" collapsed="false">
      <c r="A1790" s="19" t="s">
        <v>121</v>
      </c>
      <c r="B1790" s="19" t="s">
        <v>5185</v>
      </c>
      <c r="C1790" s="19" t="s">
        <v>83</v>
      </c>
      <c r="D1790" s="20" t="s">
        <v>5186</v>
      </c>
      <c r="E1790" s="20" t="s">
        <v>5187</v>
      </c>
      <c r="F1790" s="31" t="n">
        <v>0.2</v>
      </c>
      <c r="G1790" s="31" t="n">
        <v>0.2</v>
      </c>
      <c r="H1790" s="31" t="n">
        <v>0.2</v>
      </c>
      <c r="I1790" s="31" t="n">
        <v>0</v>
      </c>
      <c r="J1790" s="31" t="n">
        <v>0</v>
      </c>
      <c r="K1790" s="31" t="n">
        <v>0</v>
      </c>
      <c r="L1790" s="31" t="n">
        <v>0.1</v>
      </c>
      <c r="M1790" s="31" t="n">
        <v>0.1</v>
      </c>
      <c r="N1790" s="31" t="n">
        <v>0.1</v>
      </c>
    </row>
    <row r="1791" customFormat="false" ht="73.5" hidden="false" customHeight="false" outlineLevel="0" collapsed="false">
      <c r="A1791" s="19" t="s">
        <v>121</v>
      </c>
      <c r="B1791" s="19" t="s">
        <v>5188</v>
      </c>
      <c r="C1791" s="19" t="s">
        <v>83</v>
      </c>
      <c r="D1791" s="20" t="s">
        <v>5189</v>
      </c>
      <c r="E1791" s="20" t="s">
        <v>5190</v>
      </c>
      <c r="F1791" s="31" t="n">
        <v>0.7</v>
      </c>
      <c r="G1791" s="31" t="n">
        <v>0.8</v>
      </c>
      <c r="H1791" s="31" t="n">
        <v>0.6</v>
      </c>
      <c r="I1791" s="31" t="n">
        <v>0</v>
      </c>
      <c r="J1791" s="31" t="n">
        <v>0.1</v>
      </c>
      <c r="K1791" s="31" t="n">
        <v>0</v>
      </c>
      <c r="L1791" s="31" t="n">
        <v>0.7</v>
      </c>
      <c r="M1791" s="31" t="n">
        <v>0.7</v>
      </c>
      <c r="N1791" s="31" t="n">
        <v>0.5</v>
      </c>
    </row>
    <row r="1792" customFormat="false" ht="52.5" hidden="false" customHeight="false" outlineLevel="0" collapsed="false">
      <c r="A1792" s="19" t="s">
        <v>121</v>
      </c>
      <c r="B1792" s="19" t="s">
        <v>5191</v>
      </c>
      <c r="C1792" s="19" t="s">
        <v>83</v>
      </c>
      <c r="D1792" s="20" t="s">
        <v>5192</v>
      </c>
      <c r="E1792" s="20" t="s">
        <v>5193</v>
      </c>
      <c r="F1792" s="31" t="n">
        <v>0.2</v>
      </c>
      <c r="G1792" s="31" t="n">
        <v>0.3</v>
      </c>
      <c r="H1792" s="31" t="n">
        <v>0.3</v>
      </c>
      <c r="I1792" s="31" t="n">
        <v>0</v>
      </c>
      <c r="J1792" s="31" t="n">
        <v>0</v>
      </c>
      <c r="K1792" s="31" t="n">
        <v>0</v>
      </c>
      <c r="L1792" s="31" t="n">
        <v>0.3</v>
      </c>
      <c r="M1792" s="31" t="n">
        <v>0.3</v>
      </c>
      <c r="N1792" s="31" t="n">
        <v>0.3</v>
      </c>
    </row>
    <row r="1793" customFormat="false" ht="31.5" hidden="false" customHeight="false" outlineLevel="0" collapsed="false">
      <c r="A1793" s="19" t="s">
        <v>121</v>
      </c>
      <c r="B1793" s="19" t="s">
        <v>5194</v>
      </c>
      <c r="C1793" s="19" t="s">
        <v>83</v>
      </c>
      <c r="D1793" s="20" t="s">
        <v>5195</v>
      </c>
      <c r="E1793" s="20" t="s">
        <v>5196</v>
      </c>
      <c r="F1793" s="31" t="n">
        <v>0.1</v>
      </c>
      <c r="G1793" s="31" t="n">
        <v>0.1</v>
      </c>
      <c r="H1793" s="31" t="n">
        <v>0.1</v>
      </c>
      <c r="I1793" s="31" t="n">
        <v>0</v>
      </c>
      <c r="J1793" s="31" t="n">
        <v>0</v>
      </c>
      <c r="K1793" s="31" t="n">
        <v>0</v>
      </c>
      <c r="L1793" s="31" t="n">
        <v>0.1</v>
      </c>
      <c r="M1793" s="31" t="n">
        <v>0.1</v>
      </c>
      <c r="N1793" s="31" t="n">
        <v>0.1</v>
      </c>
    </row>
    <row r="1794" customFormat="false" ht="42" hidden="false" customHeight="false" outlineLevel="0" collapsed="false">
      <c r="A1794" s="19" t="s">
        <v>121</v>
      </c>
      <c r="B1794" s="19" t="s">
        <v>5197</v>
      </c>
      <c r="C1794" s="19" t="s">
        <v>83</v>
      </c>
      <c r="D1794" s="20" t="s">
        <v>5198</v>
      </c>
      <c r="E1794" s="20" t="s">
        <v>5199</v>
      </c>
      <c r="F1794" s="31" t="n">
        <v>0.2</v>
      </c>
      <c r="G1794" s="31" t="n">
        <v>0.2</v>
      </c>
      <c r="H1794" s="31" t="n">
        <v>0.2</v>
      </c>
      <c r="I1794" s="31" t="n">
        <v>0</v>
      </c>
      <c r="J1794" s="31" t="n">
        <v>0</v>
      </c>
      <c r="K1794" s="31" t="n">
        <v>0</v>
      </c>
      <c r="L1794" s="31" t="n">
        <v>0.2</v>
      </c>
      <c r="M1794" s="31" t="n">
        <v>0.2</v>
      </c>
      <c r="N1794" s="31" t="n">
        <v>0.2</v>
      </c>
    </row>
    <row r="1795" customFormat="false" ht="31.5" hidden="false" customHeight="false" outlineLevel="0" collapsed="false">
      <c r="A1795" s="19" t="s">
        <v>121</v>
      </c>
      <c r="B1795" s="19" t="s">
        <v>5200</v>
      </c>
      <c r="C1795" s="19" t="s">
        <v>83</v>
      </c>
      <c r="D1795" s="20" t="s">
        <v>5201</v>
      </c>
      <c r="E1795" s="20" t="s">
        <v>5202</v>
      </c>
      <c r="F1795" s="31" t="n">
        <v>0.2</v>
      </c>
      <c r="G1795" s="31" t="n">
        <v>0.4</v>
      </c>
      <c r="H1795" s="31" t="n">
        <v>0.4</v>
      </c>
      <c r="I1795" s="31" t="n">
        <v>0</v>
      </c>
      <c r="J1795" s="31" t="n">
        <v>0</v>
      </c>
      <c r="K1795" s="31" t="n">
        <v>0</v>
      </c>
      <c r="L1795" s="31" t="n">
        <v>0.2</v>
      </c>
      <c r="M1795" s="31" t="n">
        <v>0.4</v>
      </c>
      <c r="N1795" s="31" t="n">
        <v>0.4</v>
      </c>
    </row>
    <row r="1796" customFormat="false" ht="21" hidden="false" customHeight="false" outlineLevel="0" collapsed="false">
      <c r="A1796" s="19" t="s">
        <v>121</v>
      </c>
      <c r="B1796" s="19" t="s">
        <v>5203</v>
      </c>
      <c r="C1796" s="19" t="s">
        <v>83</v>
      </c>
      <c r="D1796" s="20" t="s">
        <v>5204</v>
      </c>
      <c r="E1796" s="20" t="s">
        <v>5205</v>
      </c>
      <c r="F1796" s="31" t="n">
        <v>0.1</v>
      </c>
      <c r="G1796" s="31" t="n">
        <v>0</v>
      </c>
      <c r="H1796" s="31" t="n">
        <v>0</v>
      </c>
      <c r="I1796" s="31" t="n">
        <v>0</v>
      </c>
      <c r="J1796" s="31" t="n">
        <v>0</v>
      </c>
      <c r="K1796" s="31" t="n">
        <v>0</v>
      </c>
      <c r="L1796" s="31" t="n">
        <v>0.1</v>
      </c>
      <c r="M1796" s="31" t="n">
        <v>0</v>
      </c>
      <c r="N1796" s="31" t="n">
        <v>0</v>
      </c>
    </row>
    <row r="1797" customFormat="false" ht="52.5" hidden="false" customHeight="false" outlineLevel="0" collapsed="false">
      <c r="A1797" s="19" t="s">
        <v>121</v>
      </c>
      <c r="B1797" s="19" t="s">
        <v>5206</v>
      </c>
      <c r="C1797" s="19" t="s">
        <v>83</v>
      </c>
      <c r="D1797" s="20" t="s">
        <v>5207</v>
      </c>
      <c r="E1797" s="20" t="s">
        <v>5208</v>
      </c>
      <c r="F1797" s="31" t="n">
        <v>0.2</v>
      </c>
      <c r="G1797" s="31" t="n">
        <v>0.2</v>
      </c>
      <c r="H1797" s="31" t="n">
        <v>0.1</v>
      </c>
      <c r="I1797" s="31" t="n">
        <v>0</v>
      </c>
      <c r="J1797" s="31" t="n">
        <v>0</v>
      </c>
      <c r="K1797" s="31" t="n">
        <v>0</v>
      </c>
      <c r="L1797" s="31" t="n">
        <v>0.2</v>
      </c>
      <c r="M1797" s="31" t="n">
        <v>0.2</v>
      </c>
      <c r="N1797" s="31" t="n">
        <v>0.1</v>
      </c>
    </row>
    <row r="1798" customFormat="false" ht="42" hidden="false" customHeight="false" outlineLevel="0" collapsed="false">
      <c r="A1798" s="19" t="s">
        <v>905</v>
      </c>
      <c r="B1798" s="19" t="s">
        <v>5209</v>
      </c>
      <c r="C1798" s="19" t="s">
        <v>83</v>
      </c>
      <c r="D1798" s="20" t="s">
        <v>5210</v>
      </c>
      <c r="E1798" s="20" t="s">
        <v>5211</v>
      </c>
      <c r="F1798" s="31" t="n">
        <v>0.3</v>
      </c>
      <c r="G1798" s="31" t="n">
        <v>0.3</v>
      </c>
      <c r="H1798" s="31" t="n">
        <v>0.3</v>
      </c>
      <c r="I1798" s="31" t="n">
        <v>0</v>
      </c>
      <c r="J1798" s="31" t="n">
        <v>0.3</v>
      </c>
      <c r="K1798" s="31" t="n">
        <v>0.3</v>
      </c>
      <c r="L1798" s="31" t="n">
        <v>0.3</v>
      </c>
      <c r="M1798" s="31" t="n">
        <v>0</v>
      </c>
      <c r="N1798" s="31" t="n">
        <v>0</v>
      </c>
    </row>
    <row r="1799" customFormat="false" ht="42" hidden="false" customHeight="false" outlineLevel="0" collapsed="false">
      <c r="A1799" s="19" t="s">
        <v>905</v>
      </c>
      <c r="B1799" s="19" t="s">
        <v>5212</v>
      </c>
      <c r="C1799" s="19" t="s">
        <v>83</v>
      </c>
      <c r="D1799" s="20" t="s">
        <v>5213</v>
      </c>
      <c r="E1799" s="20" t="s">
        <v>5214</v>
      </c>
      <c r="F1799" s="31" t="n">
        <v>29</v>
      </c>
      <c r="G1799" s="31" t="n">
        <v>30.1</v>
      </c>
      <c r="H1799" s="31" t="n">
        <v>31.2</v>
      </c>
      <c r="I1799" s="31" t="n">
        <v>9.2</v>
      </c>
      <c r="J1799" s="31" t="n">
        <v>9.6</v>
      </c>
      <c r="K1799" s="31" t="n">
        <v>9.9</v>
      </c>
      <c r="L1799" s="31" t="n">
        <v>19.8</v>
      </c>
      <c r="M1799" s="31" t="n">
        <v>20.6</v>
      </c>
      <c r="N1799" s="31" t="n">
        <v>21.3</v>
      </c>
    </row>
    <row r="1800" customFormat="false" ht="31.5" hidden="false" customHeight="false" outlineLevel="0" collapsed="false">
      <c r="A1800" s="19" t="s">
        <v>905</v>
      </c>
      <c r="B1800" s="19" t="s">
        <v>5215</v>
      </c>
      <c r="C1800" s="19" t="s">
        <v>83</v>
      </c>
      <c r="D1800" s="20" t="s">
        <v>5216</v>
      </c>
      <c r="E1800" s="20" t="s">
        <v>5217</v>
      </c>
      <c r="F1800" s="31" t="n">
        <v>11.2</v>
      </c>
      <c r="G1800" s="31" t="n">
        <v>11.2</v>
      </c>
      <c r="H1800" s="31" t="n">
        <v>11.2</v>
      </c>
      <c r="I1800" s="31" t="n">
        <v>11.2</v>
      </c>
      <c r="J1800" s="31" t="n">
        <v>11.2</v>
      </c>
      <c r="K1800" s="31" t="n">
        <v>11.2</v>
      </c>
      <c r="L1800" s="31" t="n">
        <v>0</v>
      </c>
      <c r="M1800" s="31" t="n">
        <v>0</v>
      </c>
      <c r="N1800" s="31" t="n">
        <v>0</v>
      </c>
    </row>
    <row r="1801" customFormat="false" ht="31.5" hidden="false" customHeight="false" outlineLevel="0" collapsed="false">
      <c r="A1801" s="19" t="s">
        <v>905</v>
      </c>
      <c r="B1801" s="19" t="s">
        <v>5218</v>
      </c>
      <c r="C1801" s="19" t="s">
        <v>83</v>
      </c>
      <c r="D1801" s="20" t="s">
        <v>5219</v>
      </c>
      <c r="E1801" s="20" t="s">
        <v>5220</v>
      </c>
      <c r="F1801" s="31" t="n">
        <v>19.3</v>
      </c>
      <c r="G1801" s="31" t="n">
        <v>18.6</v>
      </c>
      <c r="H1801" s="31" t="n">
        <v>18.6</v>
      </c>
      <c r="I1801" s="31" t="n">
        <v>19.3</v>
      </c>
      <c r="J1801" s="31" t="n">
        <v>18.6</v>
      </c>
      <c r="K1801" s="31" t="n">
        <v>18.6</v>
      </c>
      <c r="L1801" s="31" t="n">
        <v>0</v>
      </c>
      <c r="M1801" s="31" t="n">
        <v>0</v>
      </c>
      <c r="N1801" s="31" t="n">
        <v>0</v>
      </c>
    </row>
    <row r="1802" customFormat="false" ht="73.5" hidden="false" customHeight="false" outlineLevel="0" collapsed="false">
      <c r="A1802" s="19" t="s">
        <v>905</v>
      </c>
      <c r="B1802" s="19" t="s">
        <v>5221</v>
      </c>
      <c r="C1802" s="19" t="s">
        <v>83</v>
      </c>
      <c r="D1802" s="20" t="s">
        <v>5222</v>
      </c>
      <c r="E1802" s="20" t="s">
        <v>5223</v>
      </c>
      <c r="F1802" s="31" t="n">
        <v>143</v>
      </c>
      <c r="G1802" s="31" t="n">
        <v>143</v>
      </c>
      <c r="H1802" s="31" t="n">
        <v>143</v>
      </c>
      <c r="I1802" s="31" t="n">
        <v>143</v>
      </c>
      <c r="J1802" s="31" t="n">
        <v>143</v>
      </c>
      <c r="K1802" s="31" t="n">
        <v>143</v>
      </c>
      <c r="L1802" s="31" t="n">
        <v>0</v>
      </c>
      <c r="M1802" s="31" t="n">
        <v>0</v>
      </c>
      <c r="N1802" s="31" t="n">
        <v>0</v>
      </c>
    </row>
    <row r="1803" customFormat="false" ht="21" hidden="false" customHeight="false" outlineLevel="0" collapsed="false">
      <c r="A1803" s="19" t="s">
        <v>905</v>
      </c>
      <c r="B1803" s="19" t="s">
        <v>5224</v>
      </c>
      <c r="C1803" s="19" t="s">
        <v>83</v>
      </c>
      <c r="D1803" s="20" t="s">
        <v>5225</v>
      </c>
      <c r="E1803" s="20" t="s">
        <v>5226</v>
      </c>
      <c r="F1803" s="31" t="n">
        <v>0</v>
      </c>
      <c r="G1803" s="31" t="n">
        <v>25.5</v>
      </c>
      <c r="H1803" s="31" t="n">
        <v>25.5</v>
      </c>
      <c r="I1803" s="31" t="n">
        <v>0</v>
      </c>
      <c r="J1803" s="31" t="n">
        <v>25.5</v>
      </c>
      <c r="K1803" s="31" t="n">
        <v>25.5</v>
      </c>
      <c r="L1803" s="31" t="n">
        <v>0</v>
      </c>
      <c r="M1803" s="31" t="n">
        <v>0</v>
      </c>
      <c r="N1803" s="31" t="n">
        <v>0</v>
      </c>
    </row>
    <row r="1804" customFormat="false" ht="31.5" hidden="false" customHeight="false" outlineLevel="0" collapsed="false">
      <c r="A1804" s="19" t="s">
        <v>905</v>
      </c>
      <c r="B1804" s="19" t="s">
        <v>5227</v>
      </c>
      <c r="C1804" s="19" t="s">
        <v>83</v>
      </c>
      <c r="D1804" s="20" t="s">
        <v>5228</v>
      </c>
      <c r="E1804" s="20" t="s">
        <v>5229</v>
      </c>
      <c r="F1804" s="31" t="n">
        <v>10.8</v>
      </c>
      <c r="G1804" s="31" t="n">
        <v>10.3</v>
      </c>
      <c r="H1804" s="31" t="n">
        <v>9.5</v>
      </c>
      <c r="I1804" s="31" t="n">
        <v>8.8</v>
      </c>
      <c r="J1804" s="31" t="n">
        <v>8.4</v>
      </c>
      <c r="K1804" s="31" t="n">
        <v>8.3</v>
      </c>
      <c r="L1804" s="31" t="n">
        <v>2</v>
      </c>
      <c r="M1804" s="31" t="n">
        <v>1.9</v>
      </c>
      <c r="N1804" s="31" t="n">
        <v>1.3</v>
      </c>
    </row>
    <row r="1805" customFormat="false" ht="31.5" hidden="false" customHeight="false" outlineLevel="0" collapsed="false">
      <c r="A1805" s="19" t="s">
        <v>905</v>
      </c>
      <c r="B1805" s="19" t="s">
        <v>5230</v>
      </c>
      <c r="C1805" s="19" t="s">
        <v>83</v>
      </c>
      <c r="D1805" s="20" t="s">
        <v>5231</v>
      </c>
      <c r="E1805" s="20" t="s">
        <v>5232</v>
      </c>
      <c r="F1805" s="31" t="n">
        <v>0</v>
      </c>
      <c r="G1805" s="31" t="n">
        <v>0</v>
      </c>
      <c r="H1805" s="31" t="n">
        <v>0</v>
      </c>
      <c r="I1805" s="31" t="n">
        <v>0</v>
      </c>
      <c r="J1805" s="31" t="n">
        <v>0</v>
      </c>
      <c r="K1805" s="31" t="n">
        <v>0</v>
      </c>
      <c r="L1805" s="31" t="n">
        <v>0</v>
      </c>
      <c r="M1805" s="31" t="n">
        <v>0</v>
      </c>
      <c r="N1805" s="31" t="n">
        <v>0</v>
      </c>
    </row>
    <row r="1806" customFormat="false" ht="42" hidden="false" customHeight="false" outlineLevel="0" collapsed="false">
      <c r="A1806" s="19" t="s">
        <v>905</v>
      </c>
      <c r="B1806" s="19" t="s">
        <v>5233</v>
      </c>
      <c r="C1806" s="19" t="s">
        <v>83</v>
      </c>
      <c r="D1806" s="20" t="s">
        <v>5234</v>
      </c>
      <c r="E1806" s="20" t="s">
        <v>5235</v>
      </c>
      <c r="F1806" s="31" t="n">
        <v>1.5</v>
      </c>
      <c r="G1806" s="31" t="n">
        <v>0.8</v>
      </c>
      <c r="H1806" s="31" t="n">
        <v>0.9</v>
      </c>
      <c r="I1806" s="31" t="n">
        <v>0.8</v>
      </c>
      <c r="J1806" s="31" t="n">
        <v>0</v>
      </c>
      <c r="K1806" s="31" t="n">
        <v>0</v>
      </c>
      <c r="L1806" s="31" t="n">
        <v>0.8</v>
      </c>
      <c r="M1806" s="31" t="n">
        <v>0.9</v>
      </c>
      <c r="N1806" s="31" t="n">
        <v>0.9</v>
      </c>
    </row>
    <row r="1807" customFormat="false" ht="63" hidden="false" customHeight="false" outlineLevel="0" collapsed="false">
      <c r="A1807" s="19" t="s">
        <v>905</v>
      </c>
      <c r="B1807" s="19" t="s">
        <v>5236</v>
      </c>
      <c r="C1807" s="19" t="s">
        <v>83</v>
      </c>
      <c r="D1807" s="20" t="s">
        <v>5237</v>
      </c>
      <c r="E1807" s="20" t="s">
        <v>5238</v>
      </c>
      <c r="F1807" s="31" t="n">
        <v>1.2</v>
      </c>
      <c r="G1807" s="31" t="n">
        <v>0</v>
      </c>
      <c r="H1807" s="31" t="n">
        <v>0</v>
      </c>
      <c r="I1807" s="31" t="n">
        <v>1.2</v>
      </c>
      <c r="J1807" s="31" t="n">
        <v>0</v>
      </c>
      <c r="K1807" s="31" t="n">
        <v>0</v>
      </c>
      <c r="L1807" s="31" t="n">
        <v>0</v>
      </c>
      <c r="M1807" s="31" t="n">
        <v>0</v>
      </c>
      <c r="N1807" s="31" t="n">
        <v>0</v>
      </c>
    </row>
    <row r="1808" customFormat="false" ht="73.5" hidden="false" customHeight="false" outlineLevel="0" collapsed="false">
      <c r="A1808" s="19" t="s">
        <v>905</v>
      </c>
      <c r="B1808" s="19" t="s">
        <v>5239</v>
      </c>
      <c r="C1808" s="19" t="s">
        <v>83</v>
      </c>
      <c r="D1808" s="20" t="s">
        <v>5240</v>
      </c>
      <c r="E1808" s="20" t="s">
        <v>5241</v>
      </c>
      <c r="F1808" s="31" t="n">
        <v>0</v>
      </c>
      <c r="G1808" s="31" t="n">
        <v>0</v>
      </c>
      <c r="H1808" s="31" t="n">
        <v>0</v>
      </c>
      <c r="I1808" s="31" t="n">
        <v>0</v>
      </c>
      <c r="J1808" s="31" t="n">
        <v>0</v>
      </c>
      <c r="K1808" s="31" t="n">
        <v>0</v>
      </c>
      <c r="L1808" s="31" t="n">
        <v>0</v>
      </c>
      <c r="M1808" s="31" t="n">
        <v>0</v>
      </c>
      <c r="N1808" s="31" t="n">
        <v>0</v>
      </c>
    </row>
    <row r="1809" customFormat="false" ht="73.5" hidden="false" customHeight="false" outlineLevel="0" collapsed="false">
      <c r="A1809" s="19" t="s">
        <v>905</v>
      </c>
      <c r="B1809" s="19" t="s">
        <v>5242</v>
      </c>
      <c r="C1809" s="19" t="s">
        <v>83</v>
      </c>
      <c r="D1809" s="20" t="s">
        <v>5243</v>
      </c>
      <c r="E1809" s="20" t="s">
        <v>5244</v>
      </c>
      <c r="F1809" s="31" t="n">
        <v>0</v>
      </c>
      <c r="G1809" s="31" t="n">
        <v>0</v>
      </c>
      <c r="H1809" s="31" t="n">
        <v>0</v>
      </c>
      <c r="I1809" s="31" t="n">
        <v>0</v>
      </c>
      <c r="J1809" s="31" t="n">
        <v>0</v>
      </c>
      <c r="K1809" s="31" t="n">
        <v>0</v>
      </c>
      <c r="L1809" s="31" t="n">
        <v>0</v>
      </c>
      <c r="M1809" s="31" t="n">
        <v>0</v>
      </c>
      <c r="N1809" s="31" t="n">
        <v>0</v>
      </c>
    </row>
    <row r="1810" customFormat="false" ht="42" hidden="false" customHeight="false" outlineLevel="0" collapsed="false">
      <c r="A1810" s="19" t="s">
        <v>905</v>
      </c>
      <c r="B1810" s="19" t="s">
        <v>5245</v>
      </c>
      <c r="C1810" s="19" t="s">
        <v>83</v>
      </c>
      <c r="D1810" s="20" t="s">
        <v>5246</v>
      </c>
      <c r="E1810" s="20" t="s">
        <v>5247</v>
      </c>
      <c r="F1810" s="31" t="n">
        <v>43.3</v>
      </c>
      <c r="G1810" s="31" t="n">
        <v>34.6</v>
      </c>
      <c r="H1810" s="31" t="n">
        <v>39.6</v>
      </c>
      <c r="I1810" s="31" t="n">
        <v>43.3</v>
      </c>
      <c r="J1810" s="31" t="n">
        <v>34.6</v>
      </c>
      <c r="K1810" s="31" t="n">
        <v>39.6</v>
      </c>
      <c r="L1810" s="31" t="n">
        <v>0</v>
      </c>
      <c r="M1810" s="31" t="n">
        <v>0</v>
      </c>
      <c r="N1810" s="31" t="n">
        <v>0</v>
      </c>
    </row>
    <row r="1811" customFormat="false" ht="94.5" hidden="false" customHeight="false" outlineLevel="0" collapsed="false">
      <c r="A1811" s="19" t="s">
        <v>905</v>
      </c>
      <c r="B1811" s="19" t="s">
        <v>5248</v>
      </c>
      <c r="C1811" s="19" t="s">
        <v>83</v>
      </c>
      <c r="D1811" s="20" t="s">
        <v>5249</v>
      </c>
      <c r="E1811" s="20" t="s">
        <v>5250</v>
      </c>
      <c r="F1811" s="31" t="n">
        <v>1618.6</v>
      </c>
      <c r="G1811" s="31" t="n">
        <v>1793.7</v>
      </c>
      <c r="H1811" s="31" t="n">
        <v>1827.1</v>
      </c>
      <c r="I1811" s="31" t="n">
        <v>404.6</v>
      </c>
      <c r="J1811" s="31" t="n">
        <v>448.4</v>
      </c>
      <c r="K1811" s="31" t="n">
        <v>456.8</v>
      </c>
      <c r="L1811" s="31" t="n">
        <v>1213.9</v>
      </c>
      <c r="M1811" s="31" t="n">
        <v>1345.3</v>
      </c>
      <c r="N1811" s="31" t="n">
        <v>1370.3</v>
      </c>
    </row>
    <row r="1812" customFormat="false" ht="21" hidden="false" customHeight="false" outlineLevel="0" collapsed="false">
      <c r="A1812" s="19" t="s">
        <v>905</v>
      </c>
      <c r="B1812" s="19" t="s">
        <v>5251</v>
      </c>
      <c r="C1812" s="19" t="s">
        <v>83</v>
      </c>
      <c r="D1812" s="20" t="s">
        <v>5252</v>
      </c>
      <c r="E1812" s="20" t="s">
        <v>5253</v>
      </c>
      <c r="F1812" s="31" t="n">
        <v>820.2</v>
      </c>
      <c r="G1812" s="31" t="n">
        <v>868.1</v>
      </c>
      <c r="H1812" s="31" t="n">
        <v>939.6</v>
      </c>
      <c r="I1812" s="31" t="n">
        <v>0</v>
      </c>
      <c r="J1812" s="31" t="n">
        <v>0</v>
      </c>
      <c r="K1812" s="31" t="n">
        <v>0</v>
      </c>
      <c r="L1812" s="31" t="n">
        <v>820.2</v>
      </c>
      <c r="M1812" s="31" t="n">
        <v>868.1</v>
      </c>
      <c r="N1812" s="31" t="n">
        <v>939.6</v>
      </c>
    </row>
    <row r="1813" customFormat="false" ht="10.5" hidden="false" customHeight="false" outlineLevel="0" collapsed="false">
      <c r="F1813" s="31"/>
      <c r="G1813" s="31"/>
      <c r="H1813" s="31"/>
      <c r="I1813" s="31"/>
      <c r="J1813" s="31"/>
      <c r="K1813" s="31"/>
      <c r="L1813" s="31"/>
      <c r="M1813" s="31"/>
      <c r="N1813" s="31"/>
    </row>
    <row r="1814" customFormat="false" ht="12.75" hidden="false" customHeight="false" outlineLevel="0" collapsed="false">
      <c r="B1814" s="32" t="s">
        <v>31</v>
      </c>
      <c r="C1814" s="32"/>
      <c r="D1814" s="32"/>
      <c r="F1814" s="31"/>
      <c r="G1814" s="31"/>
      <c r="H1814" s="31"/>
      <c r="I1814" s="31"/>
      <c r="J1814" s="31"/>
      <c r="K1814" s="31"/>
      <c r="L1814" s="31"/>
      <c r="M1814" s="31"/>
      <c r="N1814" s="31"/>
    </row>
    <row r="1815" customFormat="false" ht="10.5" hidden="false" customHeight="false" outlineLevel="0" collapsed="false">
      <c r="F1815" s="31"/>
      <c r="G1815" s="31"/>
      <c r="H1815" s="31"/>
      <c r="I1815" s="31"/>
      <c r="J1815" s="31"/>
      <c r="K1815" s="31"/>
      <c r="L1815" s="31"/>
      <c r="M1815" s="31"/>
      <c r="N1815" s="31"/>
    </row>
    <row r="1816" customFormat="false" ht="63" hidden="false" customHeight="false" outlineLevel="0" collapsed="false">
      <c r="A1816" s="19" t="s">
        <v>66</v>
      </c>
      <c r="B1816" s="19" t="s">
        <v>5254</v>
      </c>
      <c r="C1816" s="19" t="s">
        <v>66</v>
      </c>
      <c r="D1816" s="20" t="s">
        <v>5255</v>
      </c>
      <c r="E1816" s="20" t="s">
        <v>5256</v>
      </c>
      <c r="F1816" s="31" t="n">
        <v>23.7</v>
      </c>
      <c r="G1816" s="31" t="n">
        <v>59</v>
      </c>
      <c r="H1816" s="31" t="n">
        <v>51.8</v>
      </c>
      <c r="I1816" s="31" t="n">
        <v>23.7</v>
      </c>
      <c r="J1816" s="31" t="n">
        <v>59</v>
      </c>
      <c r="K1816" s="31" t="n">
        <v>30.9</v>
      </c>
      <c r="L1816" s="31" t="n">
        <v>0</v>
      </c>
      <c r="M1816" s="31" t="n">
        <v>0</v>
      </c>
      <c r="N1816" s="31" t="n">
        <v>21</v>
      </c>
    </row>
    <row r="1817" customFormat="false" ht="21" hidden="false" customHeight="false" outlineLevel="0" collapsed="false">
      <c r="A1817" s="19" t="s">
        <v>66</v>
      </c>
      <c r="B1817" s="19" t="s">
        <v>5257</v>
      </c>
      <c r="C1817" s="19" t="s">
        <v>121</v>
      </c>
      <c r="D1817" s="20" t="s">
        <v>5258</v>
      </c>
      <c r="E1817" s="20" t="s">
        <v>5259</v>
      </c>
      <c r="F1817" s="31" t="n">
        <v>0.1</v>
      </c>
      <c r="G1817" s="31" t="n">
        <v>0.1</v>
      </c>
      <c r="H1817" s="31" t="n">
        <v>0.1</v>
      </c>
      <c r="I1817" s="31" t="n">
        <v>0.1</v>
      </c>
      <c r="J1817" s="31" t="n">
        <v>0.1</v>
      </c>
      <c r="K1817" s="31" t="n">
        <v>0.1</v>
      </c>
      <c r="L1817" s="31" t="n">
        <v>0</v>
      </c>
      <c r="M1817" s="31" t="n">
        <v>0</v>
      </c>
      <c r="N1817" s="31" t="n">
        <v>0</v>
      </c>
    </row>
    <row r="1818" customFormat="false" ht="31.5" hidden="false" customHeight="false" outlineLevel="0" collapsed="false">
      <c r="A1818" s="19" t="s">
        <v>66</v>
      </c>
      <c r="B1818" s="19" t="s">
        <v>5260</v>
      </c>
      <c r="C1818" s="19" t="s">
        <v>66</v>
      </c>
      <c r="D1818" s="20" t="s">
        <v>5261</v>
      </c>
      <c r="E1818" s="20" t="s">
        <v>5262</v>
      </c>
      <c r="F1818" s="31" t="n">
        <v>4.5</v>
      </c>
      <c r="G1818" s="31" t="n">
        <v>4.1</v>
      </c>
      <c r="H1818" s="31" t="n">
        <v>4</v>
      </c>
      <c r="I1818" s="31" t="n">
        <v>4.5</v>
      </c>
      <c r="J1818" s="31" t="n">
        <v>4.1</v>
      </c>
      <c r="K1818" s="31" t="n">
        <v>4</v>
      </c>
      <c r="L1818" s="31" t="n">
        <v>0</v>
      </c>
      <c r="M1818" s="31" t="n">
        <v>0</v>
      </c>
      <c r="N1818" s="31" t="n">
        <v>0</v>
      </c>
    </row>
    <row r="1819" customFormat="false" ht="105" hidden="false" customHeight="false" outlineLevel="0" collapsed="false">
      <c r="A1819" s="19" t="s">
        <v>66</v>
      </c>
      <c r="B1819" s="19" t="s">
        <v>5263</v>
      </c>
      <c r="C1819" s="19" t="s">
        <v>66</v>
      </c>
      <c r="D1819" s="20" t="s">
        <v>5264</v>
      </c>
      <c r="E1819" s="20" t="s">
        <v>5265</v>
      </c>
      <c r="F1819" s="31" t="n">
        <v>0</v>
      </c>
      <c r="G1819" s="31" t="n">
        <v>0</v>
      </c>
      <c r="H1819" s="31" t="n">
        <v>10</v>
      </c>
      <c r="I1819" s="31" t="n">
        <v>0</v>
      </c>
      <c r="J1819" s="31" t="n">
        <v>0</v>
      </c>
      <c r="K1819" s="31" t="n">
        <v>10</v>
      </c>
      <c r="L1819" s="31" t="n">
        <v>0</v>
      </c>
      <c r="M1819" s="31" t="n">
        <v>0</v>
      </c>
      <c r="N1819" s="31" t="n">
        <v>0</v>
      </c>
    </row>
    <row r="1820" customFormat="false" ht="31.5" hidden="false" customHeight="false" outlineLevel="0" collapsed="false">
      <c r="A1820" s="19" t="s">
        <v>66</v>
      </c>
      <c r="B1820" s="19" t="s">
        <v>5266</v>
      </c>
      <c r="C1820" s="19" t="s">
        <v>66</v>
      </c>
      <c r="D1820" s="20" t="s">
        <v>5267</v>
      </c>
      <c r="E1820" s="20" t="s">
        <v>5268</v>
      </c>
      <c r="F1820" s="31" t="n">
        <v>258</v>
      </c>
      <c r="G1820" s="31" t="n">
        <v>255</v>
      </c>
      <c r="H1820" s="31" t="n">
        <v>289.5</v>
      </c>
      <c r="I1820" s="31" t="n">
        <v>142.9</v>
      </c>
      <c r="J1820" s="31" t="n">
        <v>125.8</v>
      </c>
      <c r="K1820" s="31" t="n">
        <v>146.7</v>
      </c>
      <c r="L1820" s="31" t="n">
        <v>115.1</v>
      </c>
      <c r="M1820" s="31" t="n">
        <v>129.2</v>
      </c>
      <c r="N1820" s="31" t="n">
        <v>142.8</v>
      </c>
    </row>
    <row r="1821" customFormat="false" ht="21" hidden="false" customHeight="false" outlineLevel="0" collapsed="false">
      <c r="A1821" s="19" t="s">
        <v>66</v>
      </c>
      <c r="B1821" s="19" t="s">
        <v>5269</v>
      </c>
      <c r="C1821" s="19" t="s">
        <v>66</v>
      </c>
      <c r="D1821" s="20" t="s">
        <v>5270</v>
      </c>
      <c r="E1821" s="20" t="s">
        <v>5271</v>
      </c>
      <c r="F1821" s="31" t="n">
        <v>21</v>
      </c>
      <c r="G1821" s="31" t="n">
        <v>16.4</v>
      </c>
      <c r="H1821" s="31" t="n">
        <v>12.3</v>
      </c>
      <c r="I1821" s="31" t="n">
        <v>8.7</v>
      </c>
      <c r="J1821" s="31" t="n">
        <v>6.8</v>
      </c>
      <c r="K1821" s="31" t="n">
        <v>5.1</v>
      </c>
      <c r="L1821" s="31" t="n">
        <v>12.4</v>
      </c>
      <c r="M1821" s="31" t="n">
        <v>9.6</v>
      </c>
      <c r="N1821" s="31" t="n">
        <v>7.2</v>
      </c>
    </row>
    <row r="1822" customFormat="false" ht="105" hidden="false" customHeight="false" outlineLevel="0" collapsed="false">
      <c r="A1822" s="19" t="s">
        <v>66</v>
      </c>
      <c r="B1822" s="19" t="s">
        <v>5272</v>
      </c>
      <c r="C1822" s="19" t="s">
        <v>66</v>
      </c>
      <c r="D1822" s="20" t="s">
        <v>5273</v>
      </c>
      <c r="E1822" s="20" t="s">
        <v>5274</v>
      </c>
      <c r="F1822" s="31" t="n">
        <v>260.7</v>
      </c>
      <c r="G1822" s="31" t="n">
        <v>272.4</v>
      </c>
      <c r="H1822" s="31" t="n">
        <v>285.5</v>
      </c>
      <c r="I1822" s="31" t="n">
        <v>208.3</v>
      </c>
      <c r="J1822" s="31" t="n">
        <v>219</v>
      </c>
      <c r="K1822" s="31" t="n">
        <v>228.4</v>
      </c>
      <c r="L1822" s="31" t="n">
        <v>52.4</v>
      </c>
      <c r="M1822" s="31" t="n">
        <v>53.4</v>
      </c>
      <c r="N1822" s="31" t="n">
        <v>57.1</v>
      </c>
    </row>
    <row r="1823" customFormat="false" ht="63" hidden="false" customHeight="false" outlineLevel="0" collapsed="false">
      <c r="A1823" s="19" t="s">
        <v>66</v>
      </c>
      <c r="B1823" s="19" t="s">
        <v>5275</v>
      </c>
      <c r="C1823" s="19" t="s">
        <v>66</v>
      </c>
      <c r="D1823" s="20" t="s">
        <v>5276</v>
      </c>
      <c r="E1823" s="20" t="s">
        <v>5277</v>
      </c>
      <c r="F1823" s="31" t="n">
        <v>0.6</v>
      </c>
      <c r="G1823" s="31" t="n">
        <v>21</v>
      </c>
      <c r="H1823" s="31" t="n">
        <v>21</v>
      </c>
      <c r="I1823" s="31" t="n">
        <v>0.6</v>
      </c>
      <c r="J1823" s="31" t="n">
        <v>21</v>
      </c>
      <c r="K1823" s="31" t="n">
        <v>4.5</v>
      </c>
      <c r="L1823" s="31" t="n">
        <v>0</v>
      </c>
      <c r="M1823" s="31" t="n">
        <v>0</v>
      </c>
      <c r="N1823" s="31" t="n">
        <v>16.5</v>
      </c>
    </row>
    <row r="1824" customFormat="false" ht="21" hidden="false" customHeight="false" outlineLevel="0" collapsed="false">
      <c r="A1824" s="19" t="s">
        <v>66</v>
      </c>
      <c r="B1824" s="19" t="s">
        <v>5278</v>
      </c>
      <c r="C1824" s="19" t="s">
        <v>121</v>
      </c>
      <c r="D1824" s="20" t="s">
        <v>5279</v>
      </c>
      <c r="E1824" s="20" t="s">
        <v>5280</v>
      </c>
      <c r="F1824" s="31" t="n">
        <v>0</v>
      </c>
      <c r="G1824" s="31" t="n">
        <v>0.2</v>
      </c>
      <c r="H1824" s="31" t="n">
        <v>0.2</v>
      </c>
      <c r="I1824" s="31" t="n">
        <v>0</v>
      </c>
      <c r="J1824" s="31" t="n">
        <v>0</v>
      </c>
      <c r="K1824" s="31" t="n">
        <v>0.2</v>
      </c>
      <c r="L1824" s="31" t="n">
        <v>0</v>
      </c>
      <c r="M1824" s="31" t="n">
        <v>0.2</v>
      </c>
      <c r="N1824" s="31" t="n">
        <v>0</v>
      </c>
    </row>
    <row r="1825" customFormat="false" ht="21" hidden="false" customHeight="false" outlineLevel="0" collapsed="false">
      <c r="A1825" s="19" t="s">
        <v>66</v>
      </c>
      <c r="B1825" s="19" t="s">
        <v>5281</v>
      </c>
      <c r="C1825" s="19" t="s">
        <v>121</v>
      </c>
      <c r="D1825" s="20" t="s">
        <v>5282</v>
      </c>
      <c r="E1825" s="20" t="s">
        <v>5283</v>
      </c>
      <c r="F1825" s="31" t="n">
        <v>0.8</v>
      </c>
      <c r="G1825" s="31" t="n">
        <v>0.9</v>
      </c>
      <c r="H1825" s="31" t="n">
        <v>0.8</v>
      </c>
      <c r="I1825" s="31" t="n">
        <v>0</v>
      </c>
      <c r="J1825" s="31" t="n">
        <v>0</v>
      </c>
      <c r="K1825" s="31" t="n">
        <v>0</v>
      </c>
      <c r="L1825" s="31" t="n">
        <v>0.8</v>
      </c>
      <c r="M1825" s="31" t="n">
        <v>0.9</v>
      </c>
      <c r="N1825" s="31" t="n">
        <v>0.8</v>
      </c>
    </row>
    <row r="1826" customFormat="false" ht="21" hidden="false" customHeight="false" outlineLevel="0" collapsed="false">
      <c r="A1826" s="19" t="s">
        <v>66</v>
      </c>
      <c r="B1826" s="19" t="s">
        <v>5284</v>
      </c>
      <c r="C1826" s="19" t="s">
        <v>121</v>
      </c>
      <c r="D1826" s="20" t="s">
        <v>5285</v>
      </c>
      <c r="E1826" s="20" t="s">
        <v>5286</v>
      </c>
      <c r="F1826" s="31" t="n">
        <v>0</v>
      </c>
      <c r="G1826" s="31" t="n">
        <v>0.7</v>
      </c>
      <c r="H1826" s="31" t="n">
        <v>0.8</v>
      </c>
      <c r="I1826" s="31" t="n">
        <v>0</v>
      </c>
      <c r="J1826" s="31" t="n">
        <v>0</v>
      </c>
      <c r="K1826" s="31" t="n">
        <v>0</v>
      </c>
      <c r="L1826" s="31" t="n">
        <v>0</v>
      </c>
      <c r="M1826" s="31" t="n">
        <v>0.7</v>
      </c>
      <c r="N1826" s="31" t="n">
        <v>0.8</v>
      </c>
    </row>
    <row r="1827" customFormat="false" ht="21" hidden="false" customHeight="false" outlineLevel="0" collapsed="false">
      <c r="A1827" s="19" t="s">
        <v>66</v>
      </c>
      <c r="B1827" s="19" t="s">
        <v>5287</v>
      </c>
      <c r="C1827" s="19" t="s">
        <v>121</v>
      </c>
      <c r="D1827" s="20" t="s">
        <v>5288</v>
      </c>
      <c r="E1827" s="20" t="s">
        <v>5289</v>
      </c>
      <c r="F1827" s="31" t="n">
        <v>0.1</v>
      </c>
      <c r="G1827" s="31" t="n">
        <v>0.1</v>
      </c>
      <c r="H1827" s="31" t="n">
        <v>0.2</v>
      </c>
      <c r="I1827" s="31" t="n">
        <v>0</v>
      </c>
      <c r="J1827" s="31" t="n">
        <v>0</v>
      </c>
      <c r="K1827" s="31" t="n">
        <v>0</v>
      </c>
      <c r="L1827" s="31" t="n">
        <v>0.1</v>
      </c>
      <c r="M1827" s="31" t="n">
        <v>0.1</v>
      </c>
      <c r="N1827" s="31" t="n">
        <v>0.2</v>
      </c>
    </row>
    <row r="1828" customFormat="false" ht="21" hidden="false" customHeight="false" outlineLevel="0" collapsed="false">
      <c r="A1828" s="19" t="s">
        <v>66</v>
      </c>
      <c r="B1828" s="19" t="s">
        <v>5290</v>
      </c>
      <c r="C1828" s="19" t="s">
        <v>121</v>
      </c>
      <c r="D1828" s="20" t="s">
        <v>5291</v>
      </c>
      <c r="E1828" s="20" t="s">
        <v>5292</v>
      </c>
      <c r="F1828" s="31" t="n">
        <v>0</v>
      </c>
      <c r="G1828" s="31" t="n">
        <v>0.7</v>
      </c>
      <c r="H1828" s="31" t="n">
        <v>0.8</v>
      </c>
      <c r="I1828" s="31" t="n">
        <v>0</v>
      </c>
      <c r="J1828" s="31" t="n">
        <v>0</v>
      </c>
      <c r="K1828" s="31" t="n">
        <v>0</v>
      </c>
      <c r="L1828" s="31" t="n">
        <v>0</v>
      </c>
      <c r="M1828" s="31" t="n">
        <v>0.7</v>
      </c>
      <c r="N1828" s="31" t="n">
        <v>0.8</v>
      </c>
    </row>
    <row r="1829" customFormat="false" ht="21" hidden="false" customHeight="false" outlineLevel="0" collapsed="false">
      <c r="A1829" s="19" t="s">
        <v>66</v>
      </c>
      <c r="B1829" s="19" t="s">
        <v>5293</v>
      </c>
      <c r="C1829" s="19" t="s">
        <v>121</v>
      </c>
      <c r="D1829" s="20" t="s">
        <v>5294</v>
      </c>
      <c r="E1829" s="20" t="s">
        <v>5292</v>
      </c>
      <c r="F1829" s="31" t="n">
        <v>1.2</v>
      </c>
      <c r="G1829" s="31" t="n">
        <v>1.4</v>
      </c>
      <c r="H1829" s="31" t="n">
        <v>1</v>
      </c>
      <c r="I1829" s="31" t="n">
        <v>0</v>
      </c>
      <c r="J1829" s="31" t="n">
        <v>0</v>
      </c>
      <c r="K1829" s="31" t="n">
        <v>0</v>
      </c>
      <c r="L1829" s="31" t="n">
        <v>1.2</v>
      </c>
      <c r="M1829" s="31" t="n">
        <v>1.4</v>
      </c>
      <c r="N1829" s="31" t="n">
        <v>1</v>
      </c>
    </row>
    <row r="1830" customFormat="false" ht="21" hidden="false" customHeight="false" outlineLevel="0" collapsed="false">
      <c r="A1830" s="19" t="s">
        <v>66</v>
      </c>
      <c r="B1830" s="19" t="s">
        <v>5295</v>
      </c>
      <c r="C1830" s="19" t="s">
        <v>121</v>
      </c>
      <c r="D1830" s="20" t="s">
        <v>5296</v>
      </c>
      <c r="E1830" s="20" t="s">
        <v>5297</v>
      </c>
      <c r="F1830" s="31" t="n">
        <v>0</v>
      </c>
      <c r="G1830" s="31" t="n">
        <v>0.1</v>
      </c>
      <c r="H1830" s="31" t="n">
        <v>0</v>
      </c>
      <c r="I1830" s="31" t="n">
        <v>0</v>
      </c>
      <c r="J1830" s="31" t="n">
        <v>0</v>
      </c>
      <c r="K1830" s="31" t="n">
        <v>0</v>
      </c>
      <c r="L1830" s="31" t="n">
        <v>0</v>
      </c>
      <c r="M1830" s="31" t="n">
        <v>0.1</v>
      </c>
      <c r="N1830" s="31" t="n">
        <v>0</v>
      </c>
    </row>
    <row r="1831" customFormat="false" ht="21" hidden="false" customHeight="false" outlineLevel="0" collapsed="false">
      <c r="A1831" s="19" t="s">
        <v>66</v>
      </c>
      <c r="B1831" s="19" t="s">
        <v>5298</v>
      </c>
      <c r="C1831" s="19" t="s">
        <v>121</v>
      </c>
      <c r="D1831" s="20" t="s">
        <v>5299</v>
      </c>
      <c r="E1831" s="20" t="s">
        <v>5292</v>
      </c>
      <c r="F1831" s="31" t="n">
        <v>0</v>
      </c>
      <c r="G1831" s="31" t="n">
        <v>0.4</v>
      </c>
      <c r="H1831" s="31" t="n">
        <v>0.5</v>
      </c>
      <c r="I1831" s="31" t="n">
        <v>0</v>
      </c>
      <c r="J1831" s="31" t="n">
        <v>0</v>
      </c>
      <c r="K1831" s="31" t="n">
        <v>0</v>
      </c>
      <c r="L1831" s="31" t="n">
        <v>0</v>
      </c>
      <c r="M1831" s="31" t="n">
        <v>0.4</v>
      </c>
      <c r="N1831" s="31" t="n">
        <v>0.5</v>
      </c>
    </row>
    <row r="1832" customFormat="false" ht="21" hidden="false" customHeight="false" outlineLevel="0" collapsed="false">
      <c r="A1832" s="19" t="s">
        <v>66</v>
      </c>
      <c r="B1832" s="19" t="s">
        <v>5300</v>
      </c>
      <c r="C1832" s="19" t="s">
        <v>121</v>
      </c>
      <c r="D1832" s="20" t="s">
        <v>5301</v>
      </c>
      <c r="E1832" s="20" t="s">
        <v>5302</v>
      </c>
      <c r="F1832" s="31" t="n">
        <v>0</v>
      </c>
      <c r="G1832" s="31" t="n">
        <v>0.2</v>
      </c>
      <c r="H1832" s="31" t="n">
        <v>0.2</v>
      </c>
      <c r="I1832" s="31" t="n">
        <v>0</v>
      </c>
      <c r="J1832" s="31" t="n">
        <v>0.2</v>
      </c>
      <c r="K1832" s="31" t="n">
        <v>0.2</v>
      </c>
      <c r="L1832" s="31" t="n">
        <v>0</v>
      </c>
      <c r="M1832" s="31" t="n">
        <v>0</v>
      </c>
      <c r="N1832" s="31" t="n">
        <v>0</v>
      </c>
    </row>
    <row r="1833" customFormat="false" ht="21" hidden="false" customHeight="false" outlineLevel="0" collapsed="false">
      <c r="A1833" s="19" t="s">
        <v>66</v>
      </c>
      <c r="B1833" s="19" t="s">
        <v>5303</v>
      </c>
      <c r="C1833" s="19" t="s">
        <v>121</v>
      </c>
      <c r="D1833" s="20" t="s">
        <v>5304</v>
      </c>
      <c r="E1833" s="20" t="s">
        <v>5305</v>
      </c>
      <c r="F1833" s="31" t="n">
        <v>0</v>
      </c>
      <c r="G1833" s="31" t="n">
        <v>2.3</v>
      </c>
      <c r="H1833" s="31" t="n">
        <v>0</v>
      </c>
      <c r="I1833" s="31" t="n">
        <v>0</v>
      </c>
      <c r="J1833" s="31" t="n">
        <v>0</v>
      </c>
      <c r="K1833" s="31" t="n">
        <v>0</v>
      </c>
      <c r="L1833" s="31" t="n">
        <v>0</v>
      </c>
      <c r="M1833" s="31" t="n">
        <v>2.3</v>
      </c>
      <c r="N1833" s="31" t="n">
        <v>0</v>
      </c>
    </row>
    <row r="1834" customFormat="false" ht="21" hidden="false" customHeight="false" outlineLevel="0" collapsed="false">
      <c r="A1834" s="19" t="s">
        <v>66</v>
      </c>
      <c r="B1834" s="19" t="s">
        <v>5306</v>
      </c>
      <c r="C1834" s="19" t="s">
        <v>121</v>
      </c>
      <c r="D1834" s="20" t="s">
        <v>5307</v>
      </c>
      <c r="E1834" s="20" t="s">
        <v>5308</v>
      </c>
      <c r="F1834" s="31" t="n">
        <v>0.2</v>
      </c>
      <c r="G1834" s="31" t="n">
        <v>0.2</v>
      </c>
      <c r="H1834" s="31" t="n">
        <v>0.2</v>
      </c>
      <c r="I1834" s="31" t="n">
        <v>0</v>
      </c>
      <c r="J1834" s="31" t="n">
        <v>0</v>
      </c>
      <c r="K1834" s="31" t="n">
        <v>0</v>
      </c>
      <c r="L1834" s="31" t="n">
        <v>0.2</v>
      </c>
      <c r="M1834" s="31" t="n">
        <v>0.2</v>
      </c>
      <c r="N1834" s="31" t="n">
        <v>0.2</v>
      </c>
    </row>
    <row r="1835" customFormat="false" ht="10.5" hidden="false" customHeight="false" outlineLevel="0" collapsed="false">
      <c r="A1835" s="19" t="s">
        <v>66</v>
      </c>
      <c r="B1835" s="19" t="s">
        <v>5309</v>
      </c>
      <c r="C1835" s="19" t="s">
        <v>121</v>
      </c>
      <c r="D1835" s="20" t="s">
        <v>5310</v>
      </c>
      <c r="E1835" s="20" t="s">
        <v>5311</v>
      </c>
      <c r="F1835" s="31" t="n">
        <v>0</v>
      </c>
      <c r="G1835" s="31" t="n">
        <v>3.7</v>
      </c>
      <c r="H1835" s="31" t="n">
        <v>4.1</v>
      </c>
      <c r="I1835" s="31" t="n">
        <v>0</v>
      </c>
      <c r="J1835" s="31" t="n">
        <v>3.7</v>
      </c>
      <c r="K1835" s="31" t="n">
        <v>4.1</v>
      </c>
      <c r="L1835" s="31" t="n">
        <v>0</v>
      </c>
      <c r="M1835" s="31" t="n">
        <v>0</v>
      </c>
      <c r="N1835" s="31" t="n">
        <v>0</v>
      </c>
    </row>
    <row r="1836" customFormat="false" ht="21" hidden="false" customHeight="false" outlineLevel="0" collapsed="false">
      <c r="A1836" s="19" t="s">
        <v>66</v>
      </c>
      <c r="B1836" s="19" t="s">
        <v>5312</v>
      </c>
      <c r="C1836" s="19" t="s">
        <v>121</v>
      </c>
      <c r="D1836" s="20" t="s">
        <v>5313</v>
      </c>
      <c r="E1836" s="20" t="s">
        <v>5314</v>
      </c>
      <c r="F1836" s="31" t="n">
        <v>0</v>
      </c>
      <c r="G1836" s="31" t="n">
        <v>0.5</v>
      </c>
      <c r="H1836" s="31" t="n">
        <v>0.5</v>
      </c>
      <c r="I1836" s="31" t="n">
        <v>0</v>
      </c>
      <c r="J1836" s="31" t="n">
        <v>0.5</v>
      </c>
      <c r="K1836" s="31" t="n">
        <v>0.5</v>
      </c>
      <c r="L1836" s="31" t="n">
        <v>0</v>
      </c>
      <c r="M1836" s="31" t="n">
        <v>0</v>
      </c>
      <c r="N1836" s="31" t="n">
        <v>0</v>
      </c>
    </row>
    <row r="1837" customFormat="false" ht="73.5" hidden="false" customHeight="false" outlineLevel="0" collapsed="false">
      <c r="A1837" s="19" t="s">
        <v>66</v>
      </c>
      <c r="B1837" s="19" t="s">
        <v>5315</v>
      </c>
      <c r="C1837" s="19" t="s">
        <v>66</v>
      </c>
      <c r="D1837" s="20" t="s">
        <v>5316</v>
      </c>
      <c r="E1837" s="20" t="s">
        <v>5317</v>
      </c>
      <c r="F1837" s="31" t="n">
        <v>10</v>
      </c>
      <c r="G1837" s="31" t="n">
        <v>10</v>
      </c>
      <c r="H1837" s="31" t="n">
        <v>10</v>
      </c>
      <c r="I1837" s="31" t="n">
        <v>9.7</v>
      </c>
      <c r="J1837" s="31" t="n">
        <v>8.6</v>
      </c>
      <c r="K1837" s="31" t="n">
        <v>8.5</v>
      </c>
      <c r="L1837" s="31" t="n">
        <v>0.3</v>
      </c>
      <c r="M1837" s="31" t="n">
        <v>1.4</v>
      </c>
      <c r="N1837" s="31" t="n">
        <v>1.5</v>
      </c>
    </row>
    <row r="1838" customFormat="false" ht="73.5" hidden="false" customHeight="false" outlineLevel="0" collapsed="false">
      <c r="A1838" s="19" t="s">
        <v>66</v>
      </c>
      <c r="B1838" s="19" t="s">
        <v>5318</v>
      </c>
      <c r="C1838" s="19" t="s">
        <v>66</v>
      </c>
      <c r="D1838" s="20" t="s">
        <v>5319</v>
      </c>
      <c r="E1838" s="20" t="s">
        <v>5320</v>
      </c>
      <c r="F1838" s="31" t="n">
        <v>0</v>
      </c>
      <c r="G1838" s="31" t="n">
        <v>1</v>
      </c>
      <c r="H1838" s="31" t="n">
        <v>1.5</v>
      </c>
      <c r="I1838" s="31" t="n">
        <v>0</v>
      </c>
      <c r="J1838" s="31" t="n">
        <v>1</v>
      </c>
      <c r="K1838" s="31" t="n">
        <v>0.7</v>
      </c>
      <c r="L1838" s="31" t="n">
        <v>0</v>
      </c>
      <c r="M1838" s="31" t="n">
        <v>0</v>
      </c>
      <c r="N1838" s="31" t="n">
        <v>0.8</v>
      </c>
    </row>
    <row r="1839" customFormat="false" ht="52.5" hidden="false" customHeight="false" outlineLevel="0" collapsed="false">
      <c r="A1839" s="19" t="s">
        <v>66</v>
      </c>
      <c r="B1839" s="19" t="s">
        <v>5321</v>
      </c>
      <c r="C1839" s="19" t="s">
        <v>66</v>
      </c>
      <c r="D1839" s="20" t="s">
        <v>5322</v>
      </c>
      <c r="E1839" s="20" t="s">
        <v>5323</v>
      </c>
      <c r="F1839" s="31" t="n">
        <v>5.8</v>
      </c>
      <c r="G1839" s="31" t="n">
        <v>2.9</v>
      </c>
      <c r="H1839" s="31" t="n">
        <v>5</v>
      </c>
      <c r="I1839" s="31" t="n">
        <v>2.7</v>
      </c>
      <c r="J1839" s="31" t="n">
        <v>1.4</v>
      </c>
      <c r="K1839" s="31" t="n">
        <v>2.7</v>
      </c>
      <c r="L1839" s="31" t="n">
        <v>3.1</v>
      </c>
      <c r="M1839" s="31" t="n">
        <v>1.5</v>
      </c>
      <c r="N1839" s="31" t="n">
        <v>2.4</v>
      </c>
    </row>
    <row r="1840" customFormat="false" ht="52.5" hidden="false" customHeight="false" outlineLevel="0" collapsed="false">
      <c r="A1840" s="19" t="s">
        <v>66</v>
      </c>
      <c r="B1840" s="19" t="s">
        <v>5324</v>
      </c>
      <c r="C1840" s="19" t="s">
        <v>66</v>
      </c>
      <c r="D1840" s="20" t="s">
        <v>5325</v>
      </c>
      <c r="E1840" s="20" t="s">
        <v>5326</v>
      </c>
      <c r="F1840" s="31" t="n">
        <v>24.4</v>
      </c>
      <c r="G1840" s="31" t="n">
        <v>24.4</v>
      </c>
      <c r="H1840" s="31" t="n">
        <v>34.4</v>
      </c>
      <c r="I1840" s="31" t="n">
        <v>1.9</v>
      </c>
      <c r="J1840" s="31" t="n">
        <v>1.9</v>
      </c>
      <c r="K1840" s="31" t="n">
        <v>11.9</v>
      </c>
      <c r="L1840" s="31" t="n">
        <v>22.6</v>
      </c>
      <c r="M1840" s="31" t="n">
        <v>22.6</v>
      </c>
      <c r="N1840" s="31" t="n">
        <v>22.6</v>
      </c>
    </row>
    <row r="1841" customFormat="false" ht="52.5" hidden="false" customHeight="false" outlineLevel="0" collapsed="false">
      <c r="A1841" s="19" t="s">
        <v>66</v>
      </c>
      <c r="B1841" s="19" t="s">
        <v>5327</v>
      </c>
      <c r="C1841" s="19" t="s">
        <v>66</v>
      </c>
      <c r="D1841" s="20" t="s">
        <v>5328</v>
      </c>
      <c r="E1841" s="20" t="s">
        <v>5329</v>
      </c>
      <c r="F1841" s="31" t="n">
        <v>4.9</v>
      </c>
      <c r="G1841" s="31" t="n">
        <v>5.1</v>
      </c>
      <c r="H1841" s="31" t="n">
        <v>13.9</v>
      </c>
      <c r="I1841" s="31" t="n">
        <v>0</v>
      </c>
      <c r="J1841" s="31" t="n">
        <v>3.1</v>
      </c>
      <c r="K1841" s="31" t="n">
        <v>3.1</v>
      </c>
      <c r="L1841" s="31" t="n">
        <v>4.9</v>
      </c>
      <c r="M1841" s="31" t="n">
        <v>2.1</v>
      </c>
      <c r="N1841" s="31" t="n">
        <v>10.8</v>
      </c>
    </row>
    <row r="1842" customFormat="false" ht="42" hidden="false" customHeight="false" outlineLevel="0" collapsed="false">
      <c r="A1842" s="19" t="s">
        <v>66</v>
      </c>
      <c r="B1842" s="19" t="s">
        <v>5330</v>
      </c>
      <c r="C1842" s="19" t="s">
        <v>66</v>
      </c>
      <c r="D1842" s="20" t="s">
        <v>5331</v>
      </c>
      <c r="E1842" s="20" t="s">
        <v>5332</v>
      </c>
      <c r="F1842" s="31" t="n">
        <v>9.4</v>
      </c>
      <c r="G1842" s="31" t="n">
        <v>10</v>
      </c>
      <c r="H1842" s="31" t="n">
        <v>21.9</v>
      </c>
      <c r="I1842" s="31" t="n">
        <v>0</v>
      </c>
      <c r="J1842" s="31" t="n">
        <v>3.1</v>
      </c>
      <c r="K1842" s="31" t="n">
        <v>3.1</v>
      </c>
      <c r="L1842" s="31" t="n">
        <v>9.4</v>
      </c>
      <c r="M1842" s="31" t="n">
        <v>6.9</v>
      </c>
      <c r="N1842" s="31" t="n">
        <v>18.8</v>
      </c>
    </row>
    <row r="1843" customFormat="false" ht="63" hidden="false" customHeight="false" outlineLevel="0" collapsed="false">
      <c r="A1843" s="19" t="s">
        <v>66</v>
      </c>
      <c r="B1843" s="19" t="s">
        <v>5333</v>
      </c>
      <c r="C1843" s="19" t="s">
        <v>83</v>
      </c>
      <c r="D1843" s="20" t="s">
        <v>5334</v>
      </c>
      <c r="E1843" s="20" t="s">
        <v>5335</v>
      </c>
      <c r="F1843" s="31" t="n">
        <v>0.4</v>
      </c>
      <c r="G1843" s="31" t="n">
        <v>0.5</v>
      </c>
      <c r="H1843" s="31" t="n">
        <v>0.5</v>
      </c>
      <c r="I1843" s="31" t="n">
        <v>0</v>
      </c>
      <c r="J1843" s="31" t="n">
        <v>0</v>
      </c>
      <c r="K1843" s="31" t="n">
        <v>0</v>
      </c>
      <c r="L1843" s="31" t="n">
        <v>0.4</v>
      </c>
      <c r="M1843" s="31" t="n">
        <v>0.5</v>
      </c>
      <c r="N1843" s="31" t="n">
        <v>0.5</v>
      </c>
    </row>
    <row r="1844" customFormat="false" ht="31.5" hidden="false" customHeight="false" outlineLevel="0" collapsed="false">
      <c r="A1844" s="19" t="s">
        <v>66</v>
      </c>
      <c r="B1844" s="19" t="s">
        <v>5336</v>
      </c>
      <c r="C1844" s="19" t="s">
        <v>83</v>
      </c>
      <c r="D1844" s="20" t="s">
        <v>5337</v>
      </c>
      <c r="E1844" s="20" t="s">
        <v>5338</v>
      </c>
      <c r="F1844" s="31" t="n">
        <v>0</v>
      </c>
      <c r="G1844" s="31" t="n">
        <v>0.1</v>
      </c>
      <c r="H1844" s="31" t="n">
        <v>0.1</v>
      </c>
      <c r="I1844" s="31" t="n">
        <v>0</v>
      </c>
      <c r="J1844" s="31" t="n">
        <v>0</v>
      </c>
      <c r="K1844" s="31" t="n">
        <v>0</v>
      </c>
      <c r="L1844" s="31" t="n">
        <v>0</v>
      </c>
      <c r="M1844" s="31" t="n">
        <v>0.1</v>
      </c>
      <c r="N1844" s="31" t="n">
        <v>0.1</v>
      </c>
    </row>
    <row r="1845" customFormat="false" ht="63" hidden="false" customHeight="false" outlineLevel="0" collapsed="false">
      <c r="A1845" s="19" t="s">
        <v>66</v>
      </c>
      <c r="B1845" s="19" t="s">
        <v>5339</v>
      </c>
      <c r="C1845" s="19" t="s">
        <v>83</v>
      </c>
      <c r="D1845" s="20" t="s">
        <v>5340</v>
      </c>
      <c r="E1845" s="20" t="s">
        <v>5341</v>
      </c>
      <c r="F1845" s="31" t="n">
        <v>0.4</v>
      </c>
      <c r="G1845" s="31" t="n">
        <v>0.5</v>
      </c>
      <c r="H1845" s="31" t="n">
        <v>0.5</v>
      </c>
      <c r="I1845" s="31" t="n">
        <v>0</v>
      </c>
      <c r="J1845" s="31" t="n">
        <v>0</v>
      </c>
      <c r="K1845" s="31" t="n">
        <v>0</v>
      </c>
      <c r="L1845" s="31" t="n">
        <v>0.4</v>
      </c>
      <c r="M1845" s="31" t="n">
        <v>0.5</v>
      </c>
      <c r="N1845" s="31" t="n">
        <v>0.5</v>
      </c>
    </row>
    <row r="1846" customFormat="false" ht="42" hidden="false" customHeight="false" outlineLevel="0" collapsed="false">
      <c r="A1846" s="19" t="s">
        <v>66</v>
      </c>
      <c r="B1846" s="19" t="s">
        <v>5342</v>
      </c>
      <c r="C1846" s="19" t="s">
        <v>83</v>
      </c>
      <c r="D1846" s="20" t="s">
        <v>5343</v>
      </c>
      <c r="E1846" s="20" t="s">
        <v>5344</v>
      </c>
      <c r="F1846" s="31" t="n">
        <v>0.4</v>
      </c>
      <c r="G1846" s="31" t="n">
        <v>0.6</v>
      </c>
      <c r="H1846" s="31" t="n">
        <v>0.6</v>
      </c>
      <c r="I1846" s="31" t="n">
        <v>0</v>
      </c>
      <c r="J1846" s="31" t="n">
        <v>0</v>
      </c>
      <c r="K1846" s="31" t="n">
        <v>0</v>
      </c>
      <c r="L1846" s="31" t="n">
        <v>0.4</v>
      </c>
      <c r="M1846" s="31" t="n">
        <v>0.6</v>
      </c>
      <c r="N1846" s="31" t="n">
        <v>0.6</v>
      </c>
    </row>
    <row r="1847" customFormat="false" ht="52.5" hidden="false" customHeight="false" outlineLevel="0" collapsed="false">
      <c r="A1847" s="19" t="s">
        <v>66</v>
      </c>
      <c r="B1847" s="19" t="s">
        <v>5345</v>
      </c>
      <c r="C1847" s="19" t="s">
        <v>83</v>
      </c>
      <c r="D1847" s="20" t="s">
        <v>5346</v>
      </c>
      <c r="E1847" s="20" t="s">
        <v>5347</v>
      </c>
      <c r="F1847" s="31" t="n">
        <v>1.8</v>
      </c>
      <c r="G1847" s="31" t="n">
        <v>1.6</v>
      </c>
      <c r="H1847" s="31" t="n">
        <v>1.8</v>
      </c>
      <c r="I1847" s="31" t="n">
        <v>0.3</v>
      </c>
      <c r="J1847" s="31" t="n">
        <v>0.3</v>
      </c>
      <c r="K1847" s="31" t="n">
        <v>0.3</v>
      </c>
      <c r="L1847" s="31" t="n">
        <v>1.5</v>
      </c>
      <c r="M1847" s="31" t="n">
        <v>1.3</v>
      </c>
      <c r="N1847" s="31" t="n">
        <v>1.6</v>
      </c>
    </row>
    <row r="1848" customFormat="false" ht="52.5" hidden="false" customHeight="false" outlineLevel="0" collapsed="false">
      <c r="A1848" s="19" t="s">
        <v>66</v>
      </c>
      <c r="B1848" s="19" t="s">
        <v>5348</v>
      </c>
      <c r="C1848" s="19" t="s">
        <v>83</v>
      </c>
      <c r="D1848" s="20" t="s">
        <v>5349</v>
      </c>
      <c r="E1848" s="20" t="s">
        <v>5350</v>
      </c>
      <c r="F1848" s="31" t="n">
        <v>0.7</v>
      </c>
      <c r="G1848" s="31" t="n">
        <v>0.9</v>
      </c>
      <c r="H1848" s="31" t="n">
        <v>1.6</v>
      </c>
      <c r="I1848" s="31" t="n">
        <v>0</v>
      </c>
      <c r="J1848" s="31" t="n">
        <v>0</v>
      </c>
      <c r="K1848" s="31" t="n">
        <v>0</v>
      </c>
      <c r="L1848" s="31" t="n">
        <v>0.7</v>
      </c>
      <c r="M1848" s="31" t="n">
        <v>0.9</v>
      </c>
      <c r="N1848" s="31" t="n">
        <v>1.6</v>
      </c>
    </row>
    <row r="1849" customFormat="false" ht="52.5" hidden="false" customHeight="false" outlineLevel="0" collapsed="false">
      <c r="A1849" s="19" t="s">
        <v>66</v>
      </c>
      <c r="B1849" s="19" t="s">
        <v>5351</v>
      </c>
      <c r="C1849" s="19" t="s">
        <v>83</v>
      </c>
      <c r="D1849" s="20" t="s">
        <v>5352</v>
      </c>
      <c r="E1849" s="20" t="s">
        <v>5353</v>
      </c>
      <c r="F1849" s="31" t="n">
        <v>0.3</v>
      </c>
      <c r="G1849" s="31" t="n">
        <v>0.4</v>
      </c>
      <c r="H1849" s="31" t="n">
        <v>0.5</v>
      </c>
      <c r="I1849" s="31" t="n">
        <v>0</v>
      </c>
      <c r="J1849" s="31" t="n">
        <v>0</v>
      </c>
      <c r="K1849" s="31" t="n">
        <v>0</v>
      </c>
      <c r="L1849" s="31" t="n">
        <v>0.3</v>
      </c>
      <c r="M1849" s="31" t="n">
        <v>0.4</v>
      </c>
      <c r="N1849" s="31" t="n">
        <v>0.5</v>
      </c>
    </row>
    <row r="1850" customFormat="false" ht="63" hidden="false" customHeight="false" outlineLevel="0" collapsed="false">
      <c r="A1850" s="19" t="s">
        <v>66</v>
      </c>
      <c r="B1850" s="19" t="s">
        <v>5354</v>
      </c>
      <c r="C1850" s="19" t="s">
        <v>83</v>
      </c>
      <c r="D1850" s="20" t="s">
        <v>5355</v>
      </c>
      <c r="E1850" s="20" t="s">
        <v>5356</v>
      </c>
      <c r="F1850" s="31" t="n">
        <v>0.5</v>
      </c>
      <c r="G1850" s="31" t="n">
        <v>0.5</v>
      </c>
      <c r="H1850" s="31" t="n">
        <v>0.5</v>
      </c>
      <c r="I1850" s="31" t="n">
        <v>0</v>
      </c>
      <c r="J1850" s="31" t="n">
        <v>0</v>
      </c>
      <c r="K1850" s="31" t="n">
        <v>0</v>
      </c>
      <c r="L1850" s="31" t="n">
        <v>0.5</v>
      </c>
      <c r="M1850" s="31" t="n">
        <v>0.5</v>
      </c>
      <c r="N1850" s="31" t="n">
        <v>0.5</v>
      </c>
    </row>
    <row r="1851" customFormat="false" ht="63" hidden="false" customHeight="false" outlineLevel="0" collapsed="false">
      <c r="A1851" s="19" t="s">
        <v>66</v>
      </c>
      <c r="B1851" s="19" t="s">
        <v>5357</v>
      </c>
      <c r="C1851" s="19" t="s">
        <v>83</v>
      </c>
      <c r="D1851" s="20" t="s">
        <v>5358</v>
      </c>
      <c r="E1851" s="20" t="s">
        <v>5359</v>
      </c>
      <c r="F1851" s="31" t="n">
        <v>0.2</v>
      </c>
      <c r="G1851" s="31" t="n">
        <v>0.4</v>
      </c>
      <c r="H1851" s="31" t="n">
        <v>0.4</v>
      </c>
      <c r="I1851" s="31" t="n">
        <v>0</v>
      </c>
      <c r="J1851" s="31" t="n">
        <v>0</v>
      </c>
      <c r="K1851" s="31" t="n">
        <v>0</v>
      </c>
      <c r="L1851" s="31" t="n">
        <v>0.2</v>
      </c>
      <c r="M1851" s="31" t="n">
        <v>0.4</v>
      </c>
      <c r="N1851" s="31" t="n">
        <v>0.4</v>
      </c>
    </row>
    <row r="1852" customFormat="false" ht="52.5" hidden="false" customHeight="false" outlineLevel="0" collapsed="false">
      <c r="A1852" s="19" t="s">
        <v>66</v>
      </c>
      <c r="B1852" s="19" t="s">
        <v>5360</v>
      </c>
      <c r="C1852" s="19" t="s">
        <v>83</v>
      </c>
      <c r="D1852" s="20" t="s">
        <v>5361</v>
      </c>
      <c r="E1852" s="20" t="s">
        <v>5362</v>
      </c>
      <c r="F1852" s="31" t="n">
        <v>1.5</v>
      </c>
      <c r="G1852" s="31" t="n">
        <v>1.8</v>
      </c>
      <c r="H1852" s="31" t="n">
        <v>1.9</v>
      </c>
      <c r="I1852" s="31" t="n">
        <v>0</v>
      </c>
      <c r="J1852" s="31" t="n">
        <v>0</v>
      </c>
      <c r="K1852" s="31" t="n">
        <v>0</v>
      </c>
      <c r="L1852" s="31" t="n">
        <v>1.5</v>
      </c>
      <c r="M1852" s="31" t="n">
        <v>1.8</v>
      </c>
      <c r="N1852" s="31" t="n">
        <v>1.9</v>
      </c>
    </row>
    <row r="1853" customFormat="false" ht="31.5" hidden="false" customHeight="false" outlineLevel="0" collapsed="false">
      <c r="A1853" s="19" t="s">
        <v>66</v>
      </c>
      <c r="B1853" s="19" t="s">
        <v>5363</v>
      </c>
      <c r="C1853" s="19" t="s">
        <v>83</v>
      </c>
      <c r="D1853" s="20" t="s">
        <v>5364</v>
      </c>
      <c r="E1853" s="20" t="s">
        <v>5365</v>
      </c>
      <c r="F1853" s="31" t="n">
        <v>0</v>
      </c>
      <c r="G1853" s="31" t="n">
        <v>0</v>
      </c>
      <c r="H1853" s="31" t="n">
        <v>0</v>
      </c>
      <c r="I1853" s="31" t="n">
        <v>0</v>
      </c>
      <c r="J1853" s="31" t="n">
        <v>0</v>
      </c>
      <c r="K1853" s="31" t="n">
        <v>0</v>
      </c>
      <c r="L1853" s="31" t="n">
        <v>0</v>
      </c>
      <c r="M1853" s="31" t="n">
        <v>0</v>
      </c>
      <c r="N1853" s="31" t="n">
        <v>0</v>
      </c>
    </row>
    <row r="1854" customFormat="false" ht="52.5" hidden="false" customHeight="false" outlineLevel="0" collapsed="false">
      <c r="A1854" s="19" t="s">
        <v>66</v>
      </c>
      <c r="B1854" s="19" t="s">
        <v>5366</v>
      </c>
      <c r="C1854" s="19" t="s">
        <v>83</v>
      </c>
      <c r="D1854" s="20" t="s">
        <v>5367</v>
      </c>
      <c r="E1854" s="20" t="s">
        <v>5368</v>
      </c>
      <c r="F1854" s="31" t="n">
        <v>1.8</v>
      </c>
      <c r="G1854" s="31" t="n">
        <v>2.6</v>
      </c>
      <c r="H1854" s="31" t="n">
        <v>3.3</v>
      </c>
      <c r="I1854" s="31" t="n">
        <v>0.2</v>
      </c>
      <c r="J1854" s="31" t="n">
        <v>0.6</v>
      </c>
      <c r="K1854" s="31" t="n">
        <v>1.2</v>
      </c>
      <c r="L1854" s="31" t="n">
        <v>1.6</v>
      </c>
      <c r="M1854" s="31" t="n">
        <v>2</v>
      </c>
      <c r="N1854" s="31" t="n">
        <v>2.1</v>
      </c>
    </row>
    <row r="1855" customFormat="false" ht="63" hidden="false" customHeight="false" outlineLevel="0" collapsed="false">
      <c r="A1855" s="19" t="s">
        <v>66</v>
      </c>
      <c r="B1855" s="19" t="s">
        <v>5369</v>
      </c>
      <c r="C1855" s="19" t="s">
        <v>83</v>
      </c>
      <c r="D1855" s="20" t="s">
        <v>5370</v>
      </c>
      <c r="E1855" s="20" t="s">
        <v>5371</v>
      </c>
      <c r="F1855" s="31" t="n">
        <v>0.3</v>
      </c>
      <c r="G1855" s="31" t="n">
        <v>0.3</v>
      </c>
      <c r="H1855" s="31" t="n">
        <v>0.3</v>
      </c>
      <c r="I1855" s="31" t="n">
        <v>0</v>
      </c>
      <c r="J1855" s="31" t="n">
        <v>0</v>
      </c>
      <c r="K1855" s="31" t="n">
        <v>0</v>
      </c>
      <c r="L1855" s="31" t="n">
        <v>0.3</v>
      </c>
      <c r="M1855" s="31" t="n">
        <v>0.3</v>
      </c>
      <c r="N1855" s="31" t="n">
        <v>0.3</v>
      </c>
    </row>
    <row r="1856" customFormat="false" ht="63" hidden="false" customHeight="false" outlineLevel="0" collapsed="false">
      <c r="A1856" s="19" t="s">
        <v>66</v>
      </c>
      <c r="B1856" s="19" t="s">
        <v>5372</v>
      </c>
      <c r="C1856" s="19" t="s">
        <v>83</v>
      </c>
      <c r="D1856" s="20" t="s">
        <v>5373</v>
      </c>
      <c r="E1856" s="20" t="s">
        <v>5374</v>
      </c>
      <c r="F1856" s="31" t="n">
        <v>0.3</v>
      </c>
      <c r="G1856" s="31" t="n">
        <v>0.4</v>
      </c>
      <c r="H1856" s="31" t="n">
        <v>0.8</v>
      </c>
      <c r="I1856" s="31" t="n">
        <v>0</v>
      </c>
      <c r="J1856" s="31" t="n">
        <v>0</v>
      </c>
      <c r="K1856" s="31" t="n">
        <v>0</v>
      </c>
      <c r="L1856" s="31" t="n">
        <v>0.3</v>
      </c>
      <c r="M1856" s="31" t="n">
        <v>0.4</v>
      </c>
      <c r="N1856" s="31" t="n">
        <v>0.8</v>
      </c>
    </row>
    <row r="1857" customFormat="false" ht="63" hidden="false" customHeight="false" outlineLevel="0" collapsed="false">
      <c r="A1857" s="19" t="s">
        <v>66</v>
      </c>
      <c r="B1857" s="19" t="s">
        <v>5375</v>
      </c>
      <c r="C1857" s="19" t="s">
        <v>83</v>
      </c>
      <c r="D1857" s="20" t="s">
        <v>5376</v>
      </c>
      <c r="E1857" s="20" t="s">
        <v>5377</v>
      </c>
      <c r="F1857" s="31" t="n">
        <v>0</v>
      </c>
      <c r="G1857" s="31" t="n">
        <v>0</v>
      </c>
      <c r="H1857" s="31" t="n">
        <v>2.1</v>
      </c>
      <c r="I1857" s="31" t="n">
        <v>0</v>
      </c>
      <c r="J1857" s="31" t="n">
        <v>0</v>
      </c>
      <c r="K1857" s="31" t="n">
        <v>0</v>
      </c>
      <c r="L1857" s="31" t="n">
        <v>0</v>
      </c>
      <c r="M1857" s="31" t="n">
        <v>0</v>
      </c>
      <c r="N1857" s="31" t="n">
        <v>2.1</v>
      </c>
    </row>
    <row r="1858" customFormat="false" ht="52.5" hidden="false" customHeight="false" outlineLevel="0" collapsed="false">
      <c r="A1858" s="19" t="s">
        <v>66</v>
      </c>
      <c r="B1858" s="19" t="s">
        <v>5378</v>
      </c>
      <c r="C1858" s="19" t="s">
        <v>83</v>
      </c>
      <c r="D1858" s="20" t="s">
        <v>5379</v>
      </c>
      <c r="E1858" s="20" t="s">
        <v>5380</v>
      </c>
      <c r="F1858" s="31" t="n">
        <v>0</v>
      </c>
      <c r="G1858" s="31" t="n">
        <v>0</v>
      </c>
      <c r="H1858" s="31" t="n">
        <v>5.4</v>
      </c>
      <c r="I1858" s="31" t="n">
        <v>0</v>
      </c>
      <c r="J1858" s="31" t="n">
        <v>0</v>
      </c>
      <c r="K1858" s="31" t="n">
        <v>0</v>
      </c>
      <c r="L1858" s="31" t="n">
        <v>0</v>
      </c>
      <c r="M1858" s="31" t="n">
        <v>0</v>
      </c>
      <c r="N1858" s="31" t="n">
        <v>5.4</v>
      </c>
    </row>
    <row r="1859" customFormat="false" ht="63" hidden="false" customHeight="false" outlineLevel="0" collapsed="false">
      <c r="A1859" s="19" t="s">
        <v>66</v>
      </c>
      <c r="B1859" s="19" t="s">
        <v>5381</v>
      </c>
      <c r="C1859" s="19" t="s">
        <v>83</v>
      </c>
      <c r="D1859" s="20" t="s">
        <v>5382</v>
      </c>
      <c r="E1859" s="20" t="s">
        <v>5383</v>
      </c>
      <c r="F1859" s="31" t="n">
        <v>1.3</v>
      </c>
      <c r="G1859" s="31" t="n">
        <v>2</v>
      </c>
      <c r="H1859" s="31" t="n">
        <v>2.1</v>
      </c>
      <c r="I1859" s="31" t="n">
        <v>0</v>
      </c>
      <c r="J1859" s="31" t="n">
        <v>0</v>
      </c>
      <c r="K1859" s="31" t="n">
        <v>0</v>
      </c>
      <c r="L1859" s="31" t="n">
        <v>1.3</v>
      </c>
      <c r="M1859" s="31" t="n">
        <v>2</v>
      </c>
      <c r="N1859" s="31" t="n">
        <v>2.1</v>
      </c>
    </row>
    <row r="1860" customFormat="false" ht="63" hidden="false" customHeight="false" outlineLevel="0" collapsed="false">
      <c r="A1860" s="19" t="s">
        <v>66</v>
      </c>
      <c r="B1860" s="19" t="s">
        <v>5384</v>
      </c>
      <c r="C1860" s="19" t="s">
        <v>83</v>
      </c>
      <c r="D1860" s="20" t="s">
        <v>5385</v>
      </c>
      <c r="E1860" s="20" t="s">
        <v>5386</v>
      </c>
      <c r="F1860" s="31" t="n">
        <v>0</v>
      </c>
      <c r="G1860" s="31" t="n">
        <v>0</v>
      </c>
      <c r="H1860" s="31" t="n">
        <v>1.8</v>
      </c>
      <c r="I1860" s="31" t="n">
        <v>0</v>
      </c>
      <c r="J1860" s="31" t="n">
        <v>0</v>
      </c>
      <c r="K1860" s="31" t="n">
        <v>0</v>
      </c>
      <c r="L1860" s="31" t="n">
        <v>0</v>
      </c>
      <c r="M1860" s="31" t="n">
        <v>0</v>
      </c>
      <c r="N1860" s="31" t="n">
        <v>1.8</v>
      </c>
    </row>
    <row r="1861" customFormat="false" ht="63" hidden="false" customHeight="false" outlineLevel="0" collapsed="false">
      <c r="A1861" s="19" t="s">
        <v>66</v>
      </c>
      <c r="B1861" s="19" t="s">
        <v>5387</v>
      </c>
      <c r="C1861" s="19" t="s">
        <v>83</v>
      </c>
      <c r="D1861" s="20" t="s">
        <v>5388</v>
      </c>
      <c r="E1861" s="20" t="s">
        <v>5389</v>
      </c>
      <c r="F1861" s="31" t="n">
        <v>0.3</v>
      </c>
      <c r="G1861" s="31" t="n">
        <v>3</v>
      </c>
      <c r="H1861" s="31" t="n">
        <v>2.8</v>
      </c>
      <c r="I1861" s="31" t="n">
        <v>0</v>
      </c>
      <c r="J1861" s="31" t="n">
        <v>2.5</v>
      </c>
      <c r="K1861" s="31" t="n">
        <v>2.3</v>
      </c>
      <c r="L1861" s="31" t="n">
        <v>0.4</v>
      </c>
      <c r="M1861" s="31" t="n">
        <v>0.6</v>
      </c>
      <c r="N1861" s="31" t="n">
        <v>0.6</v>
      </c>
    </row>
    <row r="1862" customFormat="false" ht="63" hidden="false" customHeight="false" outlineLevel="0" collapsed="false">
      <c r="A1862" s="19" t="s">
        <v>66</v>
      </c>
      <c r="B1862" s="19" t="s">
        <v>5390</v>
      </c>
      <c r="C1862" s="19" t="s">
        <v>83</v>
      </c>
      <c r="D1862" s="20" t="s">
        <v>5391</v>
      </c>
      <c r="E1862" s="20" t="s">
        <v>5392</v>
      </c>
      <c r="F1862" s="31" t="n">
        <v>0</v>
      </c>
      <c r="G1862" s="31" t="n">
        <v>10</v>
      </c>
      <c r="H1862" s="31" t="n">
        <v>10.4</v>
      </c>
      <c r="I1862" s="31" t="n">
        <v>0</v>
      </c>
      <c r="J1862" s="31" t="n">
        <v>0</v>
      </c>
      <c r="K1862" s="31" t="n">
        <v>0</v>
      </c>
      <c r="L1862" s="31" t="n">
        <v>0</v>
      </c>
      <c r="M1862" s="31" t="n">
        <v>10</v>
      </c>
      <c r="N1862" s="31" t="n">
        <v>10.4</v>
      </c>
    </row>
    <row r="1863" customFormat="false" ht="63" hidden="false" customHeight="false" outlineLevel="0" collapsed="false">
      <c r="A1863" s="19" t="s">
        <v>66</v>
      </c>
      <c r="B1863" s="19" t="s">
        <v>5393</v>
      </c>
      <c r="C1863" s="19" t="s">
        <v>83</v>
      </c>
      <c r="D1863" s="20" t="s">
        <v>5394</v>
      </c>
      <c r="E1863" s="20" t="s">
        <v>5395</v>
      </c>
      <c r="F1863" s="31" t="n">
        <v>0</v>
      </c>
      <c r="G1863" s="31" t="n">
        <v>0</v>
      </c>
      <c r="H1863" s="31" t="n">
        <v>0.4</v>
      </c>
      <c r="I1863" s="31" t="n">
        <v>0</v>
      </c>
      <c r="J1863" s="31" t="n">
        <v>0</v>
      </c>
      <c r="K1863" s="31" t="n">
        <v>0</v>
      </c>
      <c r="L1863" s="31" t="n">
        <v>0</v>
      </c>
      <c r="M1863" s="31" t="n">
        <v>0</v>
      </c>
      <c r="N1863" s="31" t="n">
        <v>0.4</v>
      </c>
    </row>
    <row r="1864" customFormat="false" ht="52.5" hidden="false" customHeight="false" outlineLevel="0" collapsed="false">
      <c r="A1864" s="19" t="s">
        <v>66</v>
      </c>
      <c r="B1864" s="19" t="s">
        <v>5396</v>
      </c>
      <c r="C1864" s="19" t="s">
        <v>83</v>
      </c>
      <c r="D1864" s="20" t="s">
        <v>5397</v>
      </c>
      <c r="E1864" s="20" t="s">
        <v>5398</v>
      </c>
      <c r="F1864" s="31" t="n">
        <v>1.4</v>
      </c>
      <c r="G1864" s="31" t="n">
        <v>2</v>
      </c>
      <c r="H1864" s="31" t="n">
        <v>2.1</v>
      </c>
      <c r="I1864" s="31" t="n">
        <v>0</v>
      </c>
      <c r="J1864" s="31" t="n">
        <v>0</v>
      </c>
      <c r="K1864" s="31" t="n">
        <v>0</v>
      </c>
      <c r="L1864" s="31" t="n">
        <v>1.4</v>
      </c>
      <c r="M1864" s="31" t="n">
        <v>2</v>
      </c>
      <c r="N1864" s="31" t="n">
        <v>2.1</v>
      </c>
    </row>
    <row r="1865" customFormat="false" ht="31.5" hidden="false" customHeight="false" outlineLevel="0" collapsed="false">
      <c r="A1865" s="19" t="s">
        <v>66</v>
      </c>
      <c r="B1865" s="19" t="s">
        <v>5399</v>
      </c>
      <c r="C1865" s="19" t="s">
        <v>83</v>
      </c>
      <c r="D1865" s="20" t="s">
        <v>5400</v>
      </c>
      <c r="E1865" s="20" t="s">
        <v>5401</v>
      </c>
      <c r="F1865" s="31" t="n">
        <v>0</v>
      </c>
      <c r="G1865" s="31" t="n">
        <v>0.4</v>
      </c>
      <c r="H1865" s="31" t="n">
        <v>3.5</v>
      </c>
      <c r="I1865" s="31" t="n">
        <v>0</v>
      </c>
      <c r="J1865" s="31" t="n">
        <v>0</v>
      </c>
      <c r="K1865" s="31" t="n">
        <v>0</v>
      </c>
      <c r="L1865" s="31" t="n">
        <v>0</v>
      </c>
      <c r="M1865" s="31" t="n">
        <v>0.4</v>
      </c>
      <c r="N1865" s="31" t="n">
        <v>3.5</v>
      </c>
    </row>
    <row r="1866" customFormat="false" ht="42" hidden="false" customHeight="false" outlineLevel="0" collapsed="false">
      <c r="A1866" s="19" t="s">
        <v>66</v>
      </c>
      <c r="B1866" s="19" t="s">
        <v>5402</v>
      </c>
      <c r="C1866" s="19" t="s">
        <v>66</v>
      </c>
      <c r="D1866" s="20" t="s">
        <v>5403</v>
      </c>
      <c r="E1866" s="20" t="s">
        <v>5404</v>
      </c>
      <c r="F1866" s="31" t="n">
        <v>3.2</v>
      </c>
      <c r="G1866" s="31" t="n">
        <v>3.1</v>
      </c>
      <c r="H1866" s="31" t="n">
        <v>4.8</v>
      </c>
      <c r="I1866" s="31" t="n">
        <v>1.6</v>
      </c>
      <c r="J1866" s="31" t="n">
        <v>1.4</v>
      </c>
      <c r="K1866" s="31" t="n">
        <v>1</v>
      </c>
      <c r="L1866" s="31" t="n">
        <v>1.6</v>
      </c>
      <c r="M1866" s="31" t="n">
        <v>1.7</v>
      </c>
      <c r="N1866" s="31" t="n">
        <v>3.9</v>
      </c>
    </row>
    <row r="1867" customFormat="false" ht="52.5" hidden="false" customHeight="false" outlineLevel="0" collapsed="false">
      <c r="A1867" s="19" t="s">
        <v>66</v>
      </c>
      <c r="B1867" s="19" t="s">
        <v>5405</v>
      </c>
      <c r="C1867" s="19" t="s">
        <v>66</v>
      </c>
      <c r="D1867" s="20" t="s">
        <v>5406</v>
      </c>
      <c r="E1867" s="20" t="s">
        <v>5407</v>
      </c>
      <c r="F1867" s="31" t="n">
        <v>2.5</v>
      </c>
      <c r="G1867" s="31" t="n">
        <v>3.5</v>
      </c>
      <c r="H1867" s="31" t="n">
        <v>6.5</v>
      </c>
      <c r="I1867" s="31" t="n">
        <v>0</v>
      </c>
      <c r="J1867" s="31" t="n">
        <v>0</v>
      </c>
      <c r="K1867" s="31" t="n">
        <v>1.9</v>
      </c>
      <c r="L1867" s="31" t="n">
        <v>2.5</v>
      </c>
      <c r="M1867" s="31" t="n">
        <v>3.5</v>
      </c>
      <c r="N1867" s="31" t="n">
        <v>4.6</v>
      </c>
    </row>
    <row r="1868" customFormat="false" ht="31.5" hidden="false" customHeight="false" outlineLevel="0" collapsed="false">
      <c r="A1868" s="19" t="s">
        <v>66</v>
      </c>
      <c r="B1868" s="19" t="s">
        <v>5408</v>
      </c>
      <c r="C1868" s="19" t="s">
        <v>66</v>
      </c>
      <c r="D1868" s="20" t="s">
        <v>5409</v>
      </c>
      <c r="E1868" s="20" t="s">
        <v>5410</v>
      </c>
      <c r="F1868" s="31" t="n">
        <v>6.5</v>
      </c>
      <c r="G1868" s="31" t="n">
        <v>8.6</v>
      </c>
      <c r="H1868" s="31" t="n">
        <v>8.9</v>
      </c>
      <c r="I1868" s="31" t="n">
        <v>2.3</v>
      </c>
      <c r="J1868" s="31" t="n">
        <v>2.4</v>
      </c>
      <c r="K1868" s="31" t="n">
        <v>2.6</v>
      </c>
      <c r="L1868" s="31" t="n">
        <v>4.2</v>
      </c>
      <c r="M1868" s="31" t="n">
        <v>6.2</v>
      </c>
      <c r="N1868" s="31" t="n">
        <v>6.3</v>
      </c>
    </row>
    <row r="1869" customFormat="false" ht="42" hidden="false" customHeight="false" outlineLevel="0" collapsed="false">
      <c r="A1869" s="19" t="s">
        <v>66</v>
      </c>
      <c r="B1869" s="19" t="s">
        <v>5411</v>
      </c>
      <c r="C1869" s="19" t="s">
        <v>66</v>
      </c>
      <c r="D1869" s="20" t="s">
        <v>5412</v>
      </c>
      <c r="E1869" s="20" t="s">
        <v>5413</v>
      </c>
      <c r="F1869" s="31" t="n">
        <v>0</v>
      </c>
      <c r="G1869" s="31" t="n">
        <v>1.9</v>
      </c>
      <c r="H1869" s="31" t="n">
        <v>2.1</v>
      </c>
      <c r="I1869" s="31" t="n">
        <v>0</v>
      </c>
      <c r="J1869" s="31" t="n">
        <v>1.9</v>
      </c>
      <c r="K1869" s="31" t="n">
        <v>2.1</v>
      </c>
      <c r="L1869" s="31" t="n">
        <v>0</v>
      </c>
      <c r="M1869" s="31" t="n">
        <v>0</v>
      </c>
      <c r="N1869" s="31" t="n">
        <v>0</v>
      </c>
    </row>
    <row r="1870" customFormat="false" ht="21" hidden="false" customHeight="false" outlineLevel="0" collapsed="false">
      <c r="A1870" s="19" t="s">
        <v>66</v>
      </c>
      <c r="B1870" s="19" t="s">
        <v>5414</v>
      </c>
      <c r="C1870" s="19" t="s">
        <v>83</v>
      </c>
      <c r="D1870" s="20" t="s">
        <v>5415</v>
      </c>
      <c r="E1870" s="20" t="s">
        <v>5416</v>
      </c>
      <c r="F1870" s="31" t="n">
        <v>0.1</v>
      </c>
      <c r="G1870" s="31" t="n">
        <v>0.1</v>
      </c>
      <c r="H1870" s="31" t="n">
        <v>0.1</v>
      </c>
      <c r="I1870" s="31" t="n">
        <v>0</v>
      </c>
      <c r="J1870" s="31" t="n">
        <v>0</v>
      </c>
      <c r="K1870" s="31" t="n">
        <v>0</v>
      </c>
      <c r="L1870" s="31" t="n">
        <v>0.1</v>
      </c>
      <c r="M1870" s="31" t="n">
        <v>0.1</v>
      </c>
      <c r="N1870" s="31" t="n">
        <v>0.1</v>
      </c>
    </row>
    <row r="1871" customFormat="false" ht="63" hidden="false" customHeight="false" outlineLevel="0" collapsed="false">
      <c r="A1871" s="19" t="s">
        <v>66</v>
      </c>
      <c r="B1871" s="19" t="s">
        <v>5417</v>
      </c>
      <c r="C1871" s="19" t="s">
        <v>83</v>
      </c>
      <c r="D1871" s="20" t="s">
        <v>5418</v>
      </c>
      <c r="E1871" s="20" t="s">
        <v>5419</v>
      </c>
      <c r="F1871" s="31" t="n">
        <v>0.5</v>
      </c>
      <c r="G1871" s="31" t="n">
        <v>0.5</v>
      </c>
      <c r="H1871" s="31" t="n">
        <v>0.6</v>
      </c>
      <c r="I1871" s="31" t="n">
        <v>0</v>
      </c>
      <c r="J1871" s="31" t="n">
        <v>0</v>
      </c>
      <c r="K1871" s="31" t="n">
        <v>0</v>
      </c>
      <c r="L1871" s="31" t="n">
        <v>0.5</v>
      </c>
      <c r="M1871" s="31" t="n">
        <v>0.5</v>
      </c>
      <c r="N1871" s="31" t="n">
        <v>0.6</v>
      </c>
    </row>
    <row r="1872" customFormat="false" ht="63" hidden="false" customHeight="false" outlineLevel="0" collapsed="false">
      <c r="A1872" s="19" t="s">
        <v>66</v>
      </c>
      <c r="B1872" s="19" t="s">
        <v>5420</v>
      </c>
      <c r="C1872" s="19" t="s">
        <v>83</v>
      </c>
      <c r="D1872" s="20" t="s">
        <v>5421</v>
      </c>
      <c r="E1872" s="20" t="s">
        <v>5422</v>
      </c>
      <c r="F1872" s="31" t="n">
        <v>0.6</v>
      </c>
      <c r="G1872" s="31" t="n">
        <v>0.6</v>
      </c>
      <c r="H1872" s="31" t="n">
        <v>0.6</v>
      </c>
      <c r="I1872" s="31" t="n">
        <v>0</v>
      </c>
      <c r="J1872" s="31" t="n">
        <v>0</v>
      </c>
      <c r="K1872" s="31" t="n">
        <v>0</v>
      </c>
      <c r="L1872" s="31" t="n">
        <v>0.6</v>
      </c>
      <c r="M1872" s="31" t="n">
        <v>0.6</v>
      </c>
      <c r="N1872" s="31" t="n">
        <v>0.6</v>
      </c>
    </row>
    <row r="1873" customFormat="false" ht="42" hidden="false" customHeight="false" outlineLevel="0" collapsed="false">
      <c r="A1873" s="19" t="s">
        <v>66</v>
      </c>
      <c r="B1873" s="19" t="s">
        <v>5423</v>
      </c>
      <c r="C1873" s="19" t="s">
        <v>83</v>
      </c>
      <c r="D1873" s="20" t="s">
        <v>5424</v>
      </c>
      <c r="E1873" s="20" t="s">
        <v>5425</v>
      </c>
      <c r="F1873" s="31" t="n">
        <v>0</v>
      </c>
      <c r="G1873" s="31" t="n">
        <v>1.4</v>
      </c>
      <c r="H1873" s="31" t="n">
        <v>0.5</v>
      </c>
      <c r="I1873" s="31" t="n">
        <v>0</v>
      </c>
      <c r="J1873" s="31" t="n">
        <v>1.1</v>
      </c>
      <c r="K1873" s="31" t="n">
        <v>0</v>
      </c>
      <c r="L1873" s="31" t="n">
        <v>0</v>
      </c>
      <c r="M1873" s="31" t="n">
        <v>0.3</v>
      </c>
      <c r="N1873" s="31" t="n">
        <v>0.5</v>
      </c>
    </row>
    <row r="1874" customFormat="false" ht="63" hidden="false" customHeight="false" outlineLevel="0" collapsed="false">
      <c r="A1874" s="19" t="s">
        <v>66</v>
      </c>
      <c r="B1874" s="19" t="s">
        <v>5426</v>
      </c>
      <c r="C1874" s="19" t="s">
        <v>83</v>
      </c>
      <c r="D1874" s="20" t="s">
        <v>5427</v>
      </c>
      <c r="E1874" s="20" t="s">
        <v>5428</v>
      </c>
      <c r="F1874" s="31" t="n">
        <v>0</v>
      </c>
      <c r="G1874" s="31" t="n">
        <v>1.9</v>
      </c>
      <c r="H1874" s="31" t="n">
        <v>1.9</v>
      </c>
      <c r="I1874" s="31" t="n">
        <v>0</v>
      </c>
      <c r="J1874" s="31" t="n">
        <v>0</v>
      </c>
      <c r="K1874" s="31" t="n">
        <v>0</v>
      </c>
      <c r="L1874" s="31" t="n">
        <v>0</v>
      </c>
      <c r="M1874" s="31" t="n">
        <v>1.9</v>
      </c>
      <c r="N1874" s="31" t="n">
        <v>1.9</v>
      </c>
    </row>
    <row r="1875" customFormat="false" ht="63" hidden="false" customHeight="false" outlineLevel="0" collapsed="false">
      <c r="A1875" s="19" t="s">
        <v>66</v>
      </c>
      <c r="B1875" s="19" t="s">
        <v>5429</v>
      </c>
      <c r="C1875" s="19" t="s">
        <v>83</v>
      </c>
      <c r="D1875" s="20" t="s">
        <v>5430</v>
      </c>
      <c r="E1875" s="20" t="s">
        <v>5431</v>
      </c>
      <c r="F1875" s="31" t="n">
        <v>0</v>
      </c>
      <c r="G1875" s="31" t="n">
        <v>0</v>
      </c>
      <c r="H1875" s="31" t="n">
        <v>2.8</v>
      </c>
      <c r="I1875" s="31" t="n">
        <v>0</v>
      </c>
      <c r="J1875" s="31" t="n">
        <v>0</v>
      </c>
      <c r="K1875" s="31" t="n">
        <v>0</v>
      </c>
      <c r="L1875" s="31" t="n">
        <v>0</v>
      </c>
      <c r="M1875" s="31" t="n">
        <v>0</v>
      </c>
      <c r="N1875" s="31" t="n">
        <v>2.8</v>
      </c>
    </row>
    <row r="1876" customFormat="false" ht="52.5" hidden="false" customHeight="false" outlineLevel="0" collapsed="false">
      <c r="A1876" s="19" t="s">
        <v>66</v>
      </c>
      <c r="B1876" s="19" t="s">
        <v>5432</v>
      </c>
      <c r="C1876" s="19" t="s">
        <v>83</v>
      </c>
      <c r="D1876" s="20" t="s">
        <v>5433</v>
      </c>
      <c r="E1876" s="20" t="s">
        <v>5434</v>
      </c>
      <c r="F1876" s="31" t="n">
        <v>0</v>
      </c>
      <c r="G1876" s="31" t="n">
        <v>4.8</v>
      </c>
      <c r="H1876" s="31" t="n">
        <v>9.6</v>
      </c>
      <c r="I1876" s="31" t="n">
        <v>0</v>
      </c>
      <c r="J1876" s="31" t="n">
        <v>0</v>
      </c>
      <c r="K1876" s="31" t="n">
        <v>0</v>
      </c>
      <c r="L1876" s="31" t="n">
        <v>0</v>
      </c>
      <c r="M1876" s="31" t="n">
        <v>4.8</v>
      </c>
      <c r="N1876" s="31" t="n">
        <v>9.6</v>
      </c>
    </row>
    <row r="1877" customFormat="false" ht="63" hidden="false" customHeight="false" outlineLevel="0" collapsed="false">
      <c r="A1877" s="19" t="s">
        <v>66</v>
      </c>
      <c r="B1877" s="19" t="s">
        <v>5435</v>
      </c>
      <c r="C1877" s="19" t="s">
        <v>83</v>
      </c>
      <c r="D1877" s="20" t="s">
        <v>5436</v>
      </c>
      <c r="E1877" s="20" t="s">
        <v>5437</v>
      </c>
      <c r="F1877" s="31" t="n">
        <v>0</v>
      </c>
      <c r="G1877" s="31" t="n">
        <v>1</v>
      </c>
      <c r="H1877" s="31" t="n">
        <v>1</v>
      </c>
      <c r="I1877" s="31" t="n">
        <v>0</v>
      </c>
      <c r="J1877" s="31" t="n">
        <v>0</v>
      </c>
      <c r="K1877" s="31" t="n">
        <v>0</v>
      </c>
      <c r="L1877" s="31" t="n">
        <v>0</v>
      </c>
      <c r="M1877" s="31" t="n">
        <v>1</v>
      </c>
      <c r="N1877" s="31" t="n">
        <v>1</v>
      </c>
    </row>
    <row r="1878" customFormat="false" ht="63" hidden="false" customHeight="false" outlineLevel="0" collapsed="false">
      <c r="A1878" s="19" t="s">
        <v>66</v>
      </c>
      <c r="B1878" s="19" t="s">
        <v>5438</v>
      </c>
      <c r="C1878" s="19" t="s">
        <v>83</v>
      </c>
      <c r="D1878" s="20" t="s">
        <v>5439</v>
      </c>
      <c r="E1878" s="20" t="s">
        <v>5440</v>
      </c>
      <c r="F1878" s="31" t="n">
        <v>0</v>
      </c>
      <c r="G1878" s="31" t="n">
        <v>20</v>
      </c>
      <c r="H1878" s="31" t="n">
        <v>20.8</v>
      </c>
      <c r="I1878" s="31" t="n">
        <v>0</v>
      </c>
      <c r="J1878" s="31" t="n">
        <v>0</v>
      </c>
      <c r="K1878" s="31" t="n">
        <v>0</v>
      </c>
      <c r="L1878" s="31" t="n">
        <v>0</v>
      </c>
      <c r="M1878" s="31" t="n">
        <v>20</v>
      </c>
      <c r="N1878" s="31" t="n">
        <v>20.9</v>
      </c>
    </row>
    <row r="1879" customFormat="false" ht="52.5" hidden="false" customHeight="false" outlineLevel="0" collapsed="false">
      <c r="A1879" s="19" t="s">
        <v>66</v>
      </c>
      <c r="B1879" s="19" t="s">
        <v>5441</v>
      </c>
      <c r="C1879" s="19" t="s">
        <v>83</v>
      </c>
      <c r="D1879" s="20" t="s">
        <v>5442</v>
      </c>
      <c r="E1879" s="20" t="s">
        <v>5443</v>
      </c>
      <c r="F1879" s="31" t="n">
        <v>0</v>
      </c>
      <c r="G1879" s="31" t="n">
        <v>11.5</v>
      </c>
      <c r="H1879" s="31" t="n">
        <v>11.5</v>
      </c>
      <c r="I1879" s="31" t="n">
        <v>0</v>
      </c>
      <c r="J1879" s="31" t="n">
        <v>0</v>
      </c>
      <c r="K1879" s="31" t="n">
        <v>0</v>
      </c>
      <c r="L1879" s="31" t="n">
        <v>0</v>
      </c>
      <c r="M1879" s="31" t="n">
        <v>11.5</v>
      </c>
      <c r="N1879" s="31" t="n">
        <v>11.5</v>
      </c>
    </row>
    <row r="1880" customFormat="false" ht="63" hidden="false" customHeight="false" outlineLevel="0" collapsed="false">
      <c r="A1880" s="19" t="s">
        <v>66</v>
      </c>
      <c r="B1880" s="19" t="s">
        <v>5444</v>
      </c>
      <c r="C1880" s="19" t="s">
        <v>83</v>
      </c>
      <c r="D1880" s="20" t="s">
        <v>5445</v>
      </c>
      <c r="E1880" s="20" t="s">
        <v>5446</v>
      </c>
      <c r="F1880" s="31" t="n">
        <v>0.3</v>
      </c>
      <c r="G1880" s="31" t="n">
        <v>0.3</v>
      </c>
      <c r="H1880" s="31" t="n">
        <v>0.3</v>
      </c>
      <c r="I1880" s="31" t="n">
        <v>0</v>
      </c>
      <c r="J1880" s="31" t="n">
        <v>0</v>
      </c>
      <c r="K1880" s="31" t="n">
        <v>0</v>
      </c>
      <c r="L1880" s="31" t="n">
        <v>0.3</v>
      </c>
      <c r="M1880" s="31" t="n">
        <v>0.3</v>
      </c>
      <c r="N1880" s="31" t="n">
        <v>0.3</v>
      </c>
    </row>
    <row r="1881" customFormat="false" ht="31.5" hidden="false" customHeight="false" outlineLevel="0" collapsed="false">
      <c r="A1881" s="19" t="s">
        <v>66</v>
      </c>
      <c r="B1881" s="19" t="s">
        <v>5447</v>
      </c>
      <c r="C1881" s="19" t="s">
        <v>83</v>
      </c>
      <c r="D1881" s="20" t="s">
        <v>5448</v>
      </c>
      <c r="E1881" s="20" t="s">
        <v>5449</v>
      </c>
      <c r="F1881" s="31" t="n">
        <v>0</v>
      </c>
      <c r="G1881" s="31" t="n">
        <v>0</v>
      </c>
      <c r="H1881" s="31" t="n">
        <v>1.4</v>
      </c>
      <c r="I1881" s="31" t="n">
        <v>0</v>
      </c>
      <c r="J1881" s="31" t="n">
        <v>0</v>
      </c>
      <c r="K1881" s="31" t="n">
        <v>0</v>
      </c>
      <c r="L1881" s="31" t="n">
        <v>0</v>
      </c>
      <c r="M1881" s="31" t="n">
        <v>0</v>
      </c>
      <c r="N1881" s="31" t="n">
        <v>1.4</v>
      </c>
    </row>
    <row r="1882" customFormat="false" ht="31.5" hidden="false" customHeight="false" outlineLevel="0" collapsed="false">
      <c r="A1882" s="19" t="s">
        <v>66</v>
      </c>
      <c r="B1882" s="19" t="s">
        <v>5450</v>
      </c>
      <c r="C1882" s="19" t="s">
        <v>83</v>
      </c>
      <c r="D1882" s="20" t="s">
        <v>5451</v>
      </c>
      <c r="E1882" s="20" t="s">
        <v>5452</v>
      </c>
      <c r="F1882" s="31" t="n">
        <v>0</v>
      </c>
      <c r="G1882" s="31" t="n">
        <v>2</v>
      </c>
      <c r="H1882" s="31" t="n">
        <v>2.1</v>
      </c>
      <c r="I1882" s="31" t="n">
        <v>0</v>
      </c>
      <c r="J1882" s="31" t="n">
        <v>0</v>
      </c>
      <c r="K1882" s="31" t="n">
        <v>0</v>
      </c>
      <c r="L1882" s="31" t="n">
        <v>0</v>
      </c>
      <c r="M1882" s="31" t="n">
        <v>2</v>
      </c>
      <c r="N1882" s="31" t="n">
        <v>2.1</v>
      </c>
    </row>
    <row r="1883" customFormat="false" ht="31.5" hidden="false" customHeight="false" outlineLevel="0" collapsed="false">
      <c r="A1883" s="19" t="s">
        <v>66</v>
      </c>
      <c r="B1883" s="19" t="s">
        <v>5453</v>
      </c>
      <c r="C1883" s="19" t="s">
        <v>83</v>
      </c>
      <c r="D1883" s="20" t="s">
        <v>5454</v>
      </c>
      <c r="E1883" s="20" t="s">
        <v>5455</v>
      </c>
      <c r="F1883" s="31" t="n">
        <v>0</v>
      </c>
      <c r="G1883" s="31" t="n">
        <v>2.8</v>
      </c>
      <c r="H1883" s="31" t="n">
        <v>2.8</v>
      </c>
      <c r="I1883" s="31" t="n">
        <v>0</v>
      </c>
      <c r="J1883" s="31" t="n">
        <v>0</v>
      </c>
      <c r="K1883" s="31" t="n">
        <v>0</v>
      </c>
      <c r="L1883" s="31" t="n">
        <v>0</v>
      </c>
      <c r="M1883" s="31" t="n">
        <v>2.8</v>
      </c>
      <c r="N1883" s="31" t="n">
        <v>2.8</v>
      </c>
    </row>
    <row r="1884" customFormat="false" ht="63" hidden="false" customHeight="false" outlineLevel="0" collapsed="false">
      <c r="A1884" s="19" t="s">
        <v>66</v>
      </c>
      <c r="B1884" s="19" t="s">
        <v>5456</v>
      </c>
      <c r="C1884" s="19" t="s">
        <v>83</v>
      </c>
      <c r="D1884" s="20" t="s">
        <v>5457</v>
      </c>
      <c r="E1884" s="20" t="s">
        <v>5458</v>
      </c>
      <c r="F1884" s="31" t="n">
        <v>0</v>
      </c>
      <c r="G1884" s="31" t="n">
        <v>6.7</v>
      </c>
      <c r="H1884" s="31" t="n">
        <v>3.5</v>
      </c>
      <c r="I1884" s="31" t="n">
        <v>0</v>
      </c>
      <c r="J1884" s="31" t="n">
        <v>0</v>
      </c>
      <c r="K1884" s="31" t="n">
        <v>0</v>
      </c>
      <c r="L1884" s="31" t="n">
        <v>0</v>
      </c>
      <c r="M1884" s="31" t="n">
        <v>6.7</v>
      </c>
      <c r="N1884" s="31" t="n">
        <v>3.5</v>
      </c>
    </row>
    <row r="1885" customFormat="false" ht="63" hidden="false" customHeight="false" outlineLevel="0" collapsed="false">
      <c r="A1885" s="19" t="s">
        <v>66</v>
      </c>
      <c r="B1885" s="19" t="s">
        <v>5459</v>
      </c>
      <c r="C1885" s="19" t="s">
        <v>83</v>
      </c>
      <c r="D1885" s="20" t="s">
        <v>5460</v>
      </c>
      <c r="E1885" s="20" t="s">
        <v>5461</v>
      </c>
      <c r="F1885" s="31" t="n">
        <v>0</v>
      </c>
      <c r="G1885" s="31" t="n">
        <v>6.7</v>
      </c>
      <c r="H1885" s="31" t="n">
        <v>4.8</v>
      </c>
      <c r="I1885" s="31" t="n">
        <v>0</v>
      </c>
      <c r="J1885" s="31" t="n">
        <v>0</v>
      </c>
      <c r="K1885" s="31" t="n">
        <v>0</v>
      </c>
      <c r="L1885" s="31" t="n">
        <v>0</v>
      </c>
      <c r="M1885" s="31" t="n">
        <v>6.7</v>
      </c>
      <c r="N1885" s="31" t="n">
        <v>4.8</v>
      </c>
    </row>
    <row r="1886" customFormat="false" ht="31.5" hidden="false" customHeight="false" outlineLevel="0" collapsed="false">
      <c r="A1886" s="19" t="s">
        <v>66</v>
      </c>
      <c r="B1886" s="19" t="s">
        <v>5462</v>
      </c>
      <c r="C1886" s="19" t="s">
        <v>83</v>
      </c>
      <c r="D1886" s="20" t="s">
        <v>5463</v>
      </c>
      <c r="E1886" s="20" t="s">
        <v>5464</v>
      </c>
      <c r="F1886" s="31" t="n">
        <v>0.2</v>
      </c>
      <c r="G1886" s="31" t="n">
        <v>0</v>
      </c>
      <c r="H1886" s="31" t="n">
        <v>0</v>
      </c>
      <c r="I1886" s="31" t="n">
        <v>0</v>
      </c>
      <c r="J1886" s="31" t="n">
        <v>0</v>
      </c>
      <c r="K1886" s="31" t="n">
        <v>0</v>
      </c>
      <c r="L1886" s="31" t="n">
        <v>0.2</v>
      </c>
      <c r="M1886" s="31" t="n">
        <v>0</v>
      </c>
      <c r="N1886" s="31" t="n">
        <v>0</v>
      </c>
    </row>
    <row r="1887" customFormat="false" ht="42" hidden="false" customHeight="false" outlineLevel="0" collapsed="false">
      <c r="A1887" s="19" t="s">
        <v>66</v>
      </c>
      <c r="B1887" s="19" t="s">
        <v>5465</v>
      </c>
      <c r="C1887" s="19" t="s">
        <v>66</v>
      </c>
      <c r="D1887" s="20" t="s">
        <v>5466</v>
      </c>
      <c r="E1887" s="20" t="s">
        <v>5467</v>
      </c>
      <c r="F1887" s="31" t="n">
        <v>3</v>
      </c>
      <c r="G1887" s="31" t="n">
        <v>0.5</v>
      </c>
      <c r="H1887" s="31" t="n">
        <v>0.5</v>
      </c>
      <c r="I1887" s="31" t="n">
        <v>2.7</v>
      </c>
      <c r="J1887" s="31" t="n">
        <v>0</v>
      </c>
      <c r="K1887" s="31" t="n">
        <v>0.5</v>
      </c>
      <c r="L1887" s="31" t="n">
        <v>0.3</v>
      </c>
      <c r="M1887" s="31" t="n">
        <v>0.5</v>
      </c>
      <c r="N1887" s="31" t="n">
        <v>0</v>
      </c>
    </row>
    <row r="1888" customFormat="false" ht="42" hidden="false" customHeight="false" outlineLevel="0" collapsed="false">
      <c r="A1888" s="19" t="s">
        <v>66</v>
      </c>
      <c r="B1888" s="19" t="s">
        <v>5468</v>
      </c>
      <c r="C1888" s="19" t="s">
        <v>66</v>
      </c>
      <c r="D1888" s="20" t="s">
        <v>5469</v>
      </c>
      <c r="E1888" s="20" t="s">
        <v>5470</v>
      </c>
      <c r="F1888" s="31" t="n">
        <v>13.5</v>
      </c>
      <c r="G1888" s="31" t="n">
        <v>14.3</v>
      </c>
      <c r="H1888" s="31" t="n">
        <v>15.2</v>
      </c>
      <c r="I1888" s="31" t="n">
        <v>0.1</v>
      </c>
      <c r="J1888" s="31" t="n">
        <v>0.1</v>
      </c>
      <c r="K1888" s="31" t="n">
        <v>0.1</v>
      </c>
      <c r="L1888" s="31" t="n">
        <v>13.4</v>
      </c>
      <c r="M1888" s="31" t="n">
        <v>14.2</v>
      </c>
      <c r="N1888" s="31" t="n">
        <v>15.1</v>
      </c>
    </row>
    <row r="1889" customFormat="false" ht="42" hidden="false" customHeight="false" outlineLevel="0" collapsed="false">
      <c r="A1889" s="19" t="s">
        <v>66</v>
      </c>
      <c r="B1889" s="19" t="s">
        <v>5471</v>
      </c>
      <c r="C1889" s="19" t="s">
        <v>66</v>
      </c>
      <c r="D1889" s="20" t="s">
        <v>5472</v>
      </c>
      <c r="E1889" s="20" t="s">
        <v>5473</v>
      </c>
      <c r="F1889" s="31" t="n">
        <v>5.8</v>
      </c>
      <c r="G1889" s="31" t="n">
        <v>3.3</v>
      </c>
      <c r="H1889" s="31" t="n">
        <v>3.3</v>
      </c>
      <c r="I1889" s="31" t="n">
        <v>5.9</v>
      </c>
      <c r="J1889" s="31" t="n">
        <v>0</v>
      </c>
      <c r="K1889" s="31" t="n">
        <v>0</v>
      </c>
      <c r="L1889" s="31" t="n">
        <v>0</v>
      </c>
      <c r="M1889" s="31" t="n">
        <v>3.3</v>
      </c>
      <c r="N1889" s="31" t="n">
        <v>3.3</v>
      </c>
    </row>
    <row r="1890" customFormat="false" ht="63" hidden="false" customHeight="false" outlineLevel="0" collapsed="false">
      <c r="A1890" s="19" t="s">
        <v>66</v>
      </c>
      <c r="B1890" s="19" t="s">
        <v>5474</v>
      </c>
      <c r="C1890" s="19" t="s">
        <v>66</v>
      </c>
      <c r="D1890" s="20" t="s">
        <v>5475</v>
      </c>
      <c r="E1890" s="20" t="s">
        <v>5476</v>
      </c>
      <c r="F1890" s="31" t="n">
        <v>20.5</v>
      </c>
      <c r="G1890" s="31" t="n">
        <v>35</v>
      </c>
      <c r="H1890" s="31" t="n">
        <v>35.5</v>
      </c>
      <c r="I1890" s="31" t="n">
        <v>20.5</v>
      </c>
      <c r="J1890" s="31" t="n">
        <v>35</v>
      </c>
      <c r="K1890" s="31" t="n">
        <v>35.5</v>
      </c>
      <c r="L1890" s="31" t="n">
        <v>0</v>
      </c>
      <c r="M1890" s="31" t="n">
        <v>0</v>
      </c>
      <c r="N1890" s="31" t="n">
        <v>0</v>
      </c>
    </row>
    <row r="1891" customFormat="false" ht="63" hidden="false" customHeight="false" outlineLevel="0" collapsed="false">
      <c r="A1891" s="19" t="s">
        <v>66</v>
      </c>
      <c r="B1891" s="19" t="s">
        <v>5477</v>
      </c>
      <c r="C1891" s="19" t="s">
        <v>83</v>
      </c>
      <c r="D1891" s="20" t="s">
        <v>5478</v>
      </c>
      <c r="E1891" s="20" t="s">
        <v>5479</v>
      </c>
      <c r="F1891" s="31" t="n">
        <v>0.4</v>
      </c>
      <c r="G1891" s="31" t="n">
        <v>0.4</v>
      </c>
      <c r="H1891" s="31" t="n">
        <v>0.4</v>
      </c>
      <c r="I1891" s="31" t="n">
        <v>0</v>
      </c>
      <c r="J1891" s="31" t="n">
        <v>0</v>
      </c>
      <c r="K1891" s="31" t="n">
        <v>0</v>
      </c>
      <c r="L1891" s="31" t="n">
        <v>0.4</v>
      </c>
      <c r="M1891" s="31" t="n">
        <v>0.4</v>
      </c>
      <c r="N1891" s="31" t="n">
        <v>0.4</v>
      </c>
    </row>
    <row r="1892" customFormat="false" ht="31.5" hidden="false" customHeight="false" outlineLevel="0" collapsed="false">
      <c r="A1892" s="19" t="s">
        <v>66</v>
      </c>
      <c r="B1892" s="19" t="s">
        <v>5480</v>
      </c>
      <c r="C1892" s="19" t="s">
        <v>83</v>
      </c>
      <c r="D1892" s="20" t="s">
        <v>5481</v>
      </c>
      <c r="E1892" s="20" t="s">
        <v>5482</v>
      </c>
      <c r="F1892" s="31" t="n">
        <v>4.9</v>
      </c>
      <c r="G1892" s="31" t="n">
        <v>4.2</v>
      </c>
      <c r="H1892" s="31" t="n">
        <v>4.2</v>
      </c>
      <c r="I1892" s="31" t="n">
        <v>0</v>
      </c>
      <c r="J1892" s="31" t="n">
        <v>0</v>
      </c>
      <c r="K1892" s="31" t="n">
        <v>0</v>
      </c>
      <c r="L1892" s="31" t="n">
        <v>4.9</v>
      </c>
      <c r="M1892" s="31" t="n">
        <v>4.2</v>
      </c>
      <c r="N1892" s="31" t="n">
        <v>4.2</v>
      </c>
    </row>
    <row r="1893" customFormat="false" ht="31.5" hidden="false" customHeight="false" outlineLevel="0" collapsed="false">
      <c r="A1893" s="19" t="s">
        <v>66</v>
      </c>
      <c r="B1893" s="19" t="s">
        <v>5483</v>
      </c>
      <c r="C1893" s="19" t="s">
        <v>83</v>
      </c>
      <c r="D1893" s="20" t="s">
        <v>5484</v>
      </c>
      <c r="E1893" s="20" t="s">
        <v>5485</v>
      </c>
      <c r="F1893" s="31" t="n">
        <v>0.4</v>
      </c>
      <c r="G1893" s="31" t="n">
        <v>1.3</v>
      </c>
      <c r="H1893" s="31" t="n">
        <v>1.3</v>
      </c>
      <c r="I1893" s="31" t="n">
        <v>0</v>
      </c>
      <c r="J1893" s="31" t="n">
        <v>0</v>
      </c>
      <c r="K1893" s="31" t="n">
        <v>0</v>
      </c>
      <c r="L1893" s="31" t="n">
        <v>0.4</v>
      </c>
      <c r="M1893" s="31" t="n">
        <v>1.3</v>
      </c>
      <c r="N1893" s="31" t="n">
        <v>1.3</v>
      </c>
    </row>
    <row r="1894" customFormat="false" ht="42" hidden="false" customHeight="false" outlineLevel="0" collapsed="false">
      <c r="A1894" s="19" t="s">
        <v>66</v>
      </c>
      <c r="B1894" s="19" t="s">
        <v>5486</v>
      </c>
      <c r="C1894" s="19" t="s">
        <v>83</v>
      </c>
      <c r="D1894" s="20" t="s">
        <v>5487</v>
      </c>
      <c r="E1894" s="20" t="s">
        <v>5488</v>
      </c>
      <c r="F1894" s="31" t="n">
        <v>0.5</v>
      </c>
      <c r="G1894" s="31" t="n">
        <v>0.3</v>
      </c>
      <c r="H1894" s="31" t="n">
        <v>0.3</v>
      </c>
      <c r="I1894" s="31" t="n">
        <v>0.3</v>
      </c>
      <c r="J1894" s="31" t="n">
        <v>0.2</v>
      </c>
      <c r="K1894" s="31" t="n">
        <v>0.2</v>
      </c>
      <c r="L1894" s="31" t="n">
        <v>0.3</v>
      </c>
      <c r="M1894" s="31" t="n">
        <v>0.2</v>
      </c>
      <c r="N1894" s="31" t="n">
        <v>0.2</v>
      </c>
    </row>
    <row r="1895" customFormat="false" ht="31.5" hidden="false" customHeight="false" outlineLevel="0" collapsed="false">
      <c r="A1895" s="19" t="s">
        <v>66</v>
      </c>
      <c r="B1895" s="19" t="s">
        <v>5489</v>
      </c>
      <c r="C1895" s="19" t="s">
        <v>83</v>
      </c>
      <c r="D1895" s="20" t="s">
        <v>5490</v>
      </c>
      <c r="E1895" s="20" t="s">
        <v>5491</v>
      </c>
      <c r="F1895" s="31" t="n">
        <v>1.1</v>
      </c>
      <c r="G1895" s="31" t="n">
        <v>1.2</v>
      </c>
      <c r="H1895" s="31" t="n">
        <v>1.2</v>
      </c>
      <c r="I1895" s="31" t="n">
        <v>0</v>
      </c>
      <c r="J1895" s="31" t="n">
        <v>0</v>
      </c>
      <c r="K1895" s="31" t="n">
        <v>0</v>
      </c>
      <c r="L1895" s="31" t="n">
        <v>1.1</v>
      </c>
      <c r="M1895" s="31" t="n">
        <v>1.2</v>
      </c>
      <c r="N1895" s="31" t="n">
        <v>1.2</v>
      </c>
    </row>
    <row r="1896" customFormat="false" ht="21" hidden="false" customHeight="false" outlineLevel="0" collapsed="false">
      <c r="A1896" s="19" t="s">
        <v>66</v>
      </c>
      <c r="B1896" s="19" t="s">
        <v>5492</v>
      </c>
      <c r="C1896" s="19" t="s">
        <v>83</v>
      </c>
      <c r="D1896" s="20" t="s">
        <v>5493</v>
      </c>
      <c r="E1896" s="20" t="s">
        <v>5494</v>
      </c>
      <c r="F1896" s="31" t="n">
        <v>0.7</v>
      </c>
      <c r="G1896" s="31" t="n">
        <v>1.3</v>
      </c>
      <c r="H1896" s="31" t="n">
        <v>1.4</v>
      </c>
      <c r="I1896" s="31" t="n">
        <v>0</v>
      </c>
      <c r="J1896" s="31" t="n">
        <v>0</v>
      </c>
      <c r="K1896" s="31" t="n">
        <v>0</v>
      </c>
      <c r="L1896" s="31" t="n">
        <v>0.7</v>
      </c>
      <c r="M1896" s="31" t="n">
        <v>1.3</v>
      </c>
      <c r="N1896" s="31" t="n">
        <v>1.4</v>
      </c>
    </row>
    <row r="1897" customFormat="false" ht="31.5" hidden="false" customHeight="false" outlineLevel="0" collapsed="false">
      <c r="A1897" s="19" t="s">
        <v>66</v>
      </c>
      <c r="B1897" s="19" t="s">
        <v>5495</v>
      </c>
      <c r="C1897" s="19" t="s">
        <v>83</v>
      </c>
      <c r="D1897" s="20" t="s">
        <v>5496</v>
      </c>
      <c r="E1897" s="20" t="s">
        <v>5497</v>
      </c>
      <c r="F1897" s="31" t="n">
        <v>0.9</v>
      </c>
      <c r="G1897" s="31" t="n">
        <v>0.9</v>
      </c>
      <c r="H1897" s="31" t="n">
        <v>0.9</v>
      </c>
      <c r="I1897" s="31" t="n">
        <v>0</v>
      </c>
      <c r="J1897" s="31" t="n">
        <v>0</v>
      </c>
      <c r="K1897" s="31" t="n">
        <v>0</v>
      </c>
      <c r="L1897" s="31" t="n">
        <v>0.9</v>
      </c>
      <c r="M1897" s="31" t="n">
        <v>0.9</v>
      </c>
      <c r="N1897" s="31" t="n">
        <v>0.9</v>
      </c>
    </row>
    <row r="1898" customFormat="false" ht="52.5" hidden="false" customHeight="false" outlineLevel="0" collapsed="false">
      <c r="A1898" s="19" t="s">
        <v>66</v>
      </c>
      <c r="B1898" s="19" t="s">
        <v>5498</v>
      </c>
      <c r="C1898" s="19" t="s">
        <v>66</v>
      </c>
      <c r="D1898" s="20" t="s">
        <v>5499</v>
      </c>
      <c r="E1898" s="20" t="s">
        <v>5500</v>
      </c>
      <c r="F1898" s="31" t="n">
        <v>13.3</v>
      </c>
      <c r="G1898" s="31" t="n">
        <v>12.4</v>
      </c>
      <c r="H1898" s="31" t="n">
        <v>12.5</v>
      </c>
      <c r="I1898" s="31" t="n">
        <v>0</v>
      </c>
      <c r="J1898" s="31" t="n">
        <v>0</v>
      </c>
      <c r="K1898" s="31" t="n">
        <v>0</v>
      </c>
      <c r="L1898" s="31" t="n">
        <v>13.4</v>
      </c>
      <c r="M1898" s="31" t="n">
        <v>12.4</v>
      </c>
      <c r="N1898" s="31" t="n">
        <v>12.5</v>
      </c>
    </row>
    <row r="1899" customFormat="false" ht="63" hidden="false" customHeight="false" outlineLevel="0" collapsed="false">
      <c r="A1899" s="19" t="s">
        <v>66</v>
      </c>
      <c r="B1899" s="19" t="s">
        <v>5501</v>
      </c>
      <c r="C1899" s="19" t="s">
        <v>66</v>
      </c>
      <c r="D1899" s="20" t="s">
        <v>5502</v>
      </c>
      <c r="E1899" s="20" t="s">
        <v>5503</v>
      </c>
      <c r="F1899" s="31" t="n">
        <v>15.5</v>
      </c>
      <c r="G1899" s="31" t="n">
        <v>45.7</v>
      </c>
      <c r="H1899" s="31" t="n">
        <v>48.9</v>
      </c>
      <c r="I1899" s="31" t="n">
        <v>4.3</v>
      </c>
      <c r="J1899" s="31" t="n">
        <v>30</v>
      </c>
      <c r="K1899" s="31" t="n">
        <v>4.3</v>
      </c>
      <c r="L1899" s="31" t="n">
        <v>11.2</v>
      </c>
      <c r="M1899" s="31" t="n">
        <v>15.7</v>
      </c>
      <c r="N1899" s="31" t="n">
        <v>44.6</v>
      </c>
    </row>
    <row r="1900" customFormat="false" ht="21" hidden="false" customHeight="false" outlineLevel="0" collapsed="false">
      <c r="A1900" s="19" t="s">
        <v>66</v>
      </c>
      <c r="B1900" s="19" t="s">
        <v>5504</v>
      </c>
      <c r="C1900" s="19" t="s">
        <v>83</v>
      </c>
      <c r="D1900" s="20" t="s">
        <v>5505</v>
      </c>
      <c r="E1900" s="20" t="s">
        <v>5506</v>
      </c>
      <c r="F1900" s="31" t="n">
        <v>0.5</v>
      </c>
      <c r="G1900" s="31" t="n">
        <v>0.3</v>
      </c>
      <c r="H1900" s="31" t="n">
        <v>0.3</v>
      </c>
      <c r="I1900" s="31" t="n">
        <v>0.3</v>
      </c>
      <c r="J1900" s="31" t="n">
        <v>0</v>
      </c>
      <c r="K1900" s="31" t="n">
        <v>0</v>
      </c>
      <c r="L1900" s="31" t="n">
        <v>0.2</v>
      </c>
      <c r="M1900" s="31" t="n">
        <v>0.3</v>
      </c>
      <c r="N1900" s="31" t="n">
        <v>0.3</v>
      </c>
    </row>
    <row r="1901" customFormat="false" ht="21" hidden="false" customHeight="false" outlineLevel="0" collapsed="false">
      <c r="A1901" s="19" t="s">
        <v>66</v>
      </c>
      <c r="B1901" s="19" t="s">
        <v>5507</v>
      </c>
      <c r="C1901" s="19" t="s">
        <v>83</v>
      </c>
      <c r="D1901" s="20" t="s">
        <v>5508</v>
      </c>
      <c r="E1901" s="20" t="s">
        <v>5509</v>
      </c>
      <c r="F1901" s="31" t="n">
        <v>0.3</v>
      </c>
      <c r="G1901" s="31" t="n">
        <v>0.3</v>
      </c>
      <c r="H1901" s="31" t="n">
        <v>0.3</v>
      </c>
      <c r="I1901" s="31" t="n">
        <v>0</v>
      </c>
      <c r="J1901" s="31" t="n">
        <v>0</v>
      </c>
      <c r="K1901" s="31" t="n">
        <v>0</v>
      </c>
      <c r="L1901" s="31" t="n">
        <v>0.3</v>
      </c>
      <c r="M1901" s="31" t="n">
        <v>0.3</v>
      </c>
      <c r="N1901" s="31" t="n">
        <v>0.3</v>
      </c>
    </row>
    <row r="1902" customFormat="false" ht="31.5" hidden="false" customHeight="false" outlineLevel="0" collapsed="false">
      <c r="A1902" s="19" t="s">
        <v>66</v>
      </c>
      <c r="B1902" s="19" t="s">
        <v>5510</v>
      </c>
      <c r="C1902" s="19" t="s">
        <v>83</v>
      </c>
      <c r="D1902" s="20" t="s">
        <v>5511</v>
      </c>
      <c r="E1902" s="20" t="s">
        <v>5512</v>
      </c>
      <c r="F1902" s="31" t="n">
        <v>0.4</v>
      </c>
      <c r="G1902" s="31" t="n">
        <v>0.5</v>
      </c>
      <c r="H1902" s="31" t="n">
        <v>0.5</v>
      </c>
      <c r="I1902" s="31" t="n">
        <v>0</v>
      </c>
      <c r="J1902" s="31" t="n">
        <v>0</v>
      </c>
      <c r="K1902" s="31" t="n">
        <v>0</v>
      </c>
      <c r="L1902" s="31" t="n">
        <v>0.4</v>
      </c>
      <c r="M1902" s="31" t="n">
        <v>0.5</v>
      </c>
      <c r="N1902" s="31" t="n">
        <v>0.5</v>
      </c>
    </row>
    <row r="1903" customFormat="false" ht="52.5" hidden="false" customHeight="false" outlineLevel="0" collapsed="false">
      <c r="A1903" s="19" t="s">
        <v>66</v>
      </c>
      <c r="B1903" s="19" t="s">
        <v>5513</v>
      </c>
      <c r="C1903" s="19" t="s">
        <v>83</v>
      </c>
      <c r="D1903" s="20" t="s">
        <v>5514</v>
      </c>
      <c r="E1903" s="20" t="s">
        <v>5515</v>
      </c>
      <c r="F1903" s="31" t="n">
        <v>0.1</v>
      </c>
      <c r="G1903" s="31" t="n">
        <v>0.2</v>
      </c>
      <c r="H1903" s="31" t="n">
        <v>0.2</v>
      </c>
      <c r="I1903" s="31" t="n">
        <v>0</v>
      </c>
      <c r="J1903" s="31" t="n">
        <v>0</v>
      </c>
      <c r="K1903" s="31" t="n">
        <v>0</v>
      </c>
      <c r="L1903" s="31" t="n">
        <v>0.1</v>
      </c>
      <c r="M1903" s="31" t="n">
        <v>0.2</v>
      </c>
      <c r="N1903" s="31" t="n">
        <v>0.2</v>
      </c>
    </row>
    <row r="1904" customFormat="false" ht="94.5" hidden="false" customHeight="false" outlineLevel="0" collapsed="false">
      <c r="A1904" s="19" t="s">
        <v>66</v>
      </c>
      <c r="B1904" s="19" t="s">
        <v>5516</v>
      </c>
      <c r="C1904" s="19" t="s">
        <v>66</v>
      </c>
      <c r="D1904" s="20" t="s">
        <v>5517</v>
      </c>
      <c r="E1904" s="20" t="s">
        <v>5518</v>
      </c>
      <c r="F1904" s="31" t="n">
        <v>328.1</v>
      </c>
      <c r="G1904" s="31" t="n">
        <v>340</v>
      </c>
      <c r="H1904" s="31" t="n">
        <v>390</v>
      </c>
      <c r="I1904" s="31" t="n">
        <v>270.6</v>
      </c>
      <c r="J1904" s="31" t="n">
        <v>254</v>
      </c>
      <c r="K1904" s="31" t="n">
        <v>283.9</v>
      </c>
      <c r="L1904" s="31" t="n">
        <v>57.5</v>
      </c>
      <c r="M1904" s="31" t="n">
        <v>86</v>
      </c>
      <c r="N1904" s="31" t="n">
        <v>106.1</v>
      </c>
    </row>
    <row r="1905" customFormat="false" ht="42" hidden="false" customHeight="false" outlineLevel="0" collapsed="false">
      <c r="A1905" s="19" t="s">
        <v>66</v>
      </c>
      <c r="B1905" s="19" t="s">
        <v>5519</v>
      </c>
      <c r="C1905" s="19" t="s">
        <v>66</v>
      </c>
      <c r="D1905" s="20" t="s">
        <v>5520</v>
      </c>
      <c r="E1905" s="20" t="s">
        <v>5521</v>
      </c>
      <c r="F1905" s="31" t="n">
        <v>0</v>
      </c>
      <c r="G1905" s="31" t="n">
        <v>0</v>
      </c>
      <c r="H1905" s="31" t="n">
        <v>44.2</v>
      </c>
      <c r="I1905" s="31" t="n">
        <v>0</v>
      </c>
      <c r="J1905" s="31" t="n">
        <v>0</v>
      </c>
      <c r="K1905" s="31" t="n">
        <v>31.6</v>
      </c>
      <c r="L1905" s="31" t="n">
        <v>0</v>
      </c>
      <c r="M1905" s="31" t="n">
        <v>0</v>
      </c>
      <c r="N1905" s="31" t="n">
        <v>12.6</v>
      </c>
    </row>
    <row r="1906" customFormat="false" ht="63" hidden="false" customHeight="false" outlineLevel="0" collapsed="false">
      <c r="A1906" s="19" t="s">
        <v>66</v>
      </c>
      <c r="B1906" s="19" t="s">
        <v>5522</v>
      </c>
      <c r="C1906" s="19" t="s">
        <v>66</v>
      </c>
      <c r="D1906" s="20" t="s">
        <v>5523</v>
      </c>
      <c r="E1906" s="20" t="s">
        <v>5524</v>
      </c>
      <c r="F1906" s="31" t="n">
        <v>0</v>
      </c>
      <c r="G1906" s="31" t="n">
        <v>0.8</v>
      </c>
      <c r="H1906" s="31" t="n">
        <v>0.8</v>
      </c>
      <c r="I1906" s="31" t="n">
        <v>0</v>
      </c>
      <c r="J1906" s="31" t="n">
        <v>0.8</v>
      </c>
      <c r="K1906" s="31" t="n">
        <v>0.8</v>
      </c>
      <c r="L1906" s="31" t="n">
        <v>0</v>
      </c>
      <c r="M1906" s="31" t="n">
        <v>0</v>
      </c>
      <c r="N1906" s="31" t="n">
        <v>0</v>
      </c>
    </row>
    <row r="1907" customFormat="false" ht="63" hidden="false" customHeight="false" outlineLevel="0" collapsed="false">
      <c r="A1907" s="19" t="s">
        <v>66</v>
      </c>
      <c r="B1907" s="19" t="s">
        <v>5525</v>
      </c>
      <c r="C1907" s="19" t="s">
        <v>66</v>
      </c>
      <c r="D1907" s="20" t="s">
        <v>5526</v>
      </c>
      <c r="E1907" s="20" t="s">
        <v>5527</v>
      </c>
      <c r="F1907" s="31" t="n">
        <v>8.9</v>
      </c>
      <c r="G1907" s="31" t="n">
        <v>24.2</v>
      </c>
      <c r="H1907" s="31" t="n">
        <v>22.5</v>
      </c>
      <c r="I1907" s="31" t="n">
        <v>0</v>
      </c>
      <c r="J1907" s="31" t="n">
        <v>0</v>
      </c>
      <c r="K1907" s="31" t="n">
        <v>0</v>
      </c>
      <c r="L1907" s="31" t="n">
        <v>8.9</v>
      </c>
      <c r="M1907" s="31" t="n">
        <v>24.2</v>
      </c>
      <c r="N1907" s="31" t="n">
        <v>22.5</v>
      </c>
    </row>
    <row r="1908" customFormat="false" ht="52.5" hidden="false" customHeight="false" outlineLevel="0" collapsed="false">
      <c r="A1908" s="19" t="s">
        <v>66</v>
      </c>
      <c r="B1908" s="19" t="s">
        <v>5528</v>
      </c>
      <c r="C1908" s="19" t="s">
        <v>66</v>
      </c>
      <c r="D1908" s="20" t="s">
        <v>5529</v>
      </c>
      <c r="E1908" s="20" t="s">
        <v>5530</v>
      </c>
      <c r="F1908" s="31" t="n">
        <v>305.7</v>
      </c>
      <c r="G1908" s="31" t="n">
        <v>305.5</v>
      </c>
      <c r="H1908" s="31" t="n">
        <v>305.5</v>
      </c>
      <c r="I1908" s="31" t="n">
        <v>264.6</v>
      </c>
      <c r="J1908" s="31" t="n">
        <v>252.6</v>
      </c>
      <c r="K1908" s="31" t="n">
        <v>228</v>
      </c>
      <c r="L1908" s="31" t="n">
        <v>41.1</v>
      </c>
      <c r="M1908" s="31" t="n">
        <v>52.9</v>
      </c>
      <c r="N1908" s="31" t="n">
        <v>77.5</v>
      </c>
    </row>
    <row r="1909" customFormat="false" ht="42" hidden="false" customHeight="false" outlineLevel="0" collapsed="false">
      <c r="A1909" s="19" t="s">
        <v>66</v>
      </c>
      <c r="B1909" s="19" t="s">
        <v>5531</v>
      </c>
      <c r="C1909" s="19" t="s">
        <v>66</v>
      </c>
      <c r="D1909" s="20" t="s">
        <v>5532</v>
      </c>
      <c r="E1909" s="20" t="s">
        <v>5533</v>
      </c>
      <c r="F1909" s="31" t="n">
        <v>11.1</v>
      </c>
      <c r="G1909" s="31" t="n">
        <v>16.2</v>
      </c>
      <c r="H1909" s="31" t="n">
        <v>16.2</v>
      </c>
      <c r="I1909" s="31" t="n">
        <v>11.1</v>
      </c>
      <c r="J1909" s="31" t="n">
        <v>16.2</v>
      </c>
      <c r="K1909" s="31" t="n">
        <v>16.2</v>
      </c>
      <c r="L1909" s="31" t="n">
        <v>0</v>
      </c>
      <c r="M1909" s="31" t="n">
        <v>0</v>
      </c>
      <c r="N1909" s="31" t="n">
        <v>0</v>
      </c>
    </row>
    <row r="1910" customFormat="false" ht="52.5" hidden="false" customHeight="false" outlineLevel="0" collapsed="false">
      <c r="A1910" s="19" t="s">
        <v>66</v>
      </c>
      <c r="B1910" s="19" t="s">
        <v>5534</v>
      </c>
      <c r="C1910" s="19" t="s">
        <v>66</v>
      </c>
      <c r="D1910" s="20" t="s">
        <v>5535</v>
      </c>
      <c r="E1910" s="20" t="s">
        <v>5536</v>
      </c>
      <c r="F1910" s="31" t="n">
        <v>10.3</v>
      </c>
      <c r="G1910" s="31" t="n">
        <v>10.5</v>
      </c>
      <c r="H1910" s="31" t="n">
        <v>10.6</v>
      </c>
      <c r="I1910" s="31" t="n">
        <v>3.9</v>
      </c>
      <c r="J1910" s="31" t="n">
        <v>0</v>
      </c>
      <c r="K1910" s="31" t="n">
        <v>0</v>
      </c>
      <c r="L1910" s="31" t="n">
        <v>6.4</v>
      </c>
      <c r="M1910" s="31" t="n">
        <v>10.5</v>
      </c>
      <c r="N1910" s="31" t="n">
        <v>10.6</v>
      </c>
    </row>
    <row r="1911" customFormat="false" ht="63" hidden="false" customHeight="false" outlineLevel="0" collapsed="false">
      <c r="A1911" s="19" t="s">
        <v>66</v>
      </c>
      <c r="B1911" s="19" t="s">
        <v>5537</v>
      </c>
      <c r="C1911" s="19" t="s">
        <v>66</v>
      </c>
      <c r="D1911" s="20" t="s">
        <v>5538</v>
      </c>
      <c r="E1911" s="20" t="s">
        <v>5539</v>
      </c>
      <c r="F1911" s="31" t="n">
        <v>6</v>
      </c>
      <c r="G1911" s="31" t="n">
        <v>3.1</v>
      </c>
      <c r="H1911" s="31" t="n">
        <v>3.1</v>
      </c>
      <c r="I1911" s="31" t="n">
        <v>3</v>
      </c>
      <c r="J1911" s="31" t="n">
        <v>0</v>
      </c>
      <c r="K1911" s="31" t="n">
        <v>0</v>
      </c>
      <c r="L1911" s="31" t="n">
        <v>3</v>
      </c>
      <c r="M1911" s="31" t="n">
        <v>3.1</v>
      </c>
      <c r="N1911" s="31" t="n">
        <v>3.2</v>
      </c>
    </row>
    <row r="1912" customFormat="false" ht="63" hidden="false" customHeight="false" outlineLevel="0" collapsed="false">
      <c r="A1912" s="19" t="s">
        <v>66</v>
      </c>
      <c r="B1912" s="19" t="s">
        <v>5540</v>
      </c>
      <c r="C1912" s="19" t="s">
        <v>66</v>
      </c>
      <c r="D1912" s="20" t="s">
        <v>5541</v>
      </c>
      <c r="E1912" s="20" t="s">
        <v>5542</v>
      </c>
      <c r="F1912" s="31" t="n">
        <v>24.2</v>
      </c>
      <c r="G1912" s="31" t="n">
        <v>88.1</v>
      </c>
      <c r="H1912" s="31" t="n">
        <v>51.3</v>
      </c>
      <c r="I1912" s="31" t="n">
        <v>20.2</v>
      </c>
      <c r="J1912" s="31" t="n">
        <v>64.4</v>
      </c>
      <c r="K1912" s="31" t="n">
        <v>18.6</v>
      </c>
      <c r="L1912" s="31" t="n">
        <v>4</v>
      </c>
      <c r="M1912" s="31" t="n">
        <v>23.7</v>
      </c>
      <c r="N1912" s="31" t="n">
        <v>32.7</v>
      </c>
    </row>
    <row r="1913" customFormat="false" ht="63" hidden="false" customHeight="false" outlineLevel="0" collapsed="false">
      <c r="A1913" s="19" t="s">
        <v>66</v>
      </c>
      <c r="B1913" s="19" t="s">
        <v>5543</v>
      </c>
      <c r="C1913" s="19" t="s">
        <v>66</v>
      </c>
      <c r="D1913" s="20" t="s">
        <v>5544</v>
      </c>
      <c r="E1913" s="20" t="s">
        <v>5545</v>
      </c>
      <c r="F1913" s="31" t="n">
        <v>12</v>
      </c>
      <c r="G1913" s="31" t="n">
        <v>11.6</v>
      </c>
      <c r="H1913" s="31" t="n">
        <v>11.6</v>
      </c>
      <c r="I1913" s="31" t="n">
        <v>0.4</v>
      </c>
      <c r="J1913" s="31" t="n">
        <v>0</v>
      </c>
      <c r="K1913" s="31" t="n">
        <v>0</v>
      </c>
      <c r="L1913" s="31" t="n">
        <v>11.6</v>
      </c>
      <c r="M1913" s="31" t="n">
        <v>11.6</v>
      </c>
      <c r="N1913" s="31" t="n">
        <v>11.6</v>
      </c>
    </row>
    <row r="1914" customFormat="false" ht="63" hidden="false" customHeight="false" outlineLevel="0" collapsed="false">
      <c r="A1914" s="19" t="s">
        <v>66</v>
      </c>
      <c r="B1914" s="19" t="s">
        <v>5546</v>
      </c>
      <c r="C1914" s="19" t="s">
        <v>66</v>
      </c>
      <c r="D1914" s="20" t="s">
        <v>5547</v>
      </c>
      <c r="E1914" s="20" t="s">
        <v>5548</v>
      </c>
      <c r="F1914" s="31" t="n">
        <v>0</v>
      </c>
      <c r="G1914" s="31" t="n">
        <v>1.4</v>
      </c>
      <c r="H1914" s="31" t="n">
        <v>3</v>
      </c>
      <c r="I1914" s="31" t="n">
        <v>0</v>
      </c>
      <c r="J1914" s="31" t="n">
        <v>1.4</v>
      </c>
      <c r="K1914" s="31" t="n">
        <v>3</v>
      </c>
      <c r="L1914" s="31" t="n">
        <v>0</v>
      </c>
      <c r="M1914" s="31" t="n">
        <v>0</v>
      </c>
      <c r="N1914" s="31" t="n">
        <v>0</v>
      </c>
    </row>
    <row r="1915" customFormat="false" ht="31.5" hidden="false" customHeight="false" outlineLevel="0" collapsed="false">
      <c r="A1915" s="19" t="s">
        <v>66</v>
      </c>
      <c r="B1915" s="19" t="s">
        <v>5549</v>
      </c>
      <c r="C1915" s="19" t="s">
        <v>66</v>
      </c>
      <c r="D1915" s="20" t="s">
        <v>5550</v>
      </c>
      <c r="E1915" s="20" t="s">
        <v>5551</v>
      </c>
      <c r="F1915" s="31" t="n">
        <v>8.1</v>
      </c>
      <c r="G1915" s="31" t="n">
        <v>8.1</v>
      </c>
      <c r="H1915" s="31" t="n">
        <v>7.9</v>
      </c>
      <c r="I1915" s="31" t="n">
        <v>0</v>
      </c>
      <c r="J1915" s="31" t="n">
        <v>0</v>
      </c>
      <c r="K1915" s="31" t="n">
        <v>0</v>
      </c>
      <c r="L1915" s="31" t="n">
        <v>8.1</v>
      </c>
      <c r="M1915" s="31" t="n">
        <v>8.1</v>
      </c>
      <c r="N1915" s="31" t="n">
        <v>7.9</v>
      </c>
    </row>
    <row r="1916" customFormat="false" ht="52.5" hidden="false" customHeight="false" outlineLevel="0" collapsed="false">
      <c r="A1916" s="19" t="s">
        <v>66</v>
      </c>
      <c r="B1916" s="19" t="s">
        <v>5552</v>
      </c>
      <c r="C1916" s="19" t="s">
        <v>66</v>
      </c>
      <c r="D1916" s="20" t="s">
        <v>5553</v>
      </c>
      <c r="E1916" s="20" t="s">
        <v>5554</v>
      </c>
      <c r="F1916" s="31" t="n">
        <v>10</v>
      </c>
      <c r="G1916" s="31" t="n">
        <v>10</v>
      </c>
      <c r="H1916" s="31" t="n">
        <v>10</v>
      </c>
      <c r="I1916" s="31" t="n">
        <v>5.5</v>
      </c>
      <c r="J1916" s="31" t="n">
        <v>5</v>
      </c>
      <c r="K1916" s="31" t="n">
        <v>3.5</v>
      </c>
      <c r="L1916" s="31" t="n">
        <v>4.5</v>
      </c>
      <c r="M1916" s="31" t="n">
        <v>5</v>
      </c>
      <c r="N1916" s="31" t="n">
        <v>6.5</v>
      </c>
    </row>
    <row r="1917" customFormat="false" ht="147" hidden="false" customHeight="false" outlineLevel="0" collapsed="false">
      <c r="A1917" s="19" t="s">
        <v>66</v>
      </c>
      <c r="B1917" s="19" t="s">
        <v>5555</v>
      </c>
      <c r="C1917" s="19" t="s">
        <v>66</v>
      </c>
      <c r="D1917" s="20" t="s">
        <v>5556</v>
      </c>
      <c r="E1917" s="20" t="s">
        <v>5557</v>
      </c>
      <c r="F1917" s="31" t="n">
        <v>10</v>
      </c>
      <c r="G1917" s="31" t="n">
        <v>10</v>
      </c>
      <c r="H1917" s="31" t="n">
        <v>18.5</v>
      </c>
      <c r="I1917" s="31" t="n">
        <v>6.5</v>
      </c>
      <c r="J1917" s="31" t="n">
        <v>6.5</v>
      </c>
      <c r="K1917" s="31" t="n">
        <v>11</v>
      </c>
      <c r="L1917" s="31" t="n">
        <v>3.5</v>
      </c>
      <c r="M1917" s="31" t="n">
        <v>3.5</v>
      </c>
      <c r="N1917" s="31" t="n">
        <v>7.5</v>
      </c>
    </row>
    <row r="1918" customFormat="false" ht="52.5" hidden="false" customHeight="false" outlineLevel="0" collapsed="false">
      <c r="A1918" s="19" t="s">
        <v>66</v>
      </c>
      <c r="B1918" s="19" t="s">
        <v>5558</v>
      </c>
      <c r="C1918" s="19" t="s">
        <v>66</v>
      </c>
      <c r="D1918" s="20" t="s">
        <v>5559</v>
      </c>
      <c r="E1918" s="20" t="s">
        <v>5560</v>
      </c>
      <c r="F1918" s="31" t="n">
        <v>52.6</v>
      </c>
      <c r="G1918" s="31" t="n">
        <v>137.4</v>
      </c>
      <c r="H1918" s="31" t="n">
        <v>353.1</v>
      </c>
      <c r="I1918" s="31" t="n">
        <v>52.6</v>
      </c>
      <c r="J1918" s="31" t="n">
        <v>137.4</v>
      </c>
      <c r="K1918" s="31" t="n">
        <v>353</v>
      </c>
      <c r="L1918" s="31" t="n">
        <v>0</v>
      </c>
      <c r="M1918" s="31" t="n">
        <v>0</v>
      </c>
      <c r="N1918" s="31" t="n">
        <v>0.1</v>
      </c>
    </row>
    <row r="1919" customFormat="false" ht="52.5" hidden="false" customHeight="false" outlineLevel="0" collapsed="false">
      <c r="A1919" s="19" t="s">
        <v>66</v>
      </c>
      <c r="B1919" s="19" t="s">
        <v>5561</v>
      </c>
      <c r="C1919" s="19" t="s">
        <v>66</v>
      </c>
      <c r="D1919" s="20" t="s">
        <v>5562</v>
      </c>
      <c r="E1919" s="20" t="s">
        <v>5563</v>
      </c>
      <c r="F1919" s="31" t="n">
        <v>10</v>
      </c>
      <c r="G1919" s="31" t="n">
        <v>14</v>
      </c>
      <c r="H1919" s="31" t="n">
        <v>10.1</v>
      </c>
      <c r="I1919" s="31" t="n">
        <v>9.9</v>
      </c>
      <c r="J1919" s="31" t="n">
        <v>11.5</v>
      </c>
      <c r="K1919" s="31" t="n">
        <v>6.5</v>
      </c>
      <c r="L1919" s="31" t="n">
        <v>0.1</v>
      </c>
      <c r="M1919" s="31" t="n">
        <v>2.5</v>
      </c>
      <c r="N1919" s="31" t="n">
        <v>3.6</v>
      </c>
    </row>
    <row r="1920" customFormat="false" ht="31.5" hidden="false" customHeight="false" outlineLevel="0" collapsed="false">
      <c r="A1920" s="19" t="s">
        <v>66</v>
      </c>
      <c r="B1920" s="19" t="s">
        <v>5564</v>
      </c>
      <c r="C1920" s="19" t="s">
        <v>66</v>
      </c>
      <c r="D1920" s="20" t="s">
        <v>5565</v>
      </c>
      <c r="E1920" s="20" t="s">
        <v>5566</v>
      </c>
      <c r="F1920" s="31" t="n">
        <v>137.9</v>
      </c>
      <c r="G1920" s="31" t="n">
        <v>113.1</v>
      </c>
      <c r="H1920" s="31" t="n">
        <v>123.2</v>
      </c>
      <c r="I1920" s="31" t="n">
        <v>0</v>
      </c>
      <c r="J1920" s="31" t="n">
        <v>0</v>
      </c>
      <c r="K1920" s="31" t="n">
        <v>9.6</v>
      </c>
      <c r="L1920" s="31" t="n">
        <v>137.9</v>
      </c>
      <c r="M1920" s="31" t="n">
        <v>113.1</v>
      </c>
      <c r="N1920" s="31" t="n">
        <v>113.6</v>
      </c>
    </row>
    <row r="1921" customFormat="false" ht="63" hidden="false" customHeight="false" outlineLevel="0" collapsed="false">
      <c r="A1921" s="19" t="s">
        <v>66</v>
      </c>
      <c r="B1921" s="19" t="s">
        <v>5567</v>
      </c>
      <c r="C1921" s="19" t="s">
        <v>66</v>
      </c>
      <c r="D1921" s="20" t="s">
        <v>5568</v>
      </c>
      <c r="E1921" s="20" t="s">
        <v>5569</v>
      </c>
      <c r="F1921" s="31" t="n">
        <v>44.9</v>
      </c>
      <c r="G1921" s="31" t="n">
        <v>36.7</v>
      </c>
      <c r="H1921" s="31" t="n">
        <v>47.1</v>
      </c>
      <c r="I1921" s="31" t="n">
        <v>0</v>
      </c>
      <c r="J1921" s="31" t="n">
        <v>0</v>
      </c>
      <c r="K1921" s="31" t="n">
        <v>9.3</v>
      </c>
      <c r="L1921" s="31" t="n">
        <v>44.9</v>
      </c>
      <c r="M1921" s="31" t="n">
        <v>36.7</v>
      </c>
      <c r="N1921" s="31" t="n">
        <v>37.8</v>
      </c>
    </row>
    <row r="1922" customFormat="false" ht="178.5" hidden="false" customHeight="false" outlineLevel="0" collapsed="false">
      <c r="A1922" s="19" t="s">
        <v>66</v>
      </c>
      <c r="B1922" s="19" t="s">
        <v>5570</v>
      </c>
      <c r="C1922" s="19" t="s">
        <v>66</v>
      </c>
      <c r="D1922" s="20" t="s">
        <v>5571</v>
      </c>
      <c r="E1922" s="20" t="s">
        <v>5572</v>
      </c>
      <c r="F1922" s="31" t="n">
        <v>64</v>
      </c>
      <c r="G1922" s="31" t="n">
        <v>60</v>
      </c>
      <c r="H1922" s="31" t="n">
        <v>94.5</v>
      </c>
      <c r="I1922" s="31" t="n">
        <v>64</v>
      </c>
      <c r="J1922" s="31" t="n">
        <v>21.1</v>
      </c>
      <c r="K1922" s="31" t="n">
        <v>17.1</v>
      </c>
      <c r="L1922" s="31" t="n">
        <v>0</v>
      </c>
      <c r="M1922" s="31" t="n">
        <v>38.9</v>
      </c>
      <c r="N1922" s="31" t="n">
        <v>77.4</v>
      </c>
    </row>
    <row r="1923" customFormat="false" ht="42" hidden="false" customHeight="false" outlineLevel="0" collapsed="false">
      <c r="A1923" s="19" t="s">
        <v>66</v>
      </c>
      <c r="B1923" s="19" t="s">
        <v>5573</v>
      </c>
      <c r="C1923" s="19" t="s">
        <v>66</v>
      </c>
      <c r="D1923" s="20" t="s">
        <v>5574</v>
      </c>
      <c r="E1923" s="20" t="s">
        <v>5575</v>
      </c>
      <c r="F1923" s="31" t="n">
        <v>5</v>
      </c>
      <c r="G1923" s="31" t="n">
        <v>5</v>
      </c>
      <c r="H1923" s="31" t="n">
        <v>5</v>
      </c>
      <c r="I1923" s="31" t="n">
        <v>5</v>
      </c>
      <c r="J1923" s="31" t="n">
        <v>5</v>
      </c>
      <c r="K1923" s="31" t="n">
        <v>3.6</v>
      </c>
      <c r="L1923" s="31" t="n">
        <v>0</v>
      </c>
      <c r="M1923" s="31" t="n">
        <v>0</v>
      </c>
      <c r="N1923" s="31" t="n">
        <v>1.4</v>
      </c>
    </row>
    <row r="1924" customFormat="false" ht="84" hidden="false" customHeight="false" outlineLevel="0" collapsed="false">
      <c r="A1924" s="19" t="s">
        <v>66</v>
      </c>
      <c r="B1924" s="19" t="s">
        <v>5576</v>
      </c>
      <c r="C1924" s="19" t="s">
        <v>66</v>
      </c>
      <c r="D1924" s="20" t="s">
        <v>5577</v>
      </c>
      <c r="E1924" s="20" t="s">
        <v>5578</v>
      </c>
      <c r="F1924" s="31" t="n">
        <v>1040</v>
      </c>
      <c r="G1924" s="31" t="n">
        <v>611.3</v>
      </c>
      <c r="H1924" s="31" t="n">
        <v>993.8</v>
      </c>
      <c r="I1924" s="31" t="n">
        <v>909.2</v>
      </c>
      <c r="J1924" s="31" t="n">
        <v>436.3</v>
      </c>
      <c r="K1924" s="31" t="n">
        <v>711</v>
      </c>
      <c r="L1924" s="31" t="n">
        <v>130.8</v>
      </c>
      <c r="M1924" s="31" t="n">
        <v>174.9</v>
      </c>
      <c r="N1924" s="31" t="n">
        <v>282.8</v>
      </c>
    </row>
    <row r="1925" customFormat="false" ht="63" hidden="false" customHeight="false" outlineLevel="0" collapsed="false">
      <c r="A1925" s="19" t="s">
        <v>66</v>
      </c>
      <c r="B1925" s="19" t="s">
        <v>5579</v>
      </c>
      <c r="C1925" s="19" t="s">
        <v>66</v>
      </c>
      <c r="D1925" s="20" t="s">
        <v>5580</v>
      </c>
      <c r="E1925" s="20" t="s">
        <v>5581</v>
      </c>
      <c r="F1925" s="31" t="n">
        <v>62.1</v>
      </c>
      <c r="G1925" s="31" t="n">
        <v>109.5</v>
      </c>
      <c r="H1925" s="31" t="n">
        <v>187</v>
      </c>
      <c r="I1925" s="31" t="n">
        <v>48.1</v>
      </c>
      <c r="J1925" s="31" t="n">
        <v>79.5</v>
      </c>
      <c r="K1925" s="31" t="n">
        <v>130.5</v>
      </c>
      <c r="L1925" s="31" t="n">
        <v>14</v>
      </c>
      <c r="M1925" s="31" t="n">
        <v>30.1</v>
      </c>
      <c r="N1925" s="31" t="n">
        <v>56.5</v>
      </c>
    </row>
    <row r="1926" customFormat="false" ht="52.5" hidden="false" customHeight="false" outlineLevel="0" collapsed="false">
      <c r="A1926" s="19" t="s">
        <v>66</v>
      </c>
      <c r="B1926" s="19" t="s">
        <v>5582</v>
      </c>
      <c r="C1926" s="19" t="s">
        <v>83</v>
      </c>
      <c r="D1926" s="20" t="s">
        <v>5583</v>
      </c>
      <c r="E1926" s="20" t="s">
        <v>5584</v>
      </c>
      <c r="F1926" s="31" t="n">
        <v>0.4</v>
      </c>
      <c r="G1926" s="31" t="n">
        <v>0.2</v>
      </c>
      <c r="H1926" s="31" t="n">
        <v>0.2</v>
      </c>
      <c r="I1926" s="31" t="n">
        <v>0</v>
      </c>
      <c r="J1926" s="31" t="n">
        <v>0</v>
      </c>
      <c r="K1926" s="31" t="n">
        <v>0</v>
      </c>
      <c r="L1926" s="31" t="n">
        <v>0.4</v>
      </c>
      <c r="M1926" s="31" t="n">
        <v>0.2</v>
      </c>
      <c r="N1926" s="31" t="n">
        <v>0.2</v>
      </c>
    </row>
    <row r="1927" customFormat="false" ht="42" hidden="false" customHeight="false" outlineLevel="0" collapsed="false">
      <c r="A1927" s="19" t="s">
        <v>66</v>
      </c>
      <c r="B1927" s="19" t="s">
        <v>5585</v>
      </c>
      <c r="C1927" s="19" t="s">
        <v>83</v>
      </c>
      <c r="D1927" s="20" t="s">
        <v>5586</v>
      </c>
      <c r="E1927" s="20" t="s">
        <v>5587</v>
      </c>
      <c r="F1927" s="31" t="n">
        <v>0.4</v>
      </c>
      <c r="G1927" s="31" t="n">
        <v>0.4</v>
      </c>
      <c r="H1927" s="31" t="n">
        <v>0.4</v>
      </c>
      <c r="I1927" s="31" t="n">
        <v>0</v>
      </c>
      <c r="J1927" s="31" t="n">
        <v>0</v>
      </c>
      <c r="K1927" s="31" t="n">
        <v>0</v>
      </c>
      <c r="L1927" s="31" t="n">
        <v>0.4</v>
      </c>
      <c r="M1927" s="31" t="n">
        <v>0.4</v>
      </c>
      <c r="N1927" s="31" t="n">
        <v>0.4</v>
      </c>
    </row>
    <row r="1928" customFormat="false" ht="52.5" hidden="false" customHeight="false" outlineLevel="0" collapsed="false">
      <c r="A1928" s="19" t="s">
        <v>66</v>
      </c>
      <c r="B1928" s="19" t="s">
        <v>5588</v>
      </c>
      <c r="C1928" s="19" t="s">
        <v>83</v>
      </c>
      <c r="D1928" s="20" t="s">
        <v>5589</v>
      </c>
      <c r="E1928" s="20" t="s">
        <v>5590</v>
      </c>
      <c r="F1928" s="31" t="n">
        <v>0.5</v>
      </c>
      <c r="G1928" s="31" t="n">
        <v>0</v>
      </c>
      <c r="H1928" s="31" t="n">
        <v>0</v>
      </c>
      <c r="I1928" s="31" t="n">
        <v>0.5</v>
      </c>
      <c r="J1928" s="31" t="n">
        <v>0</v>
      </c>
      <c r="K1928" s="31" t="n">
        <v>0</v>
      </c>
      <c r="L1928" s="31" t="n">
        <v>0</v>
      </c>
      <c r="M1928" s="31" t="n">
        <v>0</v>
      </c>
      <c r="N1928" s="31" t="n">
        <v>0</v>
      </c>
    </row>
    <row r="1929" customFormat="false" ht="63" hidden="false" customHeight="false" outlineLevel="0" collapsed="false">
      <c r="A1929" s="19" t="s">
        <v>66</v>
      </c>
      <c r="B1929" s="19" t="s">
        <v>5591</v>
      </c>
      <c r="C1929" s="19" t="s">
        <v>83</v>
      </c>
      <c r="D1929" s="20" t="s">
        <v>5592</v>
      </c>
      <c r="E1929" s="20" t="s">
        <v>5593</v>
      </c>
      <c r="F1929" s="31" t="n">
        <v>1.2</v>
      </c>
      <c r="G1929" s="31" t="n">
        <v>0.2</v>
      </c>
      <c r="H1929" s="31" t="n">
        <v>0.4</v>
      </c>
      <c r="I1929" s="31" t="n">
        <v>1</v>
      </c>
      <c r="J1929" s="31" t="n">
        <v>0</v>
      </c>
      <c r="K1929" s="31" t="n">
        <v>0</v>
      </c>
      <c r="L1929" s="31" t="n">
        <v>0.2</v>
      </c>
      <c r="M1929" s="31" t="n">
        <v>0.2</v>
      </c>
      <c r="N1929" s="31" t="n">
        <v>0.4</v>
      </c>
    </row>
    <row r="1930" customFormat="false" ht="42" hidden="false" customHeight="false" outlineLevel="0" collapsed="false">
      <c r="A1930" s="19" t="s">
        <v>66</v>
      </c>
      <c r="B1930" s="19" t="s">
        <v>5594</v>
      </c>
      <c r="C1930" s="19" t="s">
        <v>83</v>
      </c>
      <c r="D1930" s="20" t="s">
        <v>5595</v>
      </c>
      <c r="E1930" s="20" t="s">
        <v>5596</v>
      </c>
      <c r="F1930" s="31" t="n">
        <v>0.2</v>
      </c>
      <c r="G1930" s="31" t="n">
        <v>0.2</v>
      </c>
      <c r="H1930" s="31" t="n">
        <v>0.2</v>
      </c>
      <c r="I1930" s="31" t="n">
        <v>0</v>
      </c>
      <c r="J1930" s="31" t="n">
        <v>0</v>
      </c>
      <c r="K1930" s="31" t="n">
        <v>0</v>
      </c>
      <c r="L1930" s="31" t="n">
        <v>0.2</v>
      </c>
      <c r="M1930" s="31" t="n">
        <v>0.2</v>
      </c>
      <c r="N1930" s="31" t="n">
        <v>0.2</v>
      </c>
    </row>
    <row r="1931" customFormat="false" ht="73.5" hidden="false" customHeight="false" outlineLevel="0" collapsed="false">
      <c r="A1931" s="19" t="s">
        <v>66</v>
      </c>
      <c r="B1931" s="19" t="s">
        <v>5597</v>
      </c>
      <c r="C1931" s="19" t="s">
        <v>83</v>
      </c>
      <c r="D1931" s="20" t="s">
        <v>5598</v>
      </c>
      <c r="E1931" s="20" t="s">
        <v>5599</v>
      </c>
      <c r="F1931" s="31" t="n">
        <v>1.4</v>
      </c>
      <c r="G1931" s="31" t="n">
        <v>1.1</v>
      </c>
      <c r="H1931" s="31" t="n">
        <v>1.4</v>
      </c>
      <c r="I1931" s="31" t="n">
        <v>0.2</v>
      </c>
      <c r="J1931" s="31" t="n">
        <v>0.3</v>
      </c>
      <c r="K1931" s="31" t="n">
        <v>0.3</v>
      </c>
      <c r="L1931" s="31" t="n">
        <v>1.3</v>
      </c>
      <c r="M1931" s="31" t="n">
        <v>0.9</v>
      </c>
      <c r="N1931" s="31" t="n">
        <v>1.1</v>
      </c>
    </row>
    <row r="1932" customFormat="false" ht="42" hidden="false" customHeight="false" outlineLevel="0" collapsed="false">
      <c r="A1932" s="19" t="s">
        <v>66</v>
      </c>
      <c r="B1932" s="19" t="s">
        <v>5600</v>
      </c>
      <c r="C1932" s="19" t="s">
        <v>83</v>
      </c>
      <c r="D1932" s="20" t="s">
        <v>5601</v>
      </c>
      <c r="E1932" s="20" t="s">
        <v>5602</v>
      </c>
      <c r="F1932" s="31" t="n">
        <v>0</v>
      </c>
      <c r="G1932" s="31" t="n">
        <v>0</v>
      </c>
      <c r="H1932" s="31" t="n">
        <v>0</v>
      </c>
      <c r="I1932" s="31" t="n">
        <v>0</v>
      </c>
      <c r="J1932" s="31" t="n">
        <v>0</v>
      </c>
      <c r="K1932" s="31" t="n">
        <v>0</v>
      </c>
      <c r="L1932" s="31" t="n">
        <v>0</v>
      </c>
      <c r="M1932" s="31" t="n">
        <v>0</v>
      </c>
      <c r="N1932" s="31" t="n">
        <v>0</v>
      </c>
    </row>
    <row r="1933" customFormat="false" ht="42" hidden="false" customHeight="false" outlineLevel="0" collapsed="false">
      <c r="A1933" s="19" t="s">
        <v>66</v>
      </c>
      <c r="B1933" s="19" t="s">
        <v>5603</v>
      </c>
      <c r="C1933" s="19" t="s">
        <v>83</v>
      </c>
      <c r="D1933" s="20" t="s">
        <v>5604</v>
      </c>
      <c r="E1933" s="20" t="s">
        <v>5605</v>
      </c>
      <c r="F1933" s="31" t="n">
        <v>0.5</v>
      </c>
      <c r="G1933" s="31" t="n">
        <v>0.1</v>
      </c>
      <c r="H1933" s="31" t="n">
        <v>0.1</v>
      </c>
      <c r="I1933" s="31" t="n">
        <v>0.5</v>
      </c>
      <c r="J1933" s="31" t="n">
        <v>0</v>
      </c>
      <c r="K1933" s="31" t="n">
        <v>0</v>
      </c>
      <c r="L1933" s="31" t="n">
        <v>0</v>
      </c>
      <c r="M1933" s="31" t="n">
        <v>0.1</v>
      </c>
      <c r="N1933" s="31" t="n">
        <v>0.1</v>
      </c>
    </row>
    <row r="1934" customFormat="false" ht="63" hidden="false" customHeight="false" outlineLevel="0" collapsed="false">
      <c r="A1934" s="19" t="s">
        <v>66</v>
      </c>
      <c r="B1934" s="19" t="s">
        <v>5606</v>
      </c>
      <c r="C1934" s="19" t="s">
        <v>83</v>
      </c>
      <c r="D1934" s="20" t="s">
        <v>5607</v>
      </c>
      <c r="E1934" s="20" t="s">
        <v>5608</v>
      </c>
      <c r="F1934" s="31" t="n">
        <v>4</v>
      </c>
      <c r="G1934" s="31" t="n">
        <v>0.1</v>
      </c>
      <c r="H1934" s="31" t="n">
        <v>0</v>
      </c>
      <c r="I1934" s="31" t="n">
        <v>3.3</v>
      </c>
      <c r="J1934" s="31" t="n">
        <v>0</v>
      </c>
      <c r="K1934" s="31" t="n">
        <v>0</v>
      </c>
      <c r="L1934" s="31" t="n">
        <v>0.6</v>
      </c>
      <c r="M1934" s="31" t="n">
        <v>0.1</v>
      </c>
      <c r="N1934" s="31" t="n">
        <v>0</v>
      </c>
    </row>
    <row r="1935" customFormat="false" ht="21" hidden="false" customHeight="false" outlineLevel="0" collapsed="false">
      <c r="A1935" s="19" t="s">
        <v>66</v>
      </c>
      <c r="B1935" s="19" t="s">
        <v>5609</v>
      </c>
      <c r="C1935" s="19" t="s">
        <v>83</v>
      </c>
      <c r="D1935" s="20" t="s">
        <v>5610</v>
      </c>
      <c r="E1935" s="20" t="s">
        <v>5611</v>
      </c>
      <c r="F1935" s="31" t="n">
        <v>0.3</v>
      </c>
      <c r="G1935" s="31" t="n">
        <v>0</v>
      </c>
      <c r="H1935" s="31" t="n">
        <v>0</v>
      </c>
      <c r="I1935" s="31" t="n">
        <v>0</v>
      </c>
      <c r="J1935" s="31" t="n">
        <v>0</v>
      </c>
      <c r="K1935" s="31" t="n">
        <v>0</v>
      </c>
      <c r="L1935" s="31" t="n">
        <v>0.3</v>
      </c>
      <c r="M1935" s="31" t="n">
        <v>0</v>
      </c>
      <c r="N1935" s="31" t="n">
        <v>0</v>
      </c>
    </row>
    <row r="1936" customFormat="false" ht="136.5" hidden="false" customHeight="false" outlineLevel="0" collapsed="false">
      <c r="A1936" s="19" t="s">
        <v>66</v>
      </c>
      <c r="B1936" s="19" t="s">
        <v>5612</v>
      </c>
      <c r="C1936" s="19" t="s">
        <v>83</v>
      </c>
      <c r="D1936" s="20" t="s">
        <v>5613</v>
      </c>
      <c r="E1936" s="20" t="s">
        <v>5614</v>
      </c>
      <c r="F1936" s="31" t="n">
        <v>0.9</v>
      </c>
      <c r="G1936" s="31" t="n">
        <v>0.9</v>
      </c>
      <c r="H1936" s="31" t="n">
        <v>0.9</v>
      </c>
      <c r="I1936" s="31" t="n">
        <v>0</v>
      </c>
      <c r="J1936" s="31" t="n">
        <v>0</v>
      </c>
      <c r="K1936" s="31" t="n">
        <v>0</v>
      </c>
      <c r="L1936" s="31" t="n">
        <v>0.9</v>
      </c>
      <c r="M1936" s="31" t="n">
        <v>0.9</v>
      </c>
      <c r="N1936" s="31" t="n">
        <v>0.9</v>
      </c>
    </row>
    <row r="1937" customFormat="false" ht="63" hidden="false" customHeight="false" outlineLevel="0" collapsed="false">
      <c r="A1937" s="19" t="s">
        <v>66</v>
      </c>
      <c r="B1937" s="19" t="s">
        <v>5615</v>
      </c>
      <c r="C1937" s="19" t="s">
        <v>83</v>
      </c>
      <c r="D1937" s="20" t="s">
        <v>5616</v>
      </c>
      <c r="E1937" s="20" t="s">
        <v>5617</v>
      </c>
      <c r="F1937" s="31" t="n">
        <v>0.4</v>
      </c>
      <c r="G1937" s="31" t="n">
        <v>0.4</v>
      </c>
      <c r="H1937" s="31" t="n">
        <v>0.4</v>
      </c>
      <c r="I1937" s="31" t="n">
        <v>0</v>
      </c>
      <c r="J1937" s="31" t="n">
        <v>0</v>
      </c>
      <c r="K1937" s="31" t="n">
        <v>0</v>
      </c>
      <c r="L1937" s="31" t="n">
        <v>0.4</v>
      </c>
      <c r="M1937" s="31" t="n">
        <v>0.4</v>
      </c>
      <c r="N1937" s="31" t="n">
        <v>0.4</v>
      </c>
    </row>
    <row r="1938" customFormat="false" ht="73.5" hidden="false" customHeight="false" outlineLevel="0" collapsed="false">
      <c r="A1938" s="19" t="s">
        <v>66</v>
      </c>
      <c r="B1938" s="19" t="s">
        <v>5618</v>
      </c>
      <c r="C1938" s="19" t="s">
        <v>83</v>
      </c>
      <c r="D1938" s="20" t="s">
        <v>5619</v>
      </c>
      <c r="E1938" s="20" t="s">
        <v>5620</v>
      </c>
      <c r="F1938" s="31" t="n">
        <v>1.5</v>
      </c>
      <c r="G1938" s="31" t="n">
        <v>0.5</v>
      </c>
      <c r="H1938" s="31" t="n">
        <v>0.5</v>
      </c>
      <c r="I1938" s="31" t="n">
        <v>1.1</v>
      </c>
      <c r="J1938" s="31" t="n">
        <v>0</v>
      </c>
      <c r="K1938" s="31" t="n">
        <v>0</v>
      </c>
      <c r="L1938" s="31" t="n">
        <v>0.4</v>
      </c>
      <c r="M1938" s="31" t="n">
        <v>0.5</v>
      </c>
      <c r="N1938" s="31" t="n">
        <v>0.5</v>
      </c>
    </row>
    <row r="1939" customFormat="false" ht="52.5" hidden="false" customHeight="false" outlineLevel="0" collapsed="false">
      <c r="A1939" s="19" t="s">
        <v>66</v>
      </c>
      <c r="B1939" s="19" t="s">
        <v>5621</v>
      </c>
      <c r="C1939" s="19" t="s">
        <v>83</v>
      </c>
      <c r="D1939" s="20" t="s">
        <v>5622</v>
      </c>
      <c r="E1939" s="20" t="s">
        <v>5623</v>
      </c>
      <c r="F1939" s="31" t="n">
        <v>0.9</v>
      </c>
      <c r="G1939" s="31" t="n">
        <v>0</v>
      </c>
      <c r="H1939" s="31" t="n">
        <v>0</v>
      </c>
      <c r="I1939" s="31" t="n">
        <v>0.9</v>
      </c>
      <c r="J1939" s="31" t="n">
        <v>0</v>
      </c>
      <c r="K1939" s="31" t="n">
        <v>0</v>
      </c>
      <c r="L1939" s="31" t="n">
        <v>0</v>
      </c>
      <c r="M1939" s="31" t="n">
        <v>0</v>
      </c>
      <c r="N1939" s="31" t="n">
        <v>0</v>
      </c>
    </row>
    <row r="1940" customFormat="false" ht="63" hidden="false" customHeight="false" outlineLevel="0" collapsed="false">
      <c r="A1940" s="19" t="s">
        <v>66</v>
      </c>
      <c r="B1940" s="19" t="s">
        <v>5624</v>
      </c>
      <c r="C1940" s="19" t="s">
        <v>83</v>
      </c>
      <c r="D1940" s="20" t="s">
        <v>5625</v>
      </c>
      <c r="E1940" s="20" t="s">
        <v>5626</v>
      </c>
      <c r="F1940" s="31" t="n">
        <v>0.5</v>
      </c>
      <c r="G1940" s="31" t="n">
        <v>0</v>
      </c>
      <c r="H1940" s="31" t="n">
        <v>0</v>
      </c>
      <c r="I1940" s="31" t="n">
        <v>0.5</v>
      </c>
      <c r="J1940" s="31" t="n">
        <v>0</v>
      </c>
      <c r="K1940" s="31" t="n">
        <v>0</v>
      </c>
      <c r="L1940" s="31" t="n">
        <v>0</v>
      </c>
      <c r="M1940" s="31" t="n">
        <v>0</v>
      </c>
      <c r="N1940" s="31" t="n">
        <v>0</v>
      </c>
    </row>
    <row r="1941" customFormat="false" ht="63" hidden="false" customHeight="false" outlineLevel="0" collapsed="false">
      <c r="A1941" s="19" t="s">
        <v>66</v>
      </c>
      <c r="B1941" s="19" t="s">
        <v>5627</v>
      </c>
      <c r="C1941" s="19" t="s">
        <v>83</v>
      </c>
      <c r="D1941" s="20" t="s">
        <v>5628</v>
      </c>
      <c r="E1941" s="20" t="s">
        <v>5629</v>
      </c>
      <c r="F1941" s="31" t="n">
        <v>0.5</v>
      </c>
      <c r="G1941" s="31" t="n">
        <v>0.1</v>
      </c>
      <c r="H1941" s="31" t="n">
        <v>0.1</v>
      </c>
      <c r="I1941" s="31" t="n">
        <v>0.5</v>
      </c>
      <c r="J1941" s="31" t="n">
        <v>0</v>
      </c>
      <c r="K1941" s="31" t="n">
        <v>0</v>
      </c>
      <c r="L1941" s="31" t="n">
        <v>0</v>
      </c>
      <c r="M1941" s="31" t="n">
        <v>0.1</v>
      </c>
      <c r="N1941" s="31" t="n">
        <v>0.1</v>
      </c>
    </row>
    <row r="1942" customFormat="false" ht="84" hidden="false" customHeight="false" outlineLevel="0" collapsed="false">
      <c r="A1942" s="19" t="s">
        <v>66</v>
      </c>
      <c r="B1942" s="19" t="s">
        <v>5630</v>
      </c>
      <c r="C1942" s="19" t="s">
        <v>83</v>
      </c>
      <c r="D1942" s="20" t="s">
        <v>5631</v>
      </c>
      <c r="E1942" s="20" t="s">
        <v>5632</v>
      </c>
      <c r="F1942" s="31" t="n">
        <v>0</v>
      </c>
      <c r="G1942" s="31" t="n">
        <v>4.4</v>
      </c>
      <c r="H1942" s="31" t="n">
        <v>2</v>
      </c>
      <c r="I1942" s="31" t="n">
        <v>0</v>
      </c>
      <c r="J1942" s="31" t="n">
        <v>0</v>
      </c>
      <c r="K1942" s="31" t="n">
        <v>0</v>
      </c>
      <c r="L1942" s="31" t="n">
        <v>0</v>
      </c>
      <c r="M1942" s="31" t="n">
        <v>4.4</v>
      </c>
      <c r="N1942" s="31" t="n">
        <v>2</v>
      </c>
    </row>
    <row r="1943" customFormat="false" ht="21" hidden="false" customHeight="false" outlineLevel="0" collapsed="false">
      <c r="A1943" s="19" t="s">
        <v>66</v>
      </c>
      <c r="B1943" s="19" t="s">
        <v>5633</v>
      </c>
      <c r="C1943" s="19" t="s">
        <v>83</v>
      </c>
      <c r="D1943" s="20" t="s">
        <v>5634</v>
      </c>
      <c r="E1943" s="20" t="s">
        <v>5635</v>
      </c>
      <c r="F1943" s="31" t="n">
        <v>0</v>
      </c>
      <c r="G1943" s="31" t="n">
        <v>0.8</v>
      </c>
      <c r="H1943" s="31" t="n">
        <v>0.8</v>
      </c>
      <c r="I1943" s="31" t="n">
        <v>0</v>
      </c>
      <c r="J1943" s="31" t="n">
        <v>0</v>
      </c>
      <c r="K1943" s="31" t="n">
        <v>0</v>
      </c>
      <c r="L1943" s="31" t="n">
        <v>0</v>
      </c>
      <c r="M1943" s="31" t="n">
        <v>0.8</v>
      </c>
      <c r="N1943" s="31" t="n">
        <v>0.8</v>
      </c>
    </row>
    <row r="1944" customFormat="false" ht="21" hidden="false" customHeight="false" outlineLevel="0" collapsed="false">
      <c r="A1944" s="19" t="s">
        <v>66</v>
      </c>
      <c r="B1944" s="19" t="s">
        <v>5636</v>
      </c>
      <c r="C1944" s="19" t="s">
        <v>83</v>
      </c>
      <c r="D1944" s="20" t="s">
        <v>5637</v>
      </c>
      <c r="F1944" s="31" t="n">
        <v>0.2</v>
      </c>
      <c r="G1944" s="31" t="n">
        <v>0.2</v>
      </c>
      <c r="H1944" s="31" t="n">
        <v>0.2</v>
      </c>
      <c r="I1944" s="31" t="n">
        <v>0</v>
      </c>
      <c r="J1944" s="31" t="n">
        <v>0</v>
      </c>
      <c r="K1944" s="31" t="n">
        <v>0</v>
      </c>
      <c r="L1944" s="31" t="n">
        <v>0.2</v>
      </c>
      <c r="M1944" s="31" t="n">
        <v>0.2</v>
      </c>
      <c r="N1944" s="31" t="n">
        <v>0.2</v>
      </c>
    </row>
    <row r="1945" customFormat="false" ht="42" hidden="false" customHeight="false" outlineLevel="0" collapsed="false">
      <c r="A1945" s="19" t="s">
        <v>66</v>
      </c>
      <c r="B1945" s="19" t="s">
        <v>5638</v>
      </c>
      <c r="C1945" s="19" t="s">
        <v>83</v>
      </c>
      <c r="D1945" s="20" t="s">
        <v>5639</v>
      </c>
      <c r="E1945" s="20" t="s">
        <v>5640</v>
      </c>
      <c r="F1945" s="31" t="n">
        <v>3.6</v>
      </c>
      <c r="G1945" s="31" t="n">
        <v>2.2</v>
      </c>
      <c r="H1945" s="31" t="n">
        <v>2.3</v>
      </c>
      <c r="I1945" s="31" t="n">
        <v>3</v>
      </c>
      <c r="J1945" s="31" t="n">
        <v>1.1</v>
      </c>
      <c r="K1945" s="31" t="n">
        <v>1.1</v>
      </c>
      <c r="L1945" s="31" t="n">
        <v>0.6</v>
      </c>
      <c r="M1945" s="31" t="n">
        <v>1.1</v>
      </c>
      <c r="N1945" s="31" t="n">
        <v>1.2</v>
      </c>
    </row>
    <row r="1946" customFormat="false" ht="52.5" hidden="false" customHeight="false" outlineLevel="0" collapsed="false">
      <c r="A1946" s="19" t="s">
        <v>66</v>
      </c>
      <c r="B1946" s="19" t="s">
        <v>5641</v>
      </c>
      <c r="C1946" s="19" t="s">
        <v>83</v>
      </c>
      <c r="D1946" s="20" t="s">
        <v>5642</v>
      </c>
      <c r="E1946" s="20" t="s">
        <v>5643</v>
      </c>
      <c r="F1946" s="31" t="n">
        <v>0.5</v>
      </c>
      <c r="G1946" s="31" t="n">
        <v>0.5</v>
      </c>
      <c r="H1946" s="31" t="n">
        <v>0.5</v>
      </c>
      <c r="I1946" s="31" t="n">
        <v>0</v>
      </c>
      <c r="J1946" s="31" t="n">
        <v>0</v>
      </c>
      <c r="K1946" s="31" t="n">
        <v>0</v>
      </c>
      <c r="L1946" s="31" t="n">
        <v>0.5</v>
      </c>
      <c r="M1946" s="31" t="n">
        <v>0.5</v>
      </c>
      <c r="N1946" s="31" t="n">
        <v>0.5</v>
      </c>
    </row>
    <row r="1947" customFormat="false" ht="31.5" hidden="false" customHeight="false" outlineLevel="0" collapsed="false">
      <c r="A1947" s="19" t="s">
        <v>66</v>
      </c>
      <c r="B1947" s="19" t="s">
        <v>5644</v>
      </c>
      <c r="C1947" s="19" t="s">
        <v>83</v>
      </c>
      <c r="D1947" s="20" t="s">
        <v>5645</v>
      </c>
      <c r="E1947" s="20" t="s">
        <v>5646</v>
      </c>
      <c r="F1947" s="31" t="n">
        <v>0.3</v>
      </c>
      <c r="G1947" s="31" t="n">
        <v>0.3</v>
      </c>
      <c r="H1947" s="31" t="n">
        <v>2.1</v>
      </c>
      <c r="I1947" s="31" t="n">
        <v>0</v>
      </c>
      <c r="J1947" s="31" t="n">
        <v>0</v>
      </c>
      <c r="K1947" s="31" t="n">
        <v>0</v>
      </c>
      <c r="L1947" s="31" t="n">
        <v>0.3</v>
      </c>
      <c r="M1947" s="31" t="n">
        <v>0.3</v>
      </c>
      <c r="N1947" s="31" t="n">
        <v>2.1</v>
      </c>
    </row>
    <row r="1948" customFormat="false" ht="52.5" hidden="false" customHeight="false" outlineLevel="0" collapsed="false">
      <c r="A1948" s="19" t="s">
        <v>66</v>
      </c>
      <c r="B1948" s="19" t="s">
        <v>5647</v>
      </c>
      <c r="C1948" s="19" t="s">
        <v>83</v>
      </c>
      <c r="D1948" s="20" t="s">
        <v>5648</v>
      </c>
      <c r="E1948" s="20" t="s">
        <v>5649</v>
      </c>
      <c r="F1948" s="31" t="n">
        <v>0.4</v>
      </c>
      <c r="G1948" s="31" t="n">
        <v>1.3</v>
      </c>
      <c r="H1948" s="31" t="n">
        <v>1.3</v>
      </c>
      <c r="I1948" s="31" t="n">
        <v>0</v>
      </c>
      <c r="J1948" s="31" t="n">
        <v>0</v>
      </c>
      <c r="K1948" s="31" t="n">
        <v>0</v>
      </c>
      <c r="L1948" s="31" t="n">
        <v>0.4</v>
      </c>
      <c r="M1948" s="31" t="n">
        <v>1.3</v>
      </c>
      <c r="N1948" s="31" t="n">
        <v>1.3</v>
      </c>
    </row>
    <row r="1949" customFormat="false" ht="42" hidden="false" customHeight="false" outlineLevel="0" collapsed="false">
      <c r="A1949" s="19" t="s">
        <v>66</v>
      </c>
      <c r="B1949" s="19" t="s">
        <v>5650</v>
      </c>
      <c r="C1949" s="19" t="s">
        <v>83</v>
      </c>
      <c r="D1949" s="20" t="s">
        <v>5651</v>
      </c>
      <c r="E1949" s="20" t="s">
        <v>5652</v>
      </c>
      <c r="F1949" s="31" t="n">
        <v>0</v>
      </c>
      <c r="G1949" s="31" t="n">
        <v>0.2</v>
      </c>
      <c r="H1949" s="31" t="n">
        <v>0.2</v>
      </c>
      <c r="I1949" s="31" t="n">
        <v>0</v>
      </c>
      <c r="J1949" s="31" t="n">
        <v>0</v>
      </c>
      <c r="K1949" s="31" t="n">
        <v>0</v>
      </c>
      <c r="L1949" s="31" t="n">
        <v>0</v>
      </c>
      <c r="M1949" s="31" t="n">
        <v>0.2</v>
      </c>
      <c r="N1949" s="31" t="n">
        <v>0.2</v>
      </c>
    </row>
    <row r="1950" customFormat="false" ht="31.5" hidden="false" customHeight="false" outlineLevel="0" collapsed="false">
      <c r="A1950" s="19" t="s">
        <v>66</v>
      </c>
      <c r="B1950" s="19" t="s">
        <v>5653</v>
      </c>
      <c r="C1950" s="19" t="s">
        <v>83</v>
      </c>
      <c r="D1950" s="20" t="s">
        <v>5654</v>
      </c>
      <c r="E1950" s="20" t="s">
        <v>5655</v>
      </c>
      <c r="F1950" s="31" t="n">
        <v>15.1</v>
      </c>
      <c r="G1950" s="31" t="n">
        <v>12.4</v>
      </c>
      <c r="H1950" s="31" t="n">
        <v>12.6</v>
      </c>
      <c r="I1950" s="31" t="n">
        <v>7.6</v>
      </c>
      <c r="J1950" s="31" t="n">
        <v>4.5</v>
      </c>
      <c r="K1950" s="31" t="n">
        <v>4.6</v>
      </c>
      <c r="L1950" s="31" t="n">
        <v>7.5</v>
      </c>
      <c r="M1950" s="31" t="n">
        <v>7.9</v>
      </c>
      <c r="N1950" s="31" t="n">
        <v>8.1</v>
      </c>
    </row>
    <row r="1951" customFormat="false" ht="42" hidden="false" customHeight="false" outlineLevel="0" collapsed="false">
      <c r="A1951" s="19" t="s">
        <v>66</v>
      </c>
      <c r="B1951" s="19" t="s">
        <v>5656</v>
      </c>
      <c r="C1951" s="19" t="s">
        <v>83</v>
      </c>
      <c r="D1951" s="20" t="s">
        <v>5657</v>
      </c>
      <c r="E1951" s="20" t="s">
        <v>5658</v>
      </c>
      <c r="F1951" s="31" t="n">
        <v>1.1</v>
      </c>
      <c r="G1951" s="31" t="n">
        <v>1.2</v>
      </c>
      <c r="H1951" s="31" t="n">
        <v>1.2</v>
      </c>
      <c r="I1951" s="31" t="n">
        <v>0</v>
      </c>
      <c r="J1951" s="31" t="n">
        <v>0</v>
      </c>
      <c r="K1951" s="31" t="n">
        <v>0</v>
      </c>
      <c r="L1951" s="31" t="n">
        <v>1.1</v>
      </c>
      <c r="M1951" s="31" t="n">
        <v>1.2</v>
      </c>
      <c r="N1951" s="31" t="n">
        <v>1.2</v>
      </c>
    </row>
    <row r="1952" customFormat="false" ht="42" hidden="false" customHeight="false" outlineLevel="0" collapsed="false">
      <c r="A1952" s="19" t="s">
        <v>66</v>
      </c>
      <c r="B1952" s="19" t="s">
        <v>5659</v>
      </c>
      <c r="C1952" s="19" t="s">
        <v>83</v>
      </c>
      <c r="D1952" s="20" t="s">
        <v>5660</v>
      </c>
      <c r="E1952" s="20" t="s">
        <v>5661</v>
      </c>
      <c r="F1952" s="31" t="n">
        <v>0.1</v>
      </c>
      <c r="G1952" s="31" t="n">
        <v>0.1</v>
      </c>
      <c r="H1952" s="31" t="n">
        <v>0.1</v>
      </c>
      <c r="I1952" s="31" t="n">
        <v>0</v>
      </c>
      <c r="J1952" s="31" t="n">
        <v>0</v>
      </c>
      <c r="K1952" s="31" t="n">
        <v>0</v>
      </c>
      <c r="L1952" s="31" t="n">
        <v>0.1</v>
      </c>
      <c r="M1952" s="31" t="n">
        <v>0.1</v>
      </c>
      <c r="N1952" s="31" t="n">
        <v>0.1</v>
      </c>
    </row>
    <row r="1953" customFormat="false" ht="52.5" hidden="false" customHeight="false" outlineLevel="0" collapsed="false">
      <c r="A1953" s="19" t="s">
        <v>66</v>
      </c>
      <c r="B1953" s="19" t="s">
        <v>5662</v>
      </c>
      <c r="C1953" s="19" t="s">
        <v>83</v>
      </c>
      <c r="D1953" s="20" t="s">
        <v>5663</v>
      </c>
      <c r="E1953" s="20" t="s">
        <v>5664</v>
      </c>
      <c r="F1953" s="31" t="n">
        <v>0.9</v>
      </c>
      <c r="G1953" s="31" t="n">
        <v>1</v>
      </c>
      <c r="H1953" s="31" t="n">
        <v>1</v>
      </c>
      <c r="I1953" s="31" t="n">
        <v>0</v>
      </c>
      <c r="J1953" s="31" t="n">
        <v>0</v>
      </c>
      <c r="K1953" s="31" t="n">
        <v>0</v>
      </c>
      <c r="L1953" s="31" t="n">
        <v>0.9</v>
      </c>
      <c r="M1953" s="31" t="n">
        <v>1</v>
      </c>
      <c r="N1953" s="31" t="n">
        <v>1</v>
      </c>
    </row>
    <row r="1954" customFormat="false" ht="94.5" hidden="false" customHeight="false" outlineLevel="0" collapsed="false">
      <c r="A1954" s="19" t="s">
        <v>66</v>
      </c>
      <c r="B1954" s="19" t="s">
        <v>5665</v>
      </c>
      <c r="C1954" s="19" t="s">
        <v>83</v>
      </c>
      <c r="D1954" s="20" t="s">
        <v>5666</v>
      </c>
      <c r="E1954" s="20" t="s">
        <v>5667</v>
      </c>
      <c r="F1954" s="31" t="n">
        <v>0</v>
      </c>
      <c r="G1954" s="31" t="n">
        <v>0</v>
      </c>
      <c r="H1954" s="31" t="n">
        <v>4.6</v>
      </c>
      <c r="I1954" s="31" t="n">
        <v>0</v>
      </c>
      <c r="J1954" s="31" t="n">
        <v>0</v>
      </c>
      <c r="K1954" s="31" t="n">
        <v>4.6</v>
      </c>
      <c r="L1954" s="31" t="n">
        <v>0</v>
      </c>
      <c r="M1954" s="31" t="n">
        <v>0</v>
      </c>
      <c r="N1954" s="31" t="n">
        <v>0</v>
      </c>
    </row>
    <row r="1955" customFormat="false" ht="63" hidden="false" customHeight="false" outlineLevel="0" collapsed="false">
      <c r="A1955" s="19" t="s">
        <v>66</v>
      </c>
      <c r="B1955" s="19" t="s">
        <v>5668</v>
      </c>
      <c r="C1955" s="19" t="s">
        <v>83</v>
      </c>
      <c r="D1955" s="20" t="s">
        <v>5669</v>
      </c>
      <c r="E1955" s="20" t="s">
        <v>5670</v>
      </c>
      <c r="F1955" s="31" t="n">
        <v>0.4</v>
      </c>
      <c r="G1955" s="31" t="n">
        <v>4.3</v>
      </c>
      <c r="H1955" s="31" t="n">
        <v>4.3</v>
      </c>
      <c r="I1955" s="31" t="n">
        <v>0.4</v>
      </c>
      <c r="J1955" s="31" t="n">
        <v>4.4</v>
      </c>
      <c r="K1955" s="31" t="n">
        <v>4.4</v>
      </c>
      <c r="L1955" s="31" t="n">
        <v>0</v>
      </c>
      <c r="M1955" s="31" t="n">
        <v>0</v>
      </c>
      <c r="N1955" s="31" t="n">
        <v>0</v>
      </c>
    </row>
    <row r="1956" customFormat="false" ht="63" hidden="false" customHeight="false" outlineLevel="0" collapsed="false">
      <c r="A1956" s="19" t="s">
        <v>66</v>
      </c>
      <c r="B1956" s="19" t="s">
        <v>5671</v>
      </c>
      <c r="C1956" s="19" t="s">
        <v>83</v>
      </c>
      <c r="D1956" s="20" t="s">
        <v>5672</v>
      </c>
      <c r="E1956" s="20" t="s">
        <v>5673</v>
      </c>
      <c r="F1956" s="31" t="n">
        <v>0.1</v>
      </c>
      <c r="G1956" s="31" t="n">
        <v>0.1</v>
      </c>
      <c r="H1956" s="31" t="n">
        <v>0.1</v>
      </c>
      <c r="I1956" s="31" t="n">
        <v>0.1</v>
      </c>
      <c r="J1956" s="31" t="n">
        <v>0.1</v>
      </c>
      <c r="K1956" s="31" t="n">
        <v>0.1</v>
      </c>
      <c r="L1956" s="31" t="n">
        <v>0</v>
      </c>
      <c r="M1956" s="31" t="n">
        <v>0</v>
      </c>
      <c r="N1956" s="31" t="n">
        <v>0</v>
      </c>
    </row>
    <row r="1957" customFormat="false" ht="52.5" hidden="false" customHeight="false" outlineLevel="0" collapsed="false">
      <c r="A1957" s="19" t="s">
        <v>66</v>
      </c>
      <c r="B1957" s="19" t="s">
        <v>5674</v>
      </c>
      <c r="C1957" s="19" t="s">
        <v>66</v>
      </c>
      <c r="D1957" s="20" t="s">
        <v>5675</v>
      </c>
      <c r="E1957" s="20" t="s">
        <v>5676</v>
      </c>
      <c r="F1957" s="31" t="n">
        <v>4.2</v>
      </c>
      <c r="G1957" s="31" t="n">
        <v>4.2</v>
      </c>
      <c r="H1957" s="31" t="n">
        <v>4.3</v>
      </c>
      <c r="I1957" s="31" t="n">
        <v>0</v>
      </c>
      <c r="J1957" s="31" t="n">
        <v>0</v>
      </c>
      <c r="K1957" s="31" t="n">
        <v>0</v>
      </c>
      <c r="L1957" s="31" t="n">
        <v>4.2</v>
      </c>
      <c r="M1957" s="31" t="n">
        <v>4.2</v>
      </c>
      <c r="N1957" s="31" t="n">
        <v>4.3</v>
      </c>
    </row>
    <row r="1958" customFormat="false" ht="52.5" hidden="false" customHeight="false" outlineLevel="0" collapsed="false">
      <c r="A1958" s="19" t="s">
        <v>66</v>
      </c>
      <c r="B1958" s="19" t="s">
        <v>5677</v>
      </c>
      <c r="C1958" s="19" t="s">
        <v>66</v>
      </c>
      <c r="D1958" s="20" t="s">
        <v>5678</v>
      </c>
      <c r="E1958" s="20" t="s">
        <v>5679</v>
      </c>
      <c r="F1958" s="31" t="n">
        <v>3.7</v>
      </c>
      <c r="G1958" s="31" t="n">
        <v>3.4</v>
      </c>
      <c r="H1958" s="31" t="n">
        <v>0.1</v>
      </c>
      <c r="I1958" s="31" t="n">
        <v>0</v>
      </c>
      <c r="J1958" s="31" t="n">
        <v>0</v>
      </c>
      <c r="K1958" s="31" t="n">
        <v>0</v>
      </c>
      <c r="L1958" s="31" t="n">
        <v>3.7</v>
      </c>
      <c r="M1958" s="31" t="n">
        <v>3.4</v>
      </c>
      <c r="N1958" s="31" t="n">
        <v>0.1</v>
      </c>
    </row>
    <row r="1959" customFormat="false" ht="52.5" hidden="false" customHeight="false" outlineLevel="0" collapsed="false">
      <c r="A1959" s="19" t="s">
        <v>66</v>
      </c>
      <c r="B1959" s="19" t="s">
        <v>5680</v>
      </c>
      <c r="C1959" s="19" t="s">
        <v>66</v>
      </c>
      <c r="D1959" s="20" t="s">
        <v>5681</v>
      </c>
      <c r="E1959" s="20" t="s">
        <v>5682</v>
      </c>
      <c r="F1959" s="31" t="n">
        <v>0.7</v>
      </c>
      <c r="G1959" s="31" t="n">
        <v>1.3</v>
      </c>
      <c r="H1959" s="31" t="n">
        <v>1.3</v>
      </c>
      <c r="I1959" s="31" t="n">
        <v>0</v>
      </c>
      <c r="J1959" s="31" t="n">
        <v>0</v>
      </c>
      <c r="K1959" s="31" t="n">
        <v>0</v>
      </c>
      <c r="L1959" s="31" t="n">
        <v>0.7</v>
      </c>
      <c r="M1959" s="31" t="n">
        <v>1.3</v>
      </c>
      <c r="N1959" s="31" t="n">
        <v>1.3</v>
      </c>
    </row>
    <row r="1960" customFormat="false" ht="52.5" hidden="false" customHeight="false" outlineLevel="0" collapsed="false">
      <c r="A1960" s="19" t="s">
        <v>66</v>
      </c>
      <c r="B1960" s="19" t="s">
        <v>5683</v>
      </c>
      <c r="C1960" s="19" t="s">
        <v>66</v>
      </c>
      <c r="D1960" s="20" t="s">
        <v>5684</v>
      </c>
      <c r="E1960" s="20" t="s">
        <v>5685</v>
      </c>
      <c r="F1960" s="31" t="n">
        <v>6.1</v>
      </c>
      <c r="G1960" s="31" t="n">
        <v>17</v>
      </c>
      <c r="H1960" s="31" t="n">
        <v>18.1</v>
      </c>
      <c r="I1960" s="31" t="n">
        <v>4</v>
      </c>
      <c r="J1960" s="31" t="n">
        <v>12</v>
      </c>
      <c r="K1960" s="31" t="n">
        <v>8.3</v>
      </c>
      <c r="L1960" s="31" t="n">
        <v>2.1</v>
      </c>
      <c r="M1960" s="31" t="n">
        <v>5</v>
      </c>
      <c r="N1960" s="31" t="n">
        <v>9.8</v>
      </c>
    </row>
    <row r="1961" customFormat="false" ht="52.5" hidden="false" customHeight="false" outlineLevel="0" collapsed="false">
      <c r="A1961" s="19" t="s">
        <v>66</v>
      </c>
      <c r="B1961" s="19" t="s">
        <v>5686</v>
      </c>
      <c r="C1961" s="19" t="s">
        <v>83</v>
      </c>
      <c r="D1961" s="20" t="s">
        <v>5687</v>
      </c>
      <c r="E1961" s="20" t="s">
        <v>5688</v>
      </c>
      <c r="F1961" s="31" t="n">
        <v>1.4</v>
      </c>
      <c r="G1961" s="31" t="n">
        <v>0.1</v>
      </c>
      <c r="H1961" s="31" t="n">
        <v>0.1</v>
      </c>
      <c r="I1961" s="31" t="n">
        <v>1.2</v>
      </c>
      <c r="J1961" s="31" t="n">
        <v>0</v>
      </c>
      <c r="K1961" s="31" t="n">
        <v>0</v>
      </c>
      <c r="L1961" s="31" t="n">
        <v>0.2</v>
      </c>
      <c r="M1961" s="31" t="n">
        <v>0.1</v>
      </c>
      <c r="N1961" s="31" t="n">
        <v>0.1</v>
      </c>
    </row>
    <row r="1962" customFormat="false" ht="42" hidden="false" customHeight="false" outlineLevel="0" collapsed="false">
      <c r="A1962" s="19" t="s">
        <v>66</v>
      </c>
      <c r="B1962" s="19" t="s">
        <v>5689</v>
      </c>
      <c r="C1962" s="19" t="s">
        <v>83</v>
      </c>
      <c r="D1962" s="20" t="s">
        <v>5690</v>
      </c>
      <c r="E1962" s="20" t="s">
        <v>5691</v>
      </c>
      <c r="F1962" s="31" t="n">
        <v>0.5</v>
      </c>
      <c r="G1962" s="31" t="n">
        <v>0.5</v>
      </c>
      <c r="H1962" s="31" t="n">
        <v>0.5</v>
      </c>
      <c r="I1962" s="31" t="n">
        <v>0</v>
      </c>
      <c r="J1962" s="31" t="n">
        <v>0</v>
      </c>
      <c r="K1962" s="31" t="n">
        <v>0</v>
      </c>
      <c r="L1962" s="31" t="n">
        <v>0.5</v>
      </c>
      <c r="M1962" s="31" t="n">
        <v>0.5</v>
      </c>
      <c r="N1962" s="31" t="n">
        <v>0.5</v>
      </c>
    </row>
    <row r="1963" customFormat="false" ht="52.5" hidden="false" customHeight="false" outlineLevel="0" collapsed="false">
      <c r="A1963" s="19" t="s">
        <v>66</v>
      </c>
      <c r="B1963" s="19" t="s">
        <v>5692</v>
      </c>
      <c r="C1963" s="19" t="s">
        <v>66</v>
      </c>
      <c r="D1963" s="20" t="s">
        <v>5693</v>
      </c>
      <c r="E1963" s="20" t="s">
        <v>5694</v>
      </c>
      <c r="F1963" s="31" t="n">
        <v>23.7</v>
      </c>
      <c r="G1963" s="31" t="n">
        <v>13.9</v>
      </c>
      <c r="H1963" s="31" t="n">
        <v>52.2</v>
      </c>
      <c r="I1963" s="31" t="n">
        <v>20.1</v>
      </c>
      <c r="J1963" s="31" t="n">
        <v>10.6</v>
      </c>
      <c r="K1963" s="31" t="n">
        <v>44</v>
      </c>
      <c r="L1963" s="31" t="n">
        <v>3.7</v>
      </c>
      <c r="M1963" s="31" t="n">
        <v>3.3</v>
      </c>
      <c r="N1963" s="31" t="n">
        <v>8.2</v>
      </c>
    </row>
    <row r="1964" customFormat="false" ht="52.5" hidden="false" customHeight="false" outlineLevel="0" collapsed="false">
      <c r="A1964" s="19" t="s">
        <v>66</v>
      </c>
      <c r="B1964" s="19" t="s">
        <v>5695</v>
      </c>
      <c r="C1964" s="19" t="s">
        <v>66</v>
      </c>
      <c r="D1964" s="20" t="s">
        <v>5696</v>
      </c>
      <c r="E1964" s="20" t="s">
        <v>5697</v>
      </c>
      <c r="F1964" s="31" t="n">
        <v>5</v>
      </c>
      <c r="G1964" s="31" t="n">
        <v>5</v>
      </c>
      <c r="H1964" s="31" t="n">
        <v>5</v>
      </c>
      <c r="I1964" s="31" t="n">
        <v>2.8</v>
      </c>
      <c r="J1964" s="31" t="n">
        <v>3.2</v>
      </c>
      <c r="K1964" s="31" t="n">
        <v>0</v>
      </c>
      <c r="L1964" s="31" t="n">
        <v>2.3</v>
      </c>
      <c r="M1964" s="31" t="n">
        <v>1.8</v>
      </c>
      <c r="N1964" s="31" t="n">
        <v>5</v>
      </c>
    </row>
    <row r="1965" customFormat="false" ht="31.5" hidden="false" customHeight="false" outlineLevel="0" collapsed="false">
      <c r="A1965" s="19" t="s">
        <v>66</v>
      </c>
      <c r="B1965" s="19" t="s">
        <v>5698</v>
      </c>
      <c r="C1965" s="19" t="s">
        <v>83</v>
      </c>
      <c r="D1965" s="20" t="s">
        <v>5699</v>
      </c>
      <c r="E1965" s="20" t="s">
        <v>5700</v>
      </c>
      <c r="F1965" s="31" t="n">
        <v>10</v>
      </c>
      <c r="G1965" s="31" t="n">
        <v>1</v>
      </c>
      <c r="H1965" s="31" t="n">
        <v>1.1</v>
      </c>
      <c r="I1965" s="31" t="n">
        <v>0</v>
      </c>
      <c r="J1965" s="31" t="n">
        <v>0</v>
      </c>
      <c r="K1965" s="31" t="n">
        <v>0</v>
      </c>
      <c r="L1965" s="31" t="n">
        <v>10</v>
      </c>
      <c r="M1965" s="31" t="n">
        <v>1</v>
      </c>
      <c r="N1965" s="31" t="n">
        <v>1.1</v>
      </c>
    </row>
    <row r="1966" customFormat="false" ht="52.5" hidden="false" customHeight="false" outlineLevel="0" collapsed="false">
      <c r="A1966" s="19" t="s">
        <v>66</v>
      </c>
      <c r="B1966" s="19" t="s">
        <v>5701</v>
      </c>
      <c r="C1966" s="19" t="s">
        <v>66</v>
      </c>
      <c r="D1966" s="20" t="s">
        <v>5702</v>
      </c>
      <c r="E1966" s="20" t="s">
        <v>5703</v>
      </c>
      <c r="F1966" s="31" t="n">
        <v>9.7</v>
      </c>
      <c r="G1966" s="31" t="n">
        <v>9.9</v>
      </c>
      <c r="H1966" s="31" t="n">
        <v>10.2</v>
      </c>
      <c r="I1966" s="31" t="n">
        <v>0.1</v>
      </c>
      <c r="J1966" s="31" t="n">
        <v>0.1</v>
      </c>
      <c r="K1966" s="31" t="n">
        <v>0.2</v>
      </c>
      <c r="L1966" s="31" t="n">
        <v>9.7</v>
      </c>
      <c r="M1966" s="31" t="n">
        <v>9.8</v>
      </c>
      <c r="N1966" s="31" t="n">
        <v>10</v>
      </c>
    </row>
    <row r="1967" customFormat="false" ht="52.5" hidden="false" customHeight="false" outlineLevel="0" collapsed="false">
      <c r="A1967" s="19" t="s">
        <v>66</v>
      </c>
      <c r="B1967" s="19" t="s">
        <v>5704</v>
      </c>
      <c r="C1967" s="19" t="s">
        <v>83</v>
      </c>
      <c r="D1967" s="20" t="s">
        <v>5705</v>
      </c>
      <c r="E1967" s="20" t="s">
        <v>5706</v>
      </c>
      <c r="F1967" s="31" t="n">
        <v>0.8</v>
      </c>
      <c r="G1967" s="31" t="n">
        <v>0.8</v>
      </c>
      <c r="H1967" s="31" t="n">
        <v>0</v>
      </c>
      <c r="I1967" s="31" t="n">
        <v>0</v>
      </c>
      <c r="J1967" s="31" t="n">
        <v>0</v>
      </c>
      <c r="K1967" s="31" t="n">
        <v>0</v>
      </c>
      <c r="L1967" s="31" t="n">
        <v>0.8</v>
      </c>
      <c r="M1967" s="31" t="n">
        <v>0.8</v>
      </c>
      <c r="N1967" s="31" t="n">
        <v>0</v>
      </c>
    </row>
    <row r="1968" customFormat="false" ht="52.5" hidden="false" customHeight="false" outlineLevel="0" collapsed="false">
      <c r="A1968" s="19" t="s">
        <v>66</v>
      </c>
      <c r="B1968" s="19" t="s">
        <v>5707</v>
      </c>
      <c r="C1968" s="19" t="s">
        <v>83</v>
      </c>
      <c r="D1968" s="20" t="s">
        <v>5708</v>
      </c>
      <c r="E1968" s="20" t="s">
        <v>5709</v>
      </c>
      <c r="F1968" s="31" t="n">
        <v>0.3</v>
      </c>
      <c r="G1968" s="31" t="n">
        <v>0.1</v>
      </c>
      <c r="H1968" s="31" t="n">
        <v>0.1</v>
      </c>
      <c r="I1968" s="31" t="n">
        <v>0.3</v>
      </c>
      <c r="J1968" s="31" t="n">
        <v>0</v>
      </c>
      <c r="K1968" s="31" t="n">
        <v>0</v>
      </c>
      <c r="L1968" s="31" t="n">
        <v>0</v>
      </c>
      <c r="M1968" s="31" t="n">
        <v>0.1</v>
      </c>
      <c r="N1968" s="31" t="n">
        <v>0.1</v>
      </c>
    </row>
    <row r="1969" customFormat="false" ht="42" hidden="false" customHeight="false" outlineLevel="0" collapsed="false">
      <c r="A1969" s="19" t="s">
        <v>66</v>
      </c>
      <c r="B1969" s="19" t="s">
        <v>5710</v>
      </c>
      <c r="C1969" s="19" t="s">
        <v>83</v>
      </c>
      <c r="D1969" s="20" t="s">
        <v>5711</v>
      </c>
      <c r="E1969" s="20" t="s">
        <v>5712</v>
      </c>
      <c r="F1969" s="31" t="n">
        <v>0.5</v>
      </c>
      <c r="G1969" s="31" t="n">
        <v>0</v>
      </c>
      <c r="H1969" s="31" t="n">
        <v>0</v>
      </c>
      <c r="I1969" s="31" t="n">
        <v>0.5</v>
      </c>
      <c r="J1969" s="31" t="n">
        <v>0</v>
      </c>
      <c r="K1969" s="31" t="n">
        <v>0</v>
      </c>
      <c r="L1969" s="31" t="n">
        <v>0</v>
      </c>
      <c r="M1969" s="31" t="n">
        <v>0</v>
      </c>
      <c r="N1969" s="31" t="n">
        <v>0</v>
      </c>
    </row>
    <row r="1970" customFormat="false" ht="42" hidden="false" customHeight="false" outlineLevel="0" collapsed="false">
      <c r="A1970" s="19" t="s">
        <v>66</v>
      </c>
      <c r="B1970" s="19" t="s">
        <v>5713</v>
      </c>
      <c r="C1970" s="19" t="s">
        <v>83</v>
      </c>
      <c r="D1970" s="20" t="s">
        <v>5714</v>
      </c>
      <c r="E1970" s="20" t="s">
        <v>5715</v>
      </c>
      <c r="F1970" s="31" t="n">
        <v>0</v>
      </c>
      <c r="G1970" s="31" t="n">
        <v>0.1</v>
      </c>
      <c r="H1970" s="31" t="n">
        <v>0.1</v>
      </c>
      <c r="I1970" s="31" t="n">
        <v>0</v>
      </c>
      <c r="J1970" s="31" t="n">
        <v>0</v>
      </c>
      <c r="K1970" s="31" t="n">
        <v>0</v>
      </c>
      <c r="L1970" s="31" t="n">
        <v>0</v>
      </c>
      <c r="M1970" s="31" t="n">
        <v>0.1</v>
      </c>
      <c r="N1970" s="31" t="n">
        <v>0.1</v>
      </c>
    </row>
    <row r="1971" customFormat="false" ht="52.5" hidden="false" customHeight="false" outlineLevel="0" collapsed="false">
      <c r="A1971" s="19" t="s">
        <v>66</v>
      </c>
      <c r="B1971" s="19" t="s">
        <v>5716</v>
      </c>
      <c r="C1971" s="19" t="s">
        <v>83</v>
      </c>
      <c r="D1971" s="20" t="s">
        <v>5717</v>
      </c>
      <c r="E1971" s="20" t="s">
        <v>5718</v>
      </c>
      <c r="F1971" s="31" t="n">
        <v>0.2</v>
      </c>
      <c r="G1971" s="31" t="n">
        <v>0.3</v>
      </c>
      <c r="H1971" s="31" t="n">
        <v>0.3</v>
      </c>
      <c r="I1971" s="31" t="n">
        <v>0</v>
      </c>
      <c r="J1971" s="31" t="n">
        <v>0</v>
      </c>
      <c r="K1971" s="31" t="n">
        <v>0</v>
      </c>
      <c r="L1971" s="31" t="n">
        <v>0.2</v>
      </c>
      <c r="M1971" s="31" t="n">
        <v>0.3</v>
      </c>
      <c r="N1971" s="31" t="n">
        <v>0.3</v>
      </c>
    </row>
    <row r="1972" customFormat="false" ht="52.5" hidden="false" customHeight="false" outlineLevel="0" collapsed="false">
      <c r="A1972" s="19" t="s">
        <v>66</v>
      </c>
      <c r="B1972" s="19" t="s">
        <v>5719</v>
      </c>
      <c r="C1972" s="19" t="s">
        <v>83</v>
      </c>
      <c r="D1972" s="20" t="s">
        <v>5720</v>
      </c>
      <c r="E1972" s="20" t="s">
        <v>5721</v>
      </c>
      <c r="F1972" s="31" t="n">
        <v>0.3</v>
      </c>
      <c r="G1972" s="31" t="n">
        <v>0.3</v>
      </c>
      <c r="H1972" s="31" t="n">
        <v>0.3</v>
      </c>
      <c r="I1972" s="31" t="n">
        <v>0</v>
      </c>
      <c r="J1972" s="31" t="n">
        <v>0</v>
      </c>
      <c r="K1972" s="31" t="n">
        <v>0</v>
      </c>
      <c r="L1972" s="31" t="n">
        <v>0.3</v>
      </c>
      <c r="M1972" s="31" t="n">
        <v>0.3</v>
      </c>
      <c r="N1972" s="31" t="n">
        <v>0.3</v>
      </c>
    </row>
    <row r="1973" customFormat="false" ht="21" hidden="false" customHeight="false" outlineLevel="0" collapsed="false">
      <c r="A1973" s="19" t="s">
        <v>66</v>
      </c>
      <c r="B1973" s="19" t="s">
        <v>5722</v>
      </c>
      <c r="C1973" s="19" t="s">
        <v>83</v>
      </c>
      <c r="D1973" s="20" t="s">
        <v>5723</v>
      </c>
      <c r="E1973" s="20" t="s">
        <v>5724</v>
      </c>
      <c r="F1973" s="31" t="n">
        <v>0.4</v>
      </c>
      <c r="G1973" s="31" t="n">
        <v>0.7</v>
      </c>
      <c r="H1973" s="31" t="n">
        <v>0.7</v>
      </c>
      <c r="I1973" s="31" t="n">
        <v>0</v>
      </c>
      <c r="J1973" s="31" t="n">
        <v>0</v>
      </c>
      <c r="K1973" s="31" t="n">
        <v>0</v>
      </c>
      <c r="L1973" s="31" t="n">
        <v>0.4</v>
      </c>
      <c r="M1973" s="31" t="n">
        <v>0.7</v>
      </c>
      <c r="N1973" s="31" t="n">
        <v>0.7</v>
      </c>
    </row>
    <row r="1974" customFormat="false" ht="21" hidden="false" customHeight="false" outlineLevel="0" collapsed="false">
      <c r="A1974" s="19" t="s">
        <v>66</v>
      </c>
      <c r="B1974" s="19" t="s">
        <v>5725</v>
      </c>
      <c r="C1974" s="19" t="s">
        <v>83</v>
      </c>
      <c r="D1974" s="20" t="s">
        <v>5726</v>
      </c>
      <c r="E1974" s="20" t="s">
        <v>5727</v>
      </c>
      <c r="F1974" s="31" t="n">
        <v>0</v>
      </c>
      <c r="G1974" s="31" t="n">
        <v>0.1</v>
      </c>
      <c r="H1974" s="31" t="n">
        <v>0.1</v>
      </c>
      <c r="I1974" s="31" t="n">
        <v>0</v>
      </c>
      <c r="J1974" s="31" t="n">
        <v>0</v>
      </c>
      <c r="K1974" s="31" t="n">
        <v>0</v>
      </c>
      <c r="L1974" s="31" t="n">
        <v>0</v>
      </c>
      <c r="M1974" s="31" t="n">
        <v>0.1</v>
      </c>
      <c r="N1974" s="31" t="n">
        <v>0.2</v>
      </c>
    </row>
    <row r="1975" customFormat="false" ht="21" hidden="false" customHeight="false" outlineLevel="0" collapsed="false">
      <c r="A1975" s="19" t="s">
        <v>66</v>
      </c>
      <c r="B1975" s="19" t="s">
        <v>5728</v>
      </c>
      <c r="C1975" s="19" t="s">
        <v>83</v>
      </c>
      <c r="D1975" s="20" t="s">
        <v>5729</v>
      </c>
      <c r="E1975" s="20" t="s">
        <v>5730</v>
      </c>
      <c r="F1975" s="31" t="n">
        <v>0</v>
      </c>
      <c r="G1975" s="31" t="n">
        <v>0</v>
      </c>
      <c r="H1975" s="31" t="n">
        <v>0</v>
      </c>
      <c r="I1975" s="31" t="n">
        <v>0</v>
      </c>
      <c r="J1975" s="31" t="n">
        <v>0</v>
      </c>
      <c r="K1975" s="31" t="n">
        <v>0</v>
      </c>
      <c r="L1975" s="31" t="n">
        <v>0</v>
      </c>
      <c r="M1975" s="31" t="n">
        <v>0</v>
      </c>
      <c r="N1975" s="31" t="n">
        <v>0</v>
      </c>
    </row>
    <row r="1976" customFormat="false" ht="42" hidden="false" customHeight="false" outlineLevel="0" collapsed="false">
      <c r="A1976" s="19" t="s">
        <v>66</v>
      </c>
      <c r="B1976" s="19" t="s">
        <v>5731</v>
      </c>
      <c r="C1976" s="19" t="s">
        <v>83</v>
      </c>
      <c r="D1976" s="20" t="s">
        <v>5732</v>
      </c>
      <c r="E1976" s="20" t="s">
        <v>5733</v>
      </c>
      <c r="F1976" s="31" t="n">
        <v>0.1</v>
      </c>
      <c r="G1976" s="31" t="n">
        <v>0.1</v>
      </c>
      <c r="H1976" s="31" t="n">
        <v>0.1</v>
      </c>
      <c r="I1976" s="31" t="n">
        <v>0</v>
      </c>
      <c r="J1976" s="31" t="n">
        <v>0</v>
      </c>
      <c r="K1976" s="31" t="n">
        <v>0</v>
      </c>
      <c r="L1976" s="31" t="n">
        <v>0.1</v>
      </c>
      <c r="M1976" s="31" t="n">
        <v>0.1</v>
      </c>
      <c r="N1976" s="31" t="n">
        <v>0.1</v>
      </c>
    </row>
    <row r="1977" customFormat="false" ht="31.5" hidden="false" customHeight="false" outlineLevel="0" collapsed="false">
      <c r="A1977" s="19" t="s">
        <v>66</v>
      </c>
      <c r="B1977" s="19" t="s">
        <v>5734</v>
      </c>
      <c r="C1977" s="19" t="s">
        <v>83</v>
      </c>
      <c r="D1977" s="20" t="s">
        <v>5735</v>
      </c>
      <c r="E1977" s="20" t="s">
        <v>5736</v>
      </c>
      <c r="F1977" s="31" t="n">
        <v>0</v>
      </c>
      <c r="G1977" s="31" t="n">
        <v>1.2</v>
      </c>
      <c r="H1977" s="31" t="n">
        <v>1.2</v>
      </c>
      <c r="I1977" s="31" t="n">
        <v>0</v>
      </c>
      <c r="J1977" s="31" t="n">
        <v>0</v>
      </c>
      <c r="K1977" s="31" t="n">
        <v>0</v>
      </c>
      <c r="L1977" s="31" t="n">
        <v>0</v>
      </c>
      <c r="M1977" s="31" t="n">
        <v>1.2</v>
      </c>
      <c r="N1977" s="31" t="n">
        <v>1.2</v>
      </c>
    </row>
    <row r="1978" customFormat="false" ht="31.5" hidden="false" customHeight="false" outlineLevel="0" collapsed="false">
      <c r="A1978" s="19" t="s">
        <v>66</v>
      </c>
      <c r="B1978" s="19" t="s">
        <v>5737</v>
      </c>
      <c r="C1978" s="19" t="s">
        <v>83</v>
      </c>
      <c r="D1978" s="20" t="s">
        <v>5738</v>
      </c>
      <c r="E1978" s="20" t="s">
        <v>5739</v>
      </c>
      <c r="F1978" s="31" t="n">
        <v>0.6</v>
      </c>
      <c r="G1978" s="31" t="n">
        <v>0.7</v>
      </c>
      <c r="H1978" s="31" t="n">
        <v>0.8</v>
      </c>
      <c r="I1978" s="31" t="n">
        <v>0</v>
      </c>
      <c r="J1978" s="31" t="n">
        <v>0</v>
      </c>
      <c r="K1978" s="31" t="n">
        <v>0</v>
      </c>
      <c r="L1978" s="31" t="n">
        <v>0.6</v>
      </c>
      <c r="M1978" s="31" t="n">
        <v>0.7</v>
      </c>
      <c r="N1978" s="31" t="n">
        <v>0.8</v>
      </c>
    </row>
    <row r="1979" customFormat="false" ht="42" hidden="false" customHeight="false" outlineLevel="0" collapsed="false">
      <c r="A1979" s="19" t="s">
        <v>66</v>
      </c>
      <c r="B1979" s="19" t="s">
        <v>5740</v>
      </c>
      <c r="C1979" s="19" t="s">
        <v>83</v>
      </c>
      <c r="D1979" s="20" t="s">
        <v>5741</v>
      </c>
      <c r="E1979" s="20" t="s">
        <v>5742</v>
      </c>
      <c r="F1979" s="31" t="n">
        <v>0.4</v>
      </c>
      <c r="G1979" s="31" t="n">
        <v>0.5</v>
      </c>
      <c r="H1979" s="31" t="n">
        <v>0.5</v>
      </c>
      <c r="I1979" s="31" t="n">
        <v>0</v>
      </c>
      <c r="J1979" s="31" t="n">
        <v>0</v>
      </c>
      <c r="K1979" s="31" t="n">
        <v>0</v>
      </c>
      <c r="L1979" s="31" t="n">
        <v>0.4</v>
      </c>
      <c r="M1979" s="31" t="n">
        <v>0.5</v>
      </c>
      <c r="N1979" s="31" t="n">
        <v>0.5</v>
      </c>
    </row>
    <row r="1980" customFormat="false" ht="42" hidden="false" customHeight="false" outlineLevel="0" collapsed="false">
      <c r="A1980" s="19" t="s">
        <v>66</v>
      </c>
      <c r="B1980" s="19" t="s">
        <v>5743</v>
      </c>
      <c r="C1980" s="19" t="s">
        <v>83</v>
      </c>
      <c r="D1980" s="20" t="s">
        <v>5744</v>
      </c>
      <c r="E1980" s="20" t="s">
        <v>5745</v>
      </c>
      <c r="F1980" s="31" t="n">
        <v>1.6</v>
      </c>
      <c r="G1980" s="31" t="n">
        <v>1.5</v>
      </c>
      <c r="H1980" s="31" t="n">
        <v>1.5</v>
      </c>
      <c r="I1980" s="31" t="n">
        <v>0</v>
      </c>
      <c r="J1980" s="31" t="n">
        <v>0</v>
      </c>
      <c r="K1980" s="31" t="n">
        <v>0</v>
      </c>
      <c r="L1980" s="31" t="n">
        <v>1.6</v>
      </c>
      <c r="M1980" s="31" t="n">
        <v>1.5</v>
      </c>
      <c r="N1980" s="31" t="n">
        <v>1.5</v>
      </c>
    </row>
    <row r="1981" customFormat="false" ht="31.5" hidden="false" customHeight="false" outlineLevel="0" collapsed="false">
      <c r="A1981" s="19" t="s">
        <v>66</v>
      </c>
      <c r="B1981" s="19" t="s">
        <v>5746</v>
      </c>
      <c r="C1981" s="19" t="s">
        <v>83</v>
      </c>
      <c r="D1981" s="20" t="s">
        <v>5747</v>
      </c>
      <c r="E1981" s="20" t="s">
        <v>5748</v>
      </c>
      <c r="F1981" s="31" t="n">
        <v>16.4</v>
      </c>
      <c r="G1981" s="31" t="n">
        <v>18.9</v>
      </c>
      <c r="H1981" s="31" t="n">
        <v>19</v>
      </c>
      <c r="I1981" s="31" t="n">
        <v>0</v>
      </c>
      <c r="J1981" s="31" t="n">
        <v>0</v>
      </c>
      <c r="K1981" s="31" t="n">
        <v>0</v>
      </c>
      <c r="L1981" s="31" t="n">
        <v>16.4</v>
      </c>
      <c r="M1981" s="31" t="n">
        <v>18.9</v>
      </c>
      <c r="N1981" s="31" t="n">
        <v>19</v>
      </c>
    </row>
    <row r="1982" customFormat="false" ht="42" hidden="false" customHeight="false" outlineLevel="0" collapsed="false">
      <c r="A1982" s="19" t="s">
        <v>66</v>
      </c>
      <c r="B1982" s="19" t="s">
        <v>5749</v>
      </c>
      <c r="C1982" s="19" t="s">
        <v>83</v>
      </c>
      <c r="D1982" s="20" t="s">
        <v>5750</v>
      </c>
      <c r="E1982" s="20" t="s">
        <v>5751</v>
      </c>
      <c r="F1982" s="31" t="n">
        <v>6.5</v>
      </c>
      <c r="G1982" s="31" t="n">
        <v>34.5</v>
      </c>
      <c r="H1982" s="31" t="n">
        <v>11.5</v>
      </c>
      <c r="I1982" s="31" t="n">
        <v>0.1</v>
      </c>
      <c r="J1982" s="31" t="n">
        <v>0.4</v>
      </c>
      <c r="K1982" s="31" t="n">
        <v>0</v>
      </c>
      <c r="L1982" s="31" t="n">
        <v>6.5</v>
      </c>
      <c r="M1982" s="31" t="n">
        <v>34.1</v>
      </c>
      <c r="N1982" s="31" t="n">
        <v>11.5</v>
      </c>
    </row>
    <row r="1983" customFormat="false" ht="42" hidden="false" customHeight="false" outlineLevel="0" collapsed="false">
      <c r="A1983" s="19" t="s">
        <v>66</v>
      </c>
      <c r="B1983" s="19" t="s">
        <v>5752</v>
      </c>
      <c r="C1983" s="19" t="s">
        <v>66</v>
      </c>
      <c r="D1983" s="20" t="s">
        <v>5753</v>
      </c>
      <c r="E1983" s="20" t="s">
        <v>5754</v>
      </c>
      <c r="F1983" s="31" t="n">
        <v>5</v>
      </c>
      <c r="G1983" s="31" t="n">
        <v>3</v>
      </c>
      <c r="H1983" s="31" t="n">
        <v>3</v>
      </c>
      <c r="I1983" s="31" t="n">
        <v>0</v>
      </c>
      <c r="J1983" s="31" t="n">
        <v>0</v>
      </c>
      <c r="K1983" s="31" t="n">
        <v>0</v>
      </c>
      <c r="L1983" s="31" t="n">
        <v>5</v>
      </c>
      <c r="M1983" s="31" t="n">
        <v>3</v>
      </c>
      <c r="N1983" s="31" t="n">
        <v>3</v>
      </c>
    </row>
    <row r="1984" customFormat="false" ht="63" hidden="false" customHeight="false" outlineLevel="0" collapsed="false">
      <c r="A1984" s="19" t="s">
        <v>66</v>
      </c>
      <c r="B1984" s="19" t="s">
        <v>5755</v>
      </c>
      <c r="C1984" s="19" t="s">
        <v>66</v>
      </c>
      <c r="D1984" s="20" t="s">
        <v>5756</v>
      </c>
      <c r="E1984" s="20" t="s">
        <v>5757</v>
      </c>
      <c r="F1984" s="31" t="n">
        <v>1.6</v>
      </c>
      <c r="G1984" s="31" t="n">
        <v>1.6</v>
      </c>
      <c r="H1984" s="31" t="n">
        <v>1.7</v>
      </c>
      <c r="I1984" s="31" t="n">
        <v>0</v>
      </c>
      <c r="J1984" s="31" t="n">
        <v>0</v>
      </c>
      <c r="K1984" s="31" t="n">
        <v>0</v>
      </c>
      <c r="L1984" s="31" t="n">
        <v>1.6</v>
      </c>
      <c r="M1984" s="31" t="n">
        <v>1.6</v>
      </c>
      <c r="N1984" s="31" t="n">
        <v>1.7</v>
      </c>
    </row>
    <row r="1985" customFormat="false" ht="105" hidden="false" customHeight="false" outlineLevel="0" collapsed="false">
      <c r="A1985" s="19" t="s">
        <v>66</v>
      </c>
      <c r="B1985" s="19" t="s">
        <v>5758</v>
      </c>
      <c r="C1985" s="19" t="s">
        <v>66</v>
      </c>
      <c r="D1985" s="20" t="s">
        <v>5759</v>
      </c>
      <c r="E1985" s="20" t="s">
        <v>5760</v>
      </c>
      <c r="F1985" s="31" t="n">
        <v>5.6</v>
      </c>
      <c r="G1985" s="31" t="n">
        <v>5.6</v>
      </c>
      <c r="H1985" s="31" t="n">
        <v>6.1</v>
      </c>
      <c r="I1985" s="31" t="n">
        <v>0</v>
      </c>
      <c r="J1985" s="31" t="n">
        <v>0</v>
      </c>
      <c r="K1985" s="31" t="n">
        <v>0</v>
      </c>
      <c r="L1985" s="31" t="n">
        <v>5.6</v>
      </c>
      <c r="M1985" s="31" t="n">
        <v>5.6</v>
      </c>
      <c r="N1985" s="31" t="n">
        <v>6.1</v>
      </c>
    </row>
    <row r="1986" customFormat="false" ht="63" hidden="false" customHeight="false" outlineLevel="0" collapsed="false">
      <c r="A1986" s="19" t="s">
        <v>66</v>
      </c>
      <c r="B1986" s="19" t="s">
        <v>5761</v>
      </c>
      <c r="C1986" s="19" t="s">
        <v>66</v>
      </c>
      <c r="D1986" s="20" t="s">
        <v>5762</v>
      </c>
      <c r="E1986" s="20" t="s">
        <v>5763</v>
      </c>
      <c r="F1986" s="31" t="n">
        <v>24</v>
      </c>
      <c r="G1986" s="31" t="n">
        <v>4</v>
      </c>
      <c r="H1986" s="31" t="n">
        <v>32.6</v>
      </c>
      <c r="I1986" s="31" t="n">
        <v>24</v>
      </c>
      <c r="J1986" s="31" t="n">
        <v>4</v>
      </c>
      <c r="K1986" s="31" t="n">
        <v>29.1</v>
      </c>
      <c r="L1986" s="31" t="n">
        <v>0</v>
      </c>
      <c r="M1986" s="31" t="n">
        <v>0</v>
      </c>
      <c r="N1986" s="31" t="n">
        <v>3.5</v>
      </c>
    </row>
    <row r="1987" customFormat="false" ht="63" hidden="false" customHeight="false" outlineLevel="0" collapsed="false">
      <c r="A1987" s="19" t="s">
        <v>66</v>
      </c>
      <c r="B1987" s="19" t="s">
        <v>5764</v>
      </c>
      <c r="C1987" s="19" t="s">
        <v>66</v>
      </c>
      <c r="D1987" s="20" t="s">
        <v>5765</v>
      </c>
      <c r="E1987" s="20" t="s">
        <v>5766</v>
      </c>
      <c r="F1987" s="31" t="n">
        <v>4.3</v>
      </c>
      <c r="G1987" s="31" t="n">
        <v>4.5</v>
      </c>
      <c r="H1987" s="31" t="n">
        <v>4.5</v>
      </c>
      <c r="I1987" s="31" t="n">
        <v>0</v>
      </c>
      <c r="J1987" s="31" t="n">
        <v>0</v>
      </c>
      <c r="K1987" s="31" t="n">
        <v>0</v>
      </c>
      <c r="L1987" s="31" t="n">
        <v>4.3</v>
      </c>
      <c r="M1987" s="31" t="n">
        <v>4.5</v>
      </c>
      <c r="N1987" s="31" t="n">
        <v>4.5</v>
      </c>
    </row>
    <row r="1988" customFormat="false" ht="52.5" hidden="false" customHeight="false" outlineLevel="0" collapsed="false">
      <c r="A1988" s="19" t="s">
        <v>66</v>
      </c>
      <c r="B1988" s="19" t="s">
        <v>5767</v>
      </c>
      <c r="C1988" s="19" t="s">
        <v>66</v>
      </c>
      <c r="D1988" s="20" t="s">
        <v>5768</v>
      </c>
      <c r="E1988" s="20" t="s">
        <v>5769</v>
      </c>
      <c r="F1988" s="31" t="n">
        <v>3</v>
      </c>
      <c r="G1988" s="31" t="n">
        <v>3</v>
      </c>
      <c r="H1988" s="31" t="n">
        <v>3</v>
      </c>
      <c r="I1988" s="31" t="n">
        <v>1.4</v>
      </c>
      <c r="J1988" s="31" t="n">
        <v>0.4</v>
      </c>
      <c r="K1988" s="31" t="n">
        <v>0.1</v>
      </c>
      <c r="L1988" s="31" t="n">
        <v>1.6</v>
      </c>
      <c r="M1988" s="31" t="n">
        <v>2.6</v>
      </c>
      <c r="N1988" s="31" t="n">
        <v>2.9</v>
      </c>
    </row>
    <row r="1989" customFormat="false" ht="31.5" hidden="false" customHeight="false" outlineLevel="0" collapsed="false">
      <c r="A1989" s="19" t="s">
        <v>66</v>
      </c>
      <c r="B1989" s="19" t="s">
        <v>5770</v>
      </c>
      <c r="C1989" s="19" t="s">
        <v>83</v>
      </c>
      <c r="D1989" s="20" t="s">
        <v>5771</v>
      </c>
      <c r="E1989" s="20" t="s">
        <v>5772</v>
      </c>
      <c r="F1989" s="31" t="n">
        <v>2.5</v>
      </c>
      <c r="G1989" s="31" t="n">
        <v>2.5</v>
      </c>
      <c r="H1989" s="31" t="n">
        <v>2.5</v>
      </c>
      <c r="I1989" s="31" t="n">
        <v>0</v>
      </c>
      <c r="J1989" s="31" t="n">
        <v>0</v>
      </c>
      <c r="K1989" s="31" t="n">
        <v>0</v>
      </c>
      <c r="L1989" s="31" t="n">
        <v>2.5</v>
      </c>
      <c r="M1989" s="31" t="n">
        <v>2.5</v>
      </c>
      <c r="N1989" s="31" t="n">
        <v>2.5</v>
      </c>
    </row>
    <row r="1990" customFormat="false" ht="52.5" hidden="false" customHeight="false" outlineLevel="0" collapsed="false">
      <c r="A1990" s="19" t="s">
        <v>66</v>
      </c>
      <c r="B1990" s="19" t="s">
        <v>5773</v>
      </c>
      <c r="C1990" s="19" t="s">
        <v>83</v>
      </c>
      <c r="D1990" s="20" t="s">
        <v>5774</v>
      </c>
      <c r="E1990" s="20" t="s">
        <v>5775</v>
      </c>
      <c r="F1990" s="31" t="n">
        <v>0.4</v>
      </c>
      <c r="G1990" s="31" t="n">
        <v>0.4</v>
      </c>
      <c r="H1990" s="31" t="n">
        <v>0.4</v>
      </c>
      <c r="I1990" s="31" t="n">
        <v>0</v>
      </c>
      <c r="J1990" s="31" t="n">
        <v>0</v>
      </c>
      <c r="K1990" s="31" t="n">
        <v>0</v>
      </c>
      <c r="L1990" s="31" t="n">
        <v>0.4</v>
      </c>
      <c r="M1990" s="31" t="n">
        <v>0.4</v>
      </c>
      <c r="N1990" s="31" t="n">
        <v>0.4</v>
      </c>
    </row>
    <row r="1991" customFormat="false" ht="84" hidden="false" customHeight="false" outlineLevel="0" collapsed="false">
      <c r="A1991" s="19" t="s">
        <v>66</v>
      </c>
      <c r="B1991" s="19" t="s">
        <v>5776</v>
      </c>
      <c r="C1991" s="19" t="s">
        <v>83</v>
      </c>
      <c r="D1991" s="20" t="s">
        <v>5777</v>
      </c>
      <c r="E1991" s="20" t="s">
        <v>5778</v>
      </c>
      <c r="F1991" s="31" t="n">
        <v>5.3</v>
      </c>
      <c r="G1991" s="31" t="n">
        <v>5.3</v>
      </c>
      <c r="H1991" s="31" t="n">
        <v>5.3</v>
      </c>
      <c r="I1991" s="31" t="n">
        <v>4</v>
      </c>
      <c r="J1991" s="31" t="n">
        <v>4</v>
      </c>
      <c r="K1991" s="31" t="n">
        <v>4</v>
      </c>
      <c r="L1991" s="31" t="n">
        <v>1.3</v>
      </c>
      <c r="M1991" s="31" t="n">
        <v>1.3</v>
      </c>
      <c r="N1991" s="31" t="n">
        <v>1.3</v>
      </c>
    </row>
    <row r="1992" customFormat="false" ht="94.5" hidden="false" customHeight="false" outlineLevel="0" collapsed="false">
      <c r="A1992" s="19" t="s">
        <v>66</v>
      </c>
      <c r="B1992" s="19" t="s">
        <v>5779</v>
      </c>
      <c r="C1992" s="19" t="s">
        <v>83</v>
      </c>
      <c r="D1992" s="20" t="s">
        <v>5780</v>
      </c>
      <c r="E1992" s="20" t="s">
        <v>5781</v>
      </c>
      <c r="F1992" s="31" t="n">
        <v>0.8</v>
      </c>
      <c r="G1992" s="31" t="n">
        <v>0.8</v>
      </c>
      <c r="H1992" s="31" t="n">
        <v>0.8</v>
      </c>
      <c r="I1992" s="31" t="n">
        <v>0.8</v>
      </c>
      <c r="J1992" s="31" t="n">
        <v>0.8</v>
      </c>
      <c r="K1992" s="31" t="n">
        <v>0.8</v>
      </c>
      <c r="L1992" s="31" t="n">
        <v>0</v>
      </c>
      <c r="M1992" s="31" t="n">
        <v>0</v>
      </c>
      <c r="N1992" s="31" t="n">
        <v>0</v>
      </c>
    </row>
    <row r="1993" customFormat="false" ht="94.5" hidden="false" customHeight="false" outlineLevel="0" collapsed="false">
      <c r="A1993" s="19" t="s">
        <v>66</v>
      </c>
      <c r="B1993" s="19" t="s">
        <v>5782</v>
      </c>
      <c r="C1993" s="19" t="s">
        <v>83</v>
      </c>
      <c r="D1993" s="20" t="s">
        <v>5783</v>
      </c>
      <c r="E1993" s="20" t="s">
        <v>5784</v>
      </c>
      <c r="F1993" s="31" t="n">
        <v>2.5</v>
      </c>
      <c r="G1993" s="31" t="n">
        <v>2.5</v>
      </c>
      <c r="H1993" s="31" t="n">
        <v>2.5</v>
      </c>
      <c r="I1993" s="31" t="n">
        <v>2.4</v>
      </c>
      <c r="J1993" s="31" t="n">
        <v>2.4</v>
      </c>
      <c r="K1993" s="31" t="n">
        <v>2.4</v>
      </c>
      <c r="L1993" s="31" t="n">
        <v>0.1</v>
      </c>
      <c r="M1993" s="31" t="n">
        <v>0.1</v>
      </c>
      <c r="N1993" s="31" t="n">
        <v>0.1</v>
      </c>
    </row>
    <row r="1994" customFormat="false" ht="84" hidden="false" customHeight="false" outlineLevel="0" collapsed="false">
      <c r="A1994" s="19" t="s">
        <v>66</v>
      </c>
      <c r="B1994" s="19" t="s">
        <v>5785</v>
      </c>
      <c r="C1994" s="19" t="s">
        <v>83</v>
      </c>
      <c r="D1994" s="20" t="s">
        <v>5786</v>
      </c>
      <c r="E1994" s="20" t="s">
        <v>5787</v>
      </c>
      <c r="F1994" s="31" t="n">
        <v>0.9</v>
      </c>
      <c r="G1994" s="31" t="n">
        <v>0.9</v>
      </c>
      <c r="H1994" s="31" t="n">
        <v>0.9</v>
      </c>
      <c r="I1994" s="31" t="n">
        <v>0</v>
      </c>
      <c r="J1994" s="31" t="n">
        <v>0</v>
      </c>
      <c r="K1994" s="31" t="n">
        <v>0</v>
      </c>
      <c r="L1994" s="31" t="n">
        <v>0.9</v>
      </c>
      <c r="M1994" s="31" t="n">
        <v>0.9</v>
      </c>
      <c r="N1994" s="31" t="n">
        <v>0.9</v>
      </c>
    </row>
    <row r="1995" customFormat="false" ht="63" hidden="false" customHeight="false" outlineLevel="0" collapsed="false">
      <c r="A1995" s="19" t="s">
        <v>66</v>
      </c>
      <c r="B1995" s="19" t="s">
        <v>5788</v>
      </c>
      <c r="C1995" s="19" t="s">
        <v>83</v>
      </c>
      <c r="D1995" s="20" t="s">
        <v>5789</v>
      </c>
      <c r="E1995" s="20" t="s">
        <v>5790</v>
      </c>
      <c r="F1995" s="31" t="n">
        <v>3.6</v>
      </c>
      <c r="G1995" s="31" t="n">
        <v>5.2</v>
      </c>
      <c r="H1995" s="31" t="n">
        <v>2.8</v>
      </c>
      <c r="I1995" s="31" t="n">
        <v>1.5</v>
      </c>
      <c r="J1995" s="31" t="n">
        <v>3</v>
      </c>
      <c r="K1995" s="31" t="n">
        <v>0.5</v>
      </c>
      <c r="L1995" s="31" t="n">
        <v>2.1</v>
      </c>
      <c r="M1995" s="31" t="n">
        <v>2.2</v>
      </c>
      <c r="N1995" s="31" t="n">
        <v>2.3</v>
      </c>
    </row>
    <row r="1996" customFormat="false" ht="73.5" hidden="false" customHeight="false" outlineLevel="0" collapsed="false">
      <c r="A1996" s="19" t="s">
        <v>66</v>
      </c>
      <c r="B1996" s="19" t="s">
        <v>5791</v>
      </c>
      <c r="C1996" s="19" t="s">
        <v>83</v>
      </c>
      <c r="D1996" s="20" t="s">
        <v>5792</v>
      </c>
      <c r="E1996" s="20" t="s">
        <v>5793</v>
      </c>
      <c r="F1996" s="31" t="n">
        <v>2</v>
      </c>
      <c r="G1996" s="31" t="n">
        <v>2</v>
      </c>
      <c r="H1996" s="31" t="n">
        <v>2</v>
      </c>
      <c r="I1996" s="31" t="n">
        <v>2</v>
      </c>
      <c r="J1996" s="31" t="n">
        <v>2</v>
      </c>
      <c r="K1996" s="31" t="n">
        <v>2</v>
      </c>
      <c r="L1996" s="31" t="n">
        <v>0</v>
      </c>
      <c r="M1996" s="31" t="n">
        <v>0</v>
      </c>
      <c r="N1996" s="31" t="n">
        <v>0</v>
      </c>
    </row>
    <row r="1997" customFormat="false" ht="63" hidden="false" customHeight="false" outlineLevel="0" collapsed="false">
      <c r="A1997" s="19" t="s">
        <v>66</v>
      </c>
      <c r="B1997" s="19" t="s">
        <v>5794</v>
      </c>
      <c r="C1997" s="19" t="s">
        <v>83</v>
      </c>
      <c r="D1997" s="20" t="s">
        <v>5795</v>
      </c>
      <c r="E1997" s="20" t="s">
        <v>5796</v>
      </c>
      <c r="F1997" s="31" t="n">
        <v>5.2</v>
      </c>
      <c r="G1997" s="31" t="n">
        <v>3.4</v>
      </c>
      <c r="H1997" s="31" t="n">
        <v>3.4</v>
      </c>
      <c r="I1997" s="31" t="n">
        <v>3.7</v>
      </c>
      <c r="J1997" s="31" t="n">
        <v>0</v>
      </c>
      <c r="K1997" s="31" t="n">
        <v>0</v>
      </c>
      <c r="L1997" s="31" t="n">
        <v>1.5</v>
      </c>
      <c r="M1997" s="31" t="n">
        <v>3.4</v>
      </c>
      <c r="N1997" s="31" t="n">
        <v>3.4</v>
      </c>
    </row>
    <row r="1998" customFormat="false" ht="63" hidden="false" customHeight="false" outlineLevel="0" collapsed="false">
      <c r="A1998" s="19" t="s">
        <v>66</v>
      </c>
      <c r="B1998" s="19" t="s">
        <v>5797</v>
      </c>
      <c r="C1998" s="19" t="s">
        <v>83</v>
      </c>
      <c r="D1998" s="20" t="s">
        <v>5798</v>
      </c>
      <c r="E1998" s="20" t="s">
        <v>5799</v>
      </c>
      <c r="F1998" s="31" t="n">
        <v>2.2</v>
      </c>
      <c r="G1998" s="31" t="n">
        <v>3.8</v>
      </c>
      <c r="H1998" s="31" t="n">
        <v>3.4</v>
      </c>
      <c r="I1998" s="31" t="n">
        <v>0.7</v>
      </c>
      <c r="J1998" s="31" t="n">
        <v>0.4</v>
      </c>
      <c r="K1998" s="31" t="n">
        <v>0</v>
      </c>
      <c r="L1998" s="31" t="n">
        <v>1.5</v>
      </c>
      <c r="M1998" s="31" t="n">
        <v>3.4</v>
      </c>
      <c r="N1998" s="31" t="n">
        <v>3.4</v>
      </c>
    </row>
    <row r="1999" customFormat="false" ht="63" hidden="false" customHeight="false" outlineLevel="0" collapsed="false">
      <c r="A1999" s="19" t="s">
        <v>66</v>
      </c>
      <c r="B1999" s="19" t="s">
        <v>5800</v>
      </c>
      <c r="C1999" s="19" t="s">
        <v>83</v>
      </c>
      <c r="D1999" s="20" t="s">
        <v>5801</v>
      </c>
      <c r="E1999" s="20" t="s">
        <v>5802</v>
      </c>
      <c r="F1999" s="31" t="n">
        <v>4</v>
      </c>
      <c r="G1999" s="31" t="n">
        <v>4</v>
      </c>
      <c r="H1999" s="31" t="n">
        <v>4</v>
      </c>
      <c r="I1999" s="31" t="n">
        <v>0</v>
      </c>
      <c r="J1999" s="31" t="n">
        <v>0</v>
      </c>
      <c r="K1999" s="31" t="n">
        <v>0</v>
      </c>
      <c r="L1999" s="31" t="n">
        <v>4</v>
      </c>
      <c r="M1999" s="31" t="n">
        <v>4</v>
      </c>
      <c r="N1999" s="31" t="n">
        <v>4</v>
      </c>
    </row>
    <row r="2000" customFormat="false" ht="42" hidden="false" customHeight="false" outlineLevel="0" collapsed="false">
      <c r="A2000" s="19" t="s">
        <v>66</v>
      </c>
      <c r="B2000" s="19" t="s">
        <v>5803</v>
      </c>
      <c r="C2000" s="19" t="s">
        <v>83</v>
      </c>
      <c r="D2000" s="20" t="s">
        <v>5804</v>
      </c>
      <c r="E2000" s="20" t="s">
        <v>5805</v>
      </c>
      <c r="F2000" s="31" t="n">
        <v>0.9</v>
      </c>
      <c r="G2000" s="31" t="n">
        <v>0.9</v>
      </c>
      <c r="H2000" s="31" t="n">
        <v>0.9</v>
      </c>
      <c r="I2000" s="31" t="n">
        <v>0.3</v>
      </c>
      <c r="J2000" s="31" t="n">
        <v>0.3</v>
      </c>
      <c r="K2000" s="31" t="n">
        <v>0.3</v>
      </c>
      <c r="L2000" s="31" t="n">
        <v>0.6</v>
      </c>
      <c r="M2000" s="31" t="n">
        <v>0.6</v>
      </c>
      <c r="N2000" s="31" t="n">
        <v>0.6</v>
      </c>
    </row>
    <row r="2001" customFormat="false" ht="136.5" hidden="false" customHeight="false" outlineLevel="0" collapsed="false">
      <c r="A2001" s="19" t="s">
        <v>66</v>
      </c>
      <c r="B2001" s="19" t="s">
        <v>5806</v>
      </c>
      <c r="C2001" s="19" t="s">
        <v>83</v>
      </c>
      <c r="D2001" s="20" t="s">
        <v>5807</v>
      </c>
      <c r="E2001" s="20" t="s">
        <v>5808</v>
      </c>
      <c r="F2001" s="31" t="n">
        <v>0.7</v>
      </c>
      <c r="G2001" s="31" t="n">
        <v>1.2</v>
      </c>
      <c r="H2001" s="31" t="n">
        <v>1.3</v>
      </c>
      <c r="I2001" s="31" t="n">
        <v>0</v>
      </c>
      <c r="J2001" s="31" t="n">
        <v>0</v>
      </c>
      <c r="K2001" s="31" t="n">
        <v>0</v>
      </c>
      <c r="L2001" s="31" t="n">
        <v>0.7</v>
      </c>
      <c r="M2001" s="31" t="n">
        <v>1.2</v>
      </c>
      <c r="N2001" s="31" t="n">
        <v>1.3</v>
      </c>
    </row>
    <row r="2002" customFormat="false" ht="42" hidden="false" customHeight="false" outlineLevel="0" collapsed="false">
      <c r="A2002" s="19" t="s">
        <v>66</v>
      </c>
      <c r="B2002" s="19" t="s">
        <v>5809</v>
      </c>
      <c r="C2002" s="19" t="s">
        <v>83</v>
      </c>
      <c r="D2002" s="20" t="s">
        <v>5810</v>
      </c>
      <c r="E2002" s="20" t="s">
        <v>5811</v>
      </c>
      <c r="F2002" s="31" t="n">
        <v>0.3</v>
      </c>
      <c r="G2002" s="31" t="n">
        <v>0.3</v>
      </c>
      <c r="H2002" s="31" t="n">
        <v>0.4</v>
      </c>
      <c r="I2002" s="31" t="n">
        <v>0</v>
      </c>
      <c r="J2002" s="31" t="n">
        <v>0</v>
      </c>
      <c r="K2002" s="31" t="n">
        <v>0</v>
      </c>
      <c r="L2002" s="31" t="n">
        <v>0.3</v>
      </c>
      <c r="M2002" s="31" t="n">
        <v>0.3</v>
      </c>
      <c r="N2002" s="31" t="n">
        <v>0.4</v>
      </c>
    </row>
    <row r="2003" customFormat="false" ht="31.5" hidden="false" customHeight="false" outlineLevel="0" collapsed="false">
      <c r="A2003" s="19" t="s">
        <v>66</v>
      </c>
      <c r="B2003" s="19" t="s">
        <v>5812</v>
      </c>
      <c r="C2003" s="19" t="s">
        <v>83</v>
      </c>
      <c r="D2003" s="20" t="s">
        <v>5813</v>
      </c>
      <c r="E2003" s="20" t="s">
        <v>5814</v>
      </c>
      <c r="F2003" s="31" t="n">
        <v>0.5</v>
      </c>
      <c r="G2003" s="31" t="n">
        <v>0.5</v>
      </c>
      <c r="H2003" s="31" t="n">
        <v>0.4</v>
      </c>
      <c r="I2003" s="31" t="n">
        <v>0.2</v>
      </c>
      <c r="J2003" s="31" t="n">
        <v>0</v>
      </c>
      <c r="K2003" s="31" t="n">
        <v>0</v>
      </c>
      <c r="L2003" s="31" t="n">
        <v>0.4</v>
      </c>
      <c r="M2003" s="31" t="n">
        <v>0.5</v>
      </c>
      <c r="N2003" s="31" t="n">
        <v>0.4</v>
      </c>
    </row>
    <row r="2004" customFormat="false" ht="63" hidden="false" customHeight="false" outlineLevel="0" collapsed="false">
      <c r="A2004" s="19" t="s">
        <v>66</v>
      </c>
      <c r="B2004" s="19" t="s">
        <v>5815</v>
      </c>
      <c r="C2004" s="19" t="s">
        <v>83</v>
      </c>
      <c r="D2004" s="20" t="s">
        <v>5816</v>
      </c>
      <c r="E2004" s="20" t="s">
        <v>5817</v>
      </c>
      <c r="F2004" s="31" t="n">
        <v>0.3</v>
      </c>
      <c r="G2004" s="31" t="n">
        <v>0.2</v>
      </c>
      <c r="H2004" s="31" t="n">
        <v>0.2</v>
      </c>
      <c r="I2004" s="31" t="n">
        <v>0</v>
      </c>
      <c r="J2004" s="31" t="n">
        <v>0</v>
      </c>
      <c r="K2004" s="31" t="n">
        <v>0</v>
      </c>
      <c r="L2004" s="31" t="n">
        <v>0.3</v>
      </c>
      <c r="M2004" s="31" t="n">
        <v>0.2</v>
      </c>
      <c r="N2004" s="31" t="n">
        <v>0.2</v>
      </c>
    </row>
    <row r="2005" customFormat="false" ht="52.5" hidden="false" customHeight="false" outlineLevel="0" collapsed="false">
      <c r="A2005" s="19" t="s">
        <v>66</v>
      </c>
      <c r="B2005" s="19" t="s">
        <v>5818</v>
      </c>
      <c r="C2005" s="19" t="s">
        <v>83</v>
      </c>
      <c r="D2005" s="20" t="s">
        <v>5819</v>
      </c>
      <c r="E2005" s="20" t="s">
        <v>5820</v>
      </c>
      <c r="F2005" s="31" t="n">
        <v>0.3</v>
      </c>
      <c r="G2005" s="31" t="n">
        <v>0.3</v>
      </c>
      <c r="H2005" s="31" t="n">
        <v>0.2</v>
      </c>
      <c r="I2005" s="31" t="n">
        <v>0</v>
      </c>
      <c r="J2005" s="31" t="n">
        <v>0</v>
      </c>
      <c r="K2005" s="31" t="n">
        <v>0</v>
      </c>
      <c r="L2005" s="31" t="n">
        <v>0.3</v>
      </c>
      <c r="M2005" s="31" t="n">
        <v>0.3</v>
      </c>
      <c r="N2005" s="31" t="n">
        <v>0.2</v>
      </c>
    </row>
    <row r="2006" customFormat="false" ht="63" hidden="false" customHeight="false" outlineLevel="0" collapsed="false">
      <c r="A2006" s="19" t="s">
        <v>66</v>
      </c>
      <c r="B2006" s="19" t="s">
        <v>5821</v>
      </c>
      <c r="C2006" s="19" t="s">
        <v>66</v>
      </c>
      <c r="D2006" s="20" t="s">
        <v>5822</v>
      </c>
      <c r="E2006" s="20" t="s">
        <v>5823</v>
      </c>
      <c r="F2006" s="31" t="n">
        <v>5.3</v>
      </c>
      <c r="G2006" s="31" t="n">
        <v>6</v>
      </c>
      <c r="H2006" s="31" t="n">
        <v>6.7</v>
      </c>
      <c r="I2006" s="31" t="n">
        <v>0</v>
      </c>
      <c r="J2006" s="31" t="n">
        <v>0</v>
      </c>
      <c r="K2006" s="31" t="n">
        <v>0</v>
      </c>
      <c r="L2006" s="31" t="n">
        <v>5.3</v>
      </c>
      <c r="M2006" s="31" t="n">
        <v>6</v>
      </c>
      <c r="N2006" s="31" t="n">
        <v>6.7</v>
      </c>
    </row>
    <row r="2007" customFormat="false" ht="52.5" hidden="false" customHeight="false" outlineLevel="0" collapsed="false">
      <c r="A2007" s="19" t="s">
        <v>66</v>
      </c>
      <c r="B2007" s="19" t="s">
        <v>5824</v>
      </c>
      <c r="C2007" s="19" t="s">
        <v>83</v>
      </c>
      <c r="D2007" s="20" t="s">
        <v>5825</v>
      </c>
      <c r="E2007" s="20" t="s">
        <v>5826</v>
      </c>
      <c r="F2007" s="31" t="n">
        <v>2.1</v>
      </c>
      <c r="G2007" s="31" t="n">
        <v>2.1</v>
      </c>
      <c r="H2007" s="31" t="n">
        <v>2.1</v>
      </c>
      <c r="I2007" s="31" t="n">
        <v>0</v>
      </c>
      <c r="J2007" s="31" t="n">
        <v>0</v>
      </c>
      <c r="K2007" s="31" t="n">
        <v>0</v>
      </c>
      <c r="L2007" s="31" t="n">
        <v>2.1</v>
      </c>
      <c r="M2007" s="31" t="n">
        <v>2.1</v>
      </c>
      <c r="N2007" s="31" t="n">
        <v>2.1</v>
      </c>
    </row>
    <row r="2008" customFormat="false" ht="52.5" hidden="false" customHeight="false" outlineLevel="0" collapsed="false">
      <c r="A2008" s="19" t="s">
        <v>66</v>
      </c>
      <c r="B2008" s="19" t="s">
        <v>5827</v>
      </c>
      <c r="C2008" s="19" t="s">
        <v>83</v>
      </c>
      <c r="D2008" s="20" t="s">
        <v>5828</v>
      </c>
      <c r="E2008" s="20" t="s">
        <v>5829</v>
      </c>
      <c r="F2008" s="31" t="n">
        <v>0.3</v>
      </c>
      <c r="G2008" s="31" t="n">
        <v>0.3</v>
      </c>
      <c r="H2008" s="31" t="n">
        <v>0</v>
      </c>
      <c r="I2008" s="31" t="n">
        <v>0</v>
      </c>
      <c r="J2008" s="31" t="n">
        <v>0</v>
      </c>
      <c r="K2008" s="31" t="n">
        <v>0</v>
      </c>
      <c r="L2008" s="31" t="n">
        <v>0.3</v>
      </c>
      <c r="M2008" s="31" t="n">
        <v>0.3</v>
      </c>
      <c r="N2008" s="31" t="n">
        <v>0</v>
      </c>
    </row>
    <row r="2009" customFormat="false" ht="52.5" hidden="false" customHeight="false" outlineLevel="0" collapsed="false">
      <c r="A2009" s="19" t="s">
        <v>66</v>
      </c>
      <c r="B2009" s="19" t="s">
        <v>5830</v>
      </c>
      <c r="C2009" s="19" t="s">
        <v>83</v>
      </c>
      <c r="D2009" s="20" t="s">
        <v>5831</v>
      </c>
      <c r="E2009" s="20" t="s">
        <v>5832</v>
      </c>
      <c r="F2009" s="31" t="n">
        <v>0.2</v>
      </c>
      <c r="G2009" s="31" t="n">
        <v>0.3</v>
      </c>
      <c r="H2009" s="31" t="n">
        <v>0.3</v>
      </c>
      <c r="I2009" s="31" t="n">
        <v>0</v>
      </c>
      <c r="J2009" s="31" t="n">
        <v>0</v>
      </c>
      <c r="K2009" s="31" t="n">
        <v>0</v>
      </c>
      <c r="L2009" s="31" t="n">
        <v>0.2</v>
      </c>
      <c r="M2009" s="31" t="n">
        <v>0.3</v>
      </c>
      <c r="N2009" s="31" t="n">
        <v>0.3</v>
      </c>
    </row>
    <row r="2010" customFormat="false" ht="52.5" hidden="false" customHeight="false" outlineLevel="0" collapsed="false">
      <c r="A2010" s="19" t="s">
        <v>66</v>
      </c>
      <c r="B2010" s="19" t="s">
        <v>5833</v>
      </c>
      <c r="C2010" s="19" t="s">
        <v>83</v>
      </c>
      <c r="D2010" s="20" t="s">
        <v>5834</v>
      </c>
      <c r="E2010" s="20" t="s">
        <v>5835</v>
      </c>
      <c r="F2010" s="31" t="n">
        <v>0.2</v>
      </c>
      <c r="G2010" s="31" t="n">
        <v>0.2</v>
      </c>
      <c r="H2010" s="31" t="n">
        <v>0.2</v>
      </c>
      <c r="I2010" s="31" t="n">
        <v>0</v>
      </c>
      <c r="J2010" s="31" t="n">
        <v>0</v>
      </c>
      <c r="K2010" s="31" t="n">
        <v>0</v>
      </c>
      <c r="L2010" s="31" t="n">
        <v>0.2</v>
      </c>
      <c r="M2010" s="31" t="n">
        <v>0.2</v>
      </c>
      <c r="N2010" s="31" t="n">
        <v>0.2</v>
      </c>
    </row>
    <row r="2011" customFormat="false" ht="31.5" hidden="false" customHeight="false" outlineLevel="0" collapsed="false">
      <c r="A2011" s="19" t="s">
        <v>66</v>
      </c>
      <c r="B2011" s="19" t="s">
        <v>5836</v>
      </c>
      <c r="C2011" s="19" t="s">
        <v>66</v>
      </c>
      <c r="D2011" s="20" t="s">
        <v>5837</v>
      </c>
      <c r="E2011" s="20" t="s">
        <v>5838</v>
      </c>
      <c r="F2011" s="31" t="n">
        <v>4</v>
      </c>
      <c r="G2011" s="31" t="n">
        <v>2.2</v>
      </c>
      <c r="H2011" s="31" t="n">
        <v>3.5</v>
      </c>
      <c r="I2011" s="31" t="n">
        <v>1.8</v>
      </c>
      <c r="J2011" s="31" t="n">
        <v>0</v>
      </c>
      <c r="K2011" s="31" t="n">
        <v>0</v>
      </c>
      <c r="L2011" s="31" t="n">
        <v>2.2</v>
      </c>
      <c r="M2011" s="31" t="n">
        <v>2.2</v>
      </c>
      <c r="N2011" s="31" t="n">
        <v>3.5</v>
      </c>
    </row>
    <row r="2012" customFormat="false" ht="21" hidden="false" customHeight="false" outlineLevel="0" collapsed="false">
      <c r="A2012" s="19" t="s">
        <v>66</v>
      </c>
      <c r="B2012" s="19" t="s">
        <v>5839</v>
      </c>
      <c r="C2012" s="19" t="s">
        <v>66</v>
      </c>
      <c r="D2012" s="20" t="s">
        <v>5840</v>
      </c>
      <c r="E2012" s="20" t="s">
        <v>5841</v>
      </c>
      <c r="F2012" s="31" t="n">
        <v>4.5</v>
      </c>
      <c r="G2012" s="31" t="n">
        <v>4.9</v>
      </c>
      <c r="H2012" s="31" t="n">
        <v>5.5</v>
      </c>
      <c r="I2012" s="31" t="n">
        <v>1.8</v>
      </c>
      <c r="J2012" s="31" t="n">
        <v>2</v>
      </c>
      <c r="K2012" s="31" t="n">
        <v>5.1</v>
      </c>
      <c r="L2012" s="31" t="n">
        <v>2.7</v>
      </c>
      <c r="M2012" s="31" t="n">
        <v>2.9</v>
      </c>
      <c r="N2012" s="31" t="n">
        <v>0.4</v>
      </c>
    </row>
    <row r="2013" customFormat="false" ht="42" hidden="false" customHeight="false" outlineLevel="0" collapsed="false">
      <c r="A2013" s="19" t="s">
        <v>66</v>
      </c>
      <c r="B2013" s="19" t="s">
        <v>5842</v>
      </c>
      <c r="C2013" s="19" t="s">
        <v>66</v>
      </c>
      <c r="D2013" s="20" t="s">
        <v>5843</v>
      </c>
      <c r="E2013" s="20" t="s">
        <v>5844</v>
      </c>
      <c r="F2013" s="31" t="n">
        <v>1.9</v>
      </c>
      <c r="G2013" s="31" t="n">
        <v>2.3</v>
      </c>
      <c r="H2013" s="31" t="n">
        <v>0.8</v>
      </c>
      <c r="I2013" s="31" t="n">
        <v>1.5</v>
      </c>
      <c r="J2013" s="31" t="n">
        <v>1.5</v>
      </c>
      <c r="K2013" s="31" t="n">
        <v>0</v>
      </c>
      <c r="L2013" s="31" t="n">
        <v>0.4</v>
      </c>
      <c r="M2013" s="31" t="n">
        <v>0.8</v>
      </c>
      <c r="N2013" s="31" t="n">
        <v>0.8</v>
      </c>
    </row>
    <row r="2014" customFormat="false" ht="21" hidden="false" customHeight="false" outlineLevel="0" collapsed="false">
      <c r="A2014" s="19" t="s">
        <v>66</v>
      </c>
      <c r="B2014" s="19" t="s">
        <v>5845</v>
      </c>
      <c r="C2014" s="19" t="s">
        <v>66</v>
      </c>
      <c r="D2014" s="20" t="s">
        <v>5846</v>
      </c>
      <c r="E2014" s="20" t="s">
        <v>5847</v>
      </c>
      <c r="F2014" s="31" t="n">
        <v>5.2</v>
      </c>
      <c r="G2014" s="31" t="n">
        <v>5.6</v>
      </c>
      <c r="H2014" s="31" t="n">
        <v>5.6</v>
      </c>
      <c r="I2014" s="31" t="n">
        <v>1</v>
      </c>
      <c r="J2014" s="31" t="n">
        <v>1.2</v>
      </c>
      <c r="K2014" s="31" t="n">
        <v>1.2</v>
      </c>
      <c r="L2014" s="31" t="n">
        <v>4.2</v>
      </c>
      <c r="M2014" s="31" t="n">
        <v>4.4</v>
      </c>
      <c r="N2014" s="31" t="n">
        <v>4.4</v>
      </c>
    </row>
    <row r="2015" customFormat="false" ht="21" hidden="false" customHeight="false" outlineLevel="0" collapsed="false">
      <c r="A2015" s="19" t="s">
        <v>66</v>
      </c>
      <c r="B2015" s="19" t="s">
        <v>5848</v>
      </c>
      <c r="C2015" s="19" t="s">
        <v>83</v>
      </c>
      <c r="D2015" s="20" t="s">
        <v>5849</v>
      </c>
      <c r="E2015" s="20" t="s">
        <v>5850</v>
      </c>
      <c r="F2015" s="31" t="n">
        <v>1.3</v>
      </c>
      <c r="G2015" s="31" t="n">
        <v>1.3</v>
      </c>
      <c r="H2015" s="31" t="n">
        <v>1.3</v>
      </c>
      <c r="I2015" s="31" t="n">
        <v>0</v>
      </c>
      <c r="J2015" s="31" t="n">
        <v>0</v>
      </c>
      <c r="K2015" s="31" t="n">
        <v>0</v>
      </c>
      <c r="L2015" s="31" t="n">
        <v>1.3</v>
      </c>
      <c r="M2015" s="31" t="n">
        <v>1.3</v>
      </c>
      <c r="N2015" s="31" t="n">
        <v>1.3</v>
      </c>
    </row>
    <row r="2016" customFormat="false" ht="10.5" hidden="false" customHeight="false" outlineLevel="0" collapsed="false">
      <c r="A2016" s="19" t="s">
        <v>66</v>
      </c>
      <c r="B2016" s="19" t="s">
        <v>5851</v>
      </c>
      <c r="C2016" s="19" t="s">
        <v>83</v>
      </c>
      <c r="D2016" s="20" t="s">
        <v>5852</v>
      </c>
      <c r="E2016" s="20" t="s">
        <v>5853</v>
      </c>
      <c r="F2016" s="31" t="n">
        <v>1.3</v>
      </c>
      <c r="G2016" s="31" t="n">
        <v>1.3</v>
      </c>
      <c r="H2016" s="31" t="n">
        <v>1.3</v>
      </c>
      <c r="I2016" s="31" t="n">
        <v>0</v>
      </c>
      <c r="J2016" s="31" t="n">
        <v>0</v>
      </c>
      <c r="K2016" s="31" t="n">
        <v>0</v>
      </c>
      <c r="L2016" s="31" t="n">
        <v>1.3</v>
      </c>
      <c r="M2016" s="31" t="n">
        <v>1.3</v>
      </c>
      <c r="N2016" s="31" t="n">
        <v>1.3</v>
      </c>
    </row>
    <row r="2017" customFormat="false" ht="21" hidden="false" customHeight="false" outlineLevel="0" collapsed="false">
      <c r="A2017" s="19" t="s">
        <v>66</v>
      </c>
      <c r="B2017" s="19" t="s">
        <v>5854</v>
      </c>
      <c r="C2017" s="19" t="s">
        <v>66</v>
      </c>
      <c r="D2017" s="20" t="s">
        <v>5855</v>
      </c>
      <c r="E2017" s="20" t="s">
        <v>5856</v>
      </c>
      <c r="F2017" s="31" t="n">
        <v>1.7</v>
      </c>
      <c r="G2017" s="31" t="n">
        <v>1.7</v>
      </c>
      <c r="H2017" s="31" t="n">
        <v>1.7</v>
      </c>
      <c r="I2017" s="31" t="n">
        <v>0</v>
      </c>
      <c r="J2017" s="31" t="n">
        <v>0</v>
      </c>
      <c r="K2017" s="31" t="n">
        <v>0</v>
      </c>
      <c r="L2017" s="31" t="n">
        <v>1.7</v>
      </c>
      <c r="M2017" s="31" t="n">
        <v>1.7</v>
      </c>
      <c r="N2017" s="31" t="n">
        <v>1.7</v>
      </c>
    </row>
    <row r="2018" customFormat="false" ht="21" hidden="false" customHeight="false" outlineLevel="0" collapsed="false">
      <c r="A2018" s="19" t="s">
        <v>66</v>
      </c>
      <c r="B2018" s="19" t="s">
        <v>5857</v>
      </c>
      <c r="C2018" s="19" t="s">
        <v>66</v>
      </c>
      <c r="D2018" s="20" t="s">
        <v>5858</v>
      </c>
      <c r="E2018" s="20" t="s">
        <v>5859</v>
      </c>
      <c r="F2018" s="31" t="n">
        <v>10.5</v>
      </c>
      <c r="G2018" s="31" t="n">
        <v>8.6</v>
      </c>
      <c r="H2018" s="31" t="n">
        <v>8.7</v>
      </c>
      <c r="I2018" s="31" t="n">
        <v>7.6</v>
      </c>
      <c r="J2018" s="31" t="n">
        <v>0</v>
      </c>
      <c r="K2018" s="31" t="n">
        <v>0</v>
      </c>
      <c r="L2018" s="31" t="n">
        <v>2.9</v>
      </c>
      <c r="M2018" s="31" t="n">
        <v>8.6</v>
      </c>
      <c r="N2018" s="31" t="n">
        <v>8.7</v>
      </c>
    </row>
    <row r="2019" customFormat="false" ht="10.5" hidden="false" customHeight="false" outlineLevel="0" collapsed="false">
      <c r="A2019" s="19" t="s">
        <v>66</v>
      </c>
      <c r="B2019" s="19" t="s">
        <v>5860</v>
      </c>
      <c r="C2019" s="19" t="s">
        <v>66</v>
      </c>
      <c r="D2019" s="20" t="s">
        <v>5861</v>
      </c>
      <c r="E2019" s="20" t="s">
        <v>5862</v>
      </c>
      <c r="F2019" s="31" t="n">
        <v>21.8</v>
      </c>
      <c r="G2019" s="31" t="n">
        <v>15.3</v>
      </c>
      <c r="H2019" s="31" t="n">
        <v>15.9</v>
      </c>
      <c r="I2019" s="31" t="n">
        <v>0</v>
      </c>
      <c r="J2019" s="31" t="n">
        <v>0</v>
      </c>
      <c r="K2019" s="31" t="n">
        <v>0</v>
      </c>
      <c r="L2019" s="31" t="n">
        <v>21.8</v>
      </c>
      <c r="M2019" s="31" t="n">
        <v>15.3</v>
      </c>
      <c r="N2019" s="31" t="n">
        <v>15.9</v>
      </c>
    </row>
    <row r="2020" customFormat="false" ht="21" hidden="false" customHeight="false" outlineLevel="0" collapsed="false">
      <c r="A2020" s="19" t="s">
        <v>66</v>
      </c>
      <c r="B2020" s="19" t="s">
        <v>5863</v>
      </c>
      <c r="C2020" s="19" t="s">
        <v>83</v>
      </c>
      <c r="D2020" s="20" t="s">
        <v>5864</v>
      </c>
      <c r="E2020" s="20" t="s">
        <v>5865</v>
      </c>
      <c r="F2020" s="31" t="n">
        <v>1.5</v>
      </c>
      <c r="G2020" s="31" t="n">
        <v>3.4</v>
      </c>
      <c r="H2020" s="31" t="n">
        <v>2.2</v>
      </c>
      <c r="I2020" s="31" t="n">
        <v>1.5</v>
      </c>
      <c r="J2020" s="31" t="n">
        <v>3.4</v>
      </c>
      <c r="K2020" s="31" t="n">
        <v>2.2</v>
      </c>
      <c r="L2020" s="31" t="n">
        <v>0</v>
      </c>
      <c r="M2020" s="31" t="n">
        <v>0</v>
      </c>
      <c r="N2020" s="31" t="n">
        <v>0</v>
      </c>
    </row>
    <row r="2021" customFormat="false" ht="21" hidden="false" customHeight="false" outlineLevel="0" collapsed="false">
      <c r="A2021" s="19" t="s">
        <v>66</v>
      </c>
      <c r="B2021" s="19" t="s">
        <v>5866</v>
      </c>
      <c r="C2021" s="19" t="s">
        <v>66</v>
      </c>
      <c r="D2021" s="20" t="s">
        <v>5867</v>
      </c>
      <c r="E2021" s="20" t="s">
        <v>5868</v>
      </c>
      <c r="F2021" s="31" t="n">
        <v>16.2</v>
      </c>
      <c r="G2021" s="31" t="n">
        <v>19.2</v>
      </c>
      <c r="H2021" s="31" t="n">
        <v>25.6</v>
      </c>
      <c r="I2021" s="31" t="n">
        <v>5.6</v>
      </c>
      <c r="J2021" s="31" t="n">
        <v>7.2</v>
      </c>
      <c r="K2021" s="31" t="n">
        <v>10</v>
      </c>
      <c r="L2021" s="31" t="n">
        <v>10.6</v>
      </c>
      <c r="M2021" s="31" t="n">
        <v>12</v>
      </c>
      <c r="N2021" s="31" t="n">
        <v>15.6</v>
      </c>
    </row>
    <row r="2022" customFormat="false" ht="21" hidden="false" customHeight="false" outlineLevel="0" collapsed="false">
      <c r="A2022" s="19" t="s">
        <v>66</v>
      </c>
      <c r="B2022" s="19" t="s">
        <v>5869</v>
      </c>
      <c r="C2022" s="19" t="s">
        <v>83</v>
      </c>
      <c r="D2022" s="19" t="s">
        <v>5870</v>
      </c>
      <c r="E2022" s="20" t="s">
        <v>5871</v>
      </c>
      <c r="F2022" s="31" t="n">
        <v>0.5</v>
      </c>
      <c r="G2022" s="31" t="n">
        <v>0.7</v>
      </c>
      <c r="H2022" s="31" t="n">
        <v>0.7</v>
      </c>
      <c r="I2022" s="31" t="n">
        <v>0</v>
      </c>
      <c r="J2022" s="31" t="n">
        <v>0</v>
      </c>
      <c r="K2022" s="31" t="n">
        <v>0</v>
      </c>
      <c r="L2022" s="31" t="n">
        <v>0.5</v>
      </c>
      <c r="M2022" s="31" t="n">
        <v>0.7</v>
      </c>
      <c r="N2022" s="31" t="n">
        <v>0.7</v>
      </c>
    </row>
    <row r="2023" customFormat="false" ht="21" hidden="false" customHeight="false" outlineLevel="0" collapsed="false">
      <c r="A2023" s="19" t="s">
        <v>66</v>
      </c>
      <c r="B2023" s="19" t="s">
        <v>5872</v>
      </c>
      <c r="C2023" s="19" t="s">
        <v>83</v>
      </c>
      <c r="D2023" s="20" t="s">
        <v>5873</v>
      </c>
      <c r="E2023" s="20" t="s">
        <v>5874</v>
      </c>
      <c r="F2023" s="31" t="n">
        <v>1.6</v>
      </c>
      <c r="G2023" s="31" t="n">
        <v>1.5</v>
      </c>
      <c r="H2023" s="31" t="n">
        <v>0.7</v>
      </c>
      <c r="I2023" s="31" t="n">
        <v>1.1</v>
      </c>
      <c r="J2023" s="31" t="n">
        <v>1</v>
      </c>
      <c r="K2023" s="31" t="n">
        <v>0</v>
      </c>
      <c r="L2023" s="31" t="n">
        <v>0.5</v>
      </c>
      <c r="M2023" s="31" t="n">
        <v>0.6</v>
      </c>
      <c r="N2023" s="31" t="n">
        <v>0.7</v>
      </c>
    </row>
    <row r="2024" customFormat="false" ht="84" hidden="false" customHeight="false" outlineLevel="0" collapsed="false">
      <c r="A2024" s="19" t="s">
        <v>66</v>
      </c>
      <c r="B2024" s="19" t="s">
        <v>5875</v>
      </c>
      <c r="C2024" s="19" t="s">
        <v>66</v>
      </c>
      <c r="D2024" s="20" t="s">
        <v>5876</v>
      </c>
      <c r="E2024" s="20" t="s">
        <v>5877</v>
      </c>
      <c r="F2024" s="31" t="n">
        <v>26</v>
      </c>
      <c r="G2024" s="31" t="n">
        <v>32.1</v>
      </c>
      <c r="H2024" s="31" t="n">
        <v>22.8</v>
      </c>
      <c r="I2024" s="31" t="n">
        <v>26</v>
      </c>
      <c r="J2024" s="31" t="n">
        <v>32.1</v>
      </c>
      <c r="K2024" s="31" t="n">
        <v>0</v>
      </c>
      <c r="L2024" s="31" t="n">
        <v>0</v>
      </c>
      <c r="M2024" s="31" t="n">
        <v>0</v>
      </c>
      <c r="N2024" s="31" t="n">
        <v>22.8</v>
      </c>
    </row>
    <row r="2025" customFormat="false" ht="73.5" hidden="false" customHeight="false" outlineLevel="0" collapsed="false">
      <c r="A2025" s="19" t="s">
        <v>66</v>
      </c>
      <c r="B2025" s="19" t="s">
        <v>5878</v>
      </c>
      <c r="C2025" s="19" t="s">
        <v>83</v>
      </c>
      <c r="D2025" s="20" t="s">
        <v>5879</v>
      </c>
      <c r="E2025" s="20" t="s">
        <v>5880</v>
      </c>
      <c r="F2025" s="31" t="n">
        <v>0</v>
      </c>
      <c r="G2025" s="31" t="n">
        <v>0</v>
      </c>
      <c r="H2025" s="31" t="n">
        <v>0.4</v>
      </c>
      <c r="I2025" s="31" t="n">
        <v>0</v>
      </c>
      <c r="J2025" s="31" t="n">
        <v>0</v>
      </c>
      <c r="K2025" s="31" t="n">
        <v>0</v>
      </c>
      <c r="L2025" s="31" t="n">
        <v>0</v>
      </c>
      <c r="M2025" s="31" t="n">
        <v>0</v>
      </c>
      <c r="N2025" s="31" t="n">
        <v>0.4</v>
      </c>
    </row>
    <row r="2026" customFormat="false" ht="63" hidden="false" customHeight="false" outlineLevel="0" collapsed="false">
      <c r="A2026" s="19" t="s">
        <v>66</v>
      </c>
      <c r="B2026" s="19" t="s">
        <v>5881</v>
      </c>
      <c r="C2026" s="19" t="s">
        <v>66</v>
      </c>
      <c r="D2026" s="20" t="s">
        <v>5882</v>
      </c>
      <c r="E2026" s="20" t="s">
        <v>5883</v>
      </c>
      <c r="F2026" s="31" t="n">
        <v>19.8</v>
      </c>
      <c r="G2026" s="31" t="n">
        <v>9</v>
      </c>
      <c r="H2026" s="31" t="n">
        <v>22</v>
      </c>
      <c r="I2026" s="31" t="n">
        <v>17.8</v>
      </c>
      <c r="J2026" s="31" t="n">
        <v>5</v>
      </c>
      <c r="K2026" s="31" t="n">
        <v>17</v>
      </c>
      <c r="L2026" s="31" t="n">
        <v>2</v>
      </c>
      <c r="M2026" s="31" t="n">
        <v>4</v>
      </c>
      <c r="N2026" s="31" t="n">
        <v>5</v>
      </c>
    </row>
    <row r="2027" customFormat="false" ht="42" hidden="false" customHeight="false" outlineLevel="0" collapsed="false">
      <c r="A2027" s="19" t="s">
        <v>66</v>
      </c>
      <c r="B2027" s="19" t="s">
        <v>5884</v>
      </c>
      <c r="C2027" s="19" t="s">
        <v>66</v>
      </c>
      <c r="D2027" s="20" t="s">
        <v>5885</v>
      </c>
      <c r="E2027" s="20" t="s">
        <v>5886</v>
      </c>
      <c r="F2027" s="31" t="n">
        <v>0</v>
      </c>
      <c r="G2027" s="31" t="n">
        <v>0</v>
      </c>
      <c r="H2027" s="31" t="n">
        <v>38.3</v>
      </c>
      <c r="I2027" s="31" t="n">
        <v>0</v>
      </c>
      <c r="J2027" s="31" t="n">
        <v>0</v>
      </c>
      <c r="K2027" s="31" t="n">
        <v>19.2</v>
      </c>
      <c r="L2027" s="31" t="n">
        <v>0</v>
      </c>
      <c r="M2027" s="31" t="n">
        <v>0</v>
      </c>
      <c r="N2027" s="31" t="n">
        <v>19.1</v>
      </c>
    </row>
    <row r="2028" customFormat="false" ht="94.5" hidden="false" customHeight="false" outlineLevel="0" collapsed="false">
      <c r="A2028" s="19" t="s">
        <v>66</v>
      </c>
      <c r="B2028" s="19" t="s">
        <v>5887</v>
      </c>
      <c r="C2028" s="19" t="s">
        <v>66</v>
      </c>
      <c r="D2028" s="20" t="s">
        <v>5888</v>
      </c>
      <c r="E2028" s="20" t="s">
        <v>5889</v>
      </c>
      <c r="F2028" s="31" t="n">
        <v>7.7</v>
      </c>
      <c r="G2028" s="31" t="n">
        <v>6.4</v>
      </c>
      <c r="H2028" s="31" t="n">
        <v>6</v>
      </c>
      <c r="I2028" s="31" t="n">
        <v>7.7</v>
      </c>
      <c r="J2028" s="31" t="n">
        <v>6.4</v>
      </c>
      <c r="K2028" s="31" t="n">
        <v>5.8</v>
      </c>
      <c r="L2028" s="31" t="n">
        <v>0</v>
      </c>
      <c r="M2028" s="31" t="n">
        <v>0</v>
      </c>
      <c r="N2028" s="31" t="n">
        <v>0.2</v>
      </c>
    </row>
    <row r="2029" customFormat="false" ht="21" hidden="false" customHeight="false" outlineLevel="0" collapsed="false">
      <c r="A2029" s="19" t="s">
        <v>66</v>
      </c>
      <c r="B2029" s="19" t="s">
        <v>5890</v>
      </c>
      <c r="C2029" s="19" t="s">
        <v>66</v>
      </c>
      <c r="D2029" s="20" t="s">
        <v>5891</v>
      </c>
      <c r="E2029" s="20" t="s">
        <v>5892</v>
      </c>
      <c r="F2029" s="31" t="n">
        <v>1.5</v>
      </c>
      <c r="G2029" s="31" t="n">
        <v>2</v>
      </c>
      <c r="H2029" s="31" t="n">
        <v>2.1</v>
      </c>
      <c r="I2029" s="31" t="n">
        <v>1.5</v>
      </c>
      <c r="J2029" s="31" t="n">
        <v>2</v>
      </c>
      <c r="K2029" s="31" t="n">
        <v>2.1</v>
      </c>
      <c r="L2029" s="31" t="n">
        <v>0</v>
      </c>
      <c r="M2029" s="31" t="n">
        <v>0</v>
      </c>
      <c r="N2029" s="31" t="n">
        <v>0</v>
      </c>
    </row>
    <row r="2030" customFormat="false" ht="21" hidden="false" customHeight="false" outlineLevel="0" collapsed="false">
      <c r="A2030" s="19" t="s">
        <v>66</v>
      </c>
      <c r="B2030" s="19" t="s">
        <v>5893</v>
      </c>
      <c r="C2030" s="19" t="s">
        <v>66</v>
      </c>
      <c r="D2030" s="20" t="s">
        <v>5894</v>
      </c>
      <c r="E2030" s="20" t="s">
        <v>5895</v>
      </c>
      <c r="F2030" s="31" t="n">
        <v>0</v>
      </c>
      <c r="G2030" s="31" t="n">
        <v>15.9</v>
      </c>
      <c r="H2030" s="31" t="n">
        <v>16.5</v>
      </c>
      <c r="I2030" s="31" t="n">
        <v>0</v>
      </c>
      <c r="J2030" s="31" t="n">
        <v>15.9</v>
      </c>
      <c r="K2030" s="31" t="n">
        <v>7.9</v>
      </c>
      <c r="L2030" s="31" t="n">
        <v>0</v>
      </c>
      <c r="M2030" s="31" t="n">
        <v>0</v>
      </c>
      <c r="N2030" s="31" t="n">
        <v>8.6</v>
      </c>
    </row>
    <row r="2031" customFormat="false" ht="178.5" hidden="false" customHeight="false" outlineLevel="0" collapsed="false">
      <c r="A2031" s="19" t="s">
        <v>66</v>
      </c>
      <c r="B2031" s="19" t="s">
        <v>5896</v>
      </c>
      <c r="C2031" s="19" t="s">
        <v>66</v>
      </c>
      <c r="D2031" s="20" t="s">
        <v>5897</v>
      </c>
      <c r="E2031" s="20" t="s">
        <v>5898</v>
      </c>
      <c r="F2031" s="31" t="n">
        <v>18.7</v>
      </c>
      <c r="G2031" s="31" t="n">
        <v>50.4</v>
      </c>
      <c r="H2031" s="31" t="n">
        <v>44.9</v>
      </c>
      <c r="I2031" s="31" t="n">
        <v>17.7</v>
      </c>
      <c r="J2031" s="31" t="n">
        <v>45.8</v>
      </c>
      <c r="K2031" s="31" t="n">
        <v>41.4</v>
      </c>
      <c r="L2031" s="31" t="n">
        <v>1.1</v>
      </c>
      <c r="M2031" s="31" t="n">
        <v>4.6</v>
      </c>
      <c r="N2031" s="31" t="n">
        <v>3.6</v>
      </c>
    </row>
    <row r="2032" customFormat="false" ht="63" hidden="false" customHeight="false" outlineLevel="0" collapsed="false">
      <c r="A2032" s="19" t="s">
        <v>66</v>
      </c>
      <c r="B2032" s="19" t="s">
        <v>5899</v>
      </c>
      <c r="C2032" s="19" t="s">
        <v>66</v>
      </c>
      <c r="D2032" s="20" t="s">
        <v>5900</v>
      </c>
      <c r="E2032" s="20" t="s">
        <v>5901</v>
      </c>
      <c r="F2032" s="31" t="n">
        <v>9.8</v>
      </c>
      <c r="G2032" s="31" t="n">
        <v>10.1</v>
      </c>
      <c r="H2032" s="31" t="n">
        <v>9.4</v>
      </c>
      <c r="I2032" s="31" t="n">
        <v>9.8</v>
      </c>
      <c r="J2032" s="31" t="n">
        <v>10.1</v>
      </c>
      <c r="K2032" s="31" t="n">
        <v>9.4</v>
      </c>
      <c r="L2032" s="31" t="n">
        <v>0</v>
      </c>
      <c r="M2032" s="31" t="n">
        <v>0</v>
      </c>
      <c r="N2032" s="31" t="n">
        <v>0</v>
      </c>
    </row>
    <row r="2033" customFormat="false" ht="21" hidden="false" customHeight="false" outlineLevel="0" collapsed="false">
      <c r="A2033" s="19" t="s">
        <v>66</v>
      </c>
      <c r="B2033" s="19" t="s">
        <v>5902</v>
      </c>
      <c r="C2033" s="19" t="s">
        <v>66</v>
      </c>
      <c r="D2033" s="20" t="s">
        <v>5903</v>
      </c>
      <c r="E2033" s="20" t="s">
        <v>5904</v>
      </c>
      <c r="F2033" s="31" t="n">
        <v>0</v>
      </c>
      <c r="G2033" s="31" t="n">
        <v>0</v>
      </c>
      <c r="H2033" s="31" t="n">
        <v>11.6</v>
      </c>
      <c r="I2033" s="31" t="n">
        <v>0</v>
      </c>
      <c r="J2033" s="31" t="n">
        <v>0</v>
      </c>
      <c r="K2033" s="31" t="n">
        <v>10.1</v>
      </c>
      <c r="L2033" s="31" t="n">
        <v>0</v>
      </c>
      <c r="M2033" s="31" t="n">
        <v>0</v>
      </c>
      <c r="N2033" s="31" t="n">
        <v>1.5</v>
      </c>
    </row>
    <row r="2034" customFormat="false" ht="42" hidden="false" customHeight="false" outlineLevel="0" collapsed="false">
      <c r="A2034" s="19" t="s">
        <v>66</v>
      </c>
      <c r="B2034" s="19" t="s">
        <v>5905</v>
      </c>
      <c r="C2034" s="19" t="s">
        <v>66</v>
      </c>
      <c r="D2034" s="20" t="s">
        <v>5906</v>
      </c>
      <c r="E2034" s="20" t="s">
        <v>5907</v>
      </c>
      <c r="F2034" s="31" t="n">
        <v>12.2</v>
      </c>
      <c r="G2034" s="31" t="n">
        <v>12.1</v>
      </c>
      <c r="H2034" s="31" t="n">
        <v>12</v>
      </c>
      <c r="I2034" s="31" t="n">
        <v>6.2</v>
      </c>
      <c r="J2034" s="31" t="n">
        <v>5.1</v>
      </c>
      <c r="K2034" s="31" t="n">
        <v>0</v>
      </c>
      <c r="L2034" s="31" t="n">
        <v>6</v>
      </c>
      <c r="M2034" s="31" t="n">
        <v>7</v>
      </c>
      <c r="N2034" s="31" t="n">
        <v>12</v>
      </c>
    </row>
    <row r="2035" customFormat="false" ht="73.5" hidden="false" customHeight="false" outlineLevel="0" collapsed="false">
      <c r="A2035" s="19" t="s">
        <v>66</v>
      </c>
      <c r="B2035" s="19" t="s">
        <v>5908</v>
      </c>
      <c r="C2035" s="19" t="s">
        <v>66</v>
      </c>
      <c r="D2035" s="20" t="s">
        <v>5909</v>
      </c>
      <c r="E2035" s="20" t="s">
        <v>5910</v>
      </c>
      <c r="F2035" s="31" t="n">
        <v>34</v>
      </c>
      <c r="G2035" s="31" t="n">
        <v>118.5</v>
      </c>
      <c r="H2035" s="31" t="n">
        <v>118.5</v>
      </c>
      <c r="I2035" s="31" t="n">
        <v>34</v>
      </c>
      <c r="J2035" s="31" t="n">
        <v>96</v>
      </c>
      <c r="K2035" s="31" t="n">
        <v>95.1</v>
      </c>
      <c r="L2035" s="31" t="n">
        <v>0</v>
      </c>
      <c r="M2035" s="31" t="n">
        <v>22.5</v>
      </c>
      <c r="N2035" s="31" t="n">
        <v>23.4</v>
      </c>
    </row>
    <row r="2036" customFormat="false" ht="42" hidden="false" customHeight="false" outlineLevel="0" collapsed="false">
      <c r="A2036" s="19" t="s">
        <v>83</v>
      </c>
      <c r="B2036" s="19" t="s">
        <v>5911</v>
      </c>
      <c r="C2036" s="19" t="s">
        <v>66</v>
      </c>
      <c r="D2036" s="20" t="s">
        <v>5912</v>
      </c>
      <c r="E2036" s="20" t="s">
        <v>5913</v>
      </c>
      <c r="F2036" s="31" t="n">
        <v>4.5</v>
      </c>
      <c r="G2036" s="31" t="n">
        <v>4</v>
      </c>
      <c r="H2036" s="31" t="n">
        <v>19.5</v>
      </c>
      <c r="I2036" s="31" t="n">
        <v>4.5</v>
      </c>
      <c r="J2036" s="31" t="n">
        <v>3</v>
      </c>
      <c r="K2036" s="31" t="n">
        <v>10</v>
      </c>
      <c r="L2036" s="31" t="n">
        <v>0</v>
      </c>
      <c r="M2036" s="31" t="n">
        <v>1</v>
      </c>
      <c r="N2036" s="31" t="n">
        <v>9.5</v>
      </c>
    </row>
    <row r="2037" customFormat="false" ht="52.5" hidden="false" customHeight="false" outlineLevel="0" collapsed="false">
      <c r="A2037" s="19" t="s">
        <v>83</v>
      </c>
      <c r="B2037" s="19" t="s">
        <v>5914</v>
      </c>
      <c r="C2037" s="19" t="s">
        <v>66</v>
      </c>
      <c r="D2037" s="20" t="s">
        <v>5915</v>
      </c>
      <c r="E2037" s="20" t="s">
        <v>5916</v>
      </c>
      <c r="F2037" s="31" t="n">
        <v>1248.8</v>
      </c>
      <c r="G2037" s="31" t="n">
        <v>1211.2</v>
      </c>
      <c r="H2037" s="31" t="n">
        <v>1326.2</v>
      </c>
      <c r="I2037" s="31" t="n">
        <v>206.4</v>
      </c>
      <c r="J2037" s="31" t="n">
        <v>190.7</v>
      </c>
      <c r="K2037" s="31" t="n">
        <v>485.3</v>
      </c>
      <c r="L2037" s="31" t="n">
        <v>1042.4</v>
      </c>
      <c r="M2037" s="31" t="n">
        <v>1020.5</v>
      </c>
      <c r="N2037" s="31" t="n">
        <v>840.8</v>
      </c>
    </row>
    <row r="2038" customFormat="false" ht="94.5" hidden="false" customHeight="false" outlineLevel="0" collapsed="false">
      <c r="A2038" s="19" t="s">
        <v>83</v>
      </c>
      <c r="B2038" s="19" t="s">
        <v>5917</v>
      </c>
      <c r="C2038" s="19" t="s">
        <v>66</v>
      </c>
      <c r="D2038" s="20" t="s">
        <v>5918</v>
      </c>
      <c r="E2038" s="20" t="s">
        <v>5919</v>
      </c>
      <c r="F2038" s="31" t="n">
        <v>26.5</v>
      </c>
      <c r="G2038" s="31" t="n">
        <v>25.7</v>
      </c>
      <c r="H2038" s="31" t="n">
        <v>31</v>
      </c>
      <c r="I2038" s="31" t="n">
        <v>2.7</v>
      </c>
      <c r="J2038" s="31" t="n">
        <v>14.2</v>
      </c>
      <c r="K2038" s="31" t="n">
        <v>10</v>
      </c>
      <c r="L2038" s="31" t="n">
        <v>23.8</v>
      </c>
      <c r="M2038" s="31" t="n">
        <v>11.5</v>
      </c>
      <c r="N2038" s="31" t="n">
        <v>21</v>
      </c>
    </row>
    <row r="2039" customFormat="false" ht="42" hidden="false" customHeight="false" outlineLevel="0" collapsed="false">
      <c r="A2039" s="19" t="s">
        <v>83</v>
      </c>
      <c r="B2039" s="19" t="s">
        <v>5920</v>
      </c>
      <c r="C2039" s="19" t="s">
        <v>66</v>
      </c>
      <c r="D2039" s="20" t="s">
        <v>5921</v>
      </c>
      <c r="E2039" s="20" t="s">
        <v>5922</v>
      </c>
      <c r="F2039" s="31" t="n">
        <v>0</v>
      </c>
      <c r="G2039" s="31" t="n">
        <v>0</v>
      </c>
      <c r="H2039" s="31" t="n">
        <v>3</v>
      </c>
      <c r="I2039" s="31" t="n">
        <v>0</v>
      </c>
      <c r="J2039" s="31" t="n">
        <v>0</v>
      </c>
      <c r="K2039" s="31" t="n">
        <v>2.7</v>
      </c>
      <c r="L2039" s="31" t="n">
        <v>0</v>
      </c>
      <c r="M2039" s="31" t="n">
        <v>0</v>
      </c>
      <c r="N2039" s="31" t="n">
        <v>0.3</v>
      </c>
    </row>
    <row r="2040" customFormat="false" ht="21" hidden="false" customHeight="false" outlineLevel="0" collapsed="false">
      <c r="A2040" s="19" t="s">
        <v>83</v>
      </c>
      <c r="B2040" s="19" t="s">
        <v>5923</v>
      </c>
      <c r="C2040" s="19" t="s">
        <v>83</v>
      </c>
      <c r="D2040" s="20" t="s">
        <v>5924</v>
      </c>
      <c r="E2040" s="20" t="s">
        <v>5925</v>
      </c>
      <c r="F2040" s="31" t="n">
        <v>0</v>
      </c>
      <c r="G2040" s="31" t="n">
        <v>3.7</v>
      </c>
      <c r="H2040" s="31" t="n">
        <v>3</v>
      </c>
      <c r="I2040" s="31" t="n">
        <v>0</v>
      </c>
      <c r="J2040" s="31" t="n">
        <v>3.7</v>
      </c>
      <c r="K2040" s="31" t="n">
        <v>3</v>
      </c>
      <c r="L2040" s="31" t="n">
        <v>0</v>
      </c>
      <c r="M2040" s="31" t="n">
        <v>0</v>
      </c>
      <c r="N2040" s="31" t="n">
        <v>0</v>
      </c>
    </row>
    <row r="2041" customFormat="false" ht="84" hidden="false" customHeight="false" outlineLevel="0" collapsed="false">
      <c r="A2041" s="19" t="s">
        <v>83</v>
      </c>
      <c r="B2041" s="19" t="s">
        <v>5926</v>
      </c>
      <c r="C2041" s="19" t="s">
        <v>66</v>
      </c>
      <c r="D2041" s="20" t="s">
        <v>5927</v>
      </c>
      <c r="E2041" s="20" t="s">
        <v>5928</v>
      </c>
      <c r="F2041" s="31" t="n">
        <v>2.5</v>
      </c>
      <c r="G2041" s="31" t="n">
        <v>0</v>
      </c>
      <c r="H2041" s="31" t="n">
        <v>2.5</v>
      </c>
      <c r="I2041" s="31" t="n">
        <v>2.5</v>
      </c>
      <c r="J2041" s="31" t="n">
        <v>0</v>
      </c>
      <c r="K2041" s="31" t="n">
        <v>2.4</v>
      </c>
      <c r="L2041" s="31" t="n">
        <v>0</v>
      </c>
      <c r="M2041" s="31" t="n">
        <v>0</v>
      </c>
      <c r="N2041" s="31" t="n">
        <v>0.1</v>
      </c>
    </row>
    <row r="2042" customFormat="false" ht="63" hidden="false" customHeight="false" outlineLevel="0" collapsed="false">
      <c r="A2042" s="19" t="s">
        <v>83</v>
      </c>
      <c r="B2042" s="19" t="s">
        <v>5929</v>
      </c>
      <c r="C2042" s="19" t="s">
        <v>83</v>
      </c>
      <c r="D2042" s="20" t="s">
        <v>5930</v>
      </c>
      <c r="E2042" s="20" t="s">
        <v>5931</v>
      </c>
      <c r="F2042" s="31" t="n">
        <v>0</v>
      </c>
      <c r="G2042" s="31" t="n">
        <v>0</v>
      </c>
      <c r="H2042" s="31" t="n">
        <v>2.3</v>
      </c>
      <c r="I2042" s="31" t="n">
        <v>0</v>
      </c>
      <c r="J2042" s="31" t="n">
        <v>0</v>
      </c>
      <c r="K2042" s="31" t="n">
        <v>2.3</v>
      </c>
      <c r="L2042" s="31" t="n">
        <v>0</v>
      </c>
      <c r="M2042" s="31" t="n">
        <v>0</v>
      </c>
      <c r="N2042" s="31" t="n">
        <v>0</v>
      </c>
    </row>
    <row r="2043" customFormat="false" ht="63" hidden="false" customHeight="false" outlineLevel="0" collapsed="false">
      <c r="A2043" s="19" t="s">
        <v>83</v>
      </c>
      <c r="B2043" s="19" t="s">
        <v>5932</v>
      </c>
      <c r="C2043" s="19" t="s">
        <v>66</v>
      </c>
      <c r="D2043" s="20" t="s">
        <v>5933</v>
      </c>
      <c r="E2043" s="20" t="s">
        <v>5934</v>
      </c>
      <c r="F2043" s="31" t="n">
        <v>14.5</v>
      </c>
      <c r="G2043" s="31" t="n">
        <v>0</v>
      </c>
      <c r="H2043" s="31" t="n">
        <v>0</v>
      </c>
      <c r="I2043" s="31" t="n">
        <v>10</v>
      </c>
      <c r="J2043" s="31" t="n">
        <v>0</v>
      </c>
      <c r="K2043" s="31" t="n">
        <v>0</v>
      </c>
      <c r="L2043" s="31" t="n">
        <v>4.5</v>
      </c>
      <c r="M2043" s="31" t="n">
        <v>0</v>
      </c>
      <c r="N2043" s="31" t="n">
        <v>0</v>
      </c>
    </row>
    <row r="2044" customFormat="false" ht="63" hidden="false" customHeight="false" outlineLevel="0" collapsed="false">
      <c r="A2044" s="19" t="s">
        <v>83</v>
      </c>
      <c r="B2044" s="19" t="s">
        <v>5935</v>
      </c>
      <c r="C2044" s="19" t="s">
        <v>83</v>
      </c>
      <c r="D2044" s="20" t="s">
        <v>5936</v>
      </c>
      <c r="E2044" s="20" t="s">
        <v>5937</v>
      </c>
      <c r="F2044" s="31" t="n">
        <v>0.9</v>
      </c>
      <c r="G2044" s="31" t="n">
        <v>0.4</v>
      </c>
      <c r="H2044" s="31" t="n">
        <v>0.5</v>
      </c>
      <c r="I2044" s="31" t="n">
        <v>0.9</v>
      </c>
      <c r="J2044" s="31" t="n">
        <v>0.2</v>
      </c>
      <c r="K2044" s="31" t="n">
        <v>0</v>
      </c>
      <c r="L2044" s="31" t="n">
        <v>0</v>
      </c>
      <c r="M2044" s="31" t="n">
        <v>0.2</v>
      </c>
      <c r="N2044" s="31" t="n">
        <v>0.5</v>
      </c>
    </row>
    <row r="2045" customFormat="false" ht="52.5" hidden="false" customHeight="false" outlineLevel="0" collapsed="false">
      <c r="A2045" s="19" t="s">
        <v>83</v>
      </c>
      <c r="B2045" s="19" t="s">
        <v>5938</v>
      </c>
      <c r="C2045" s="19" t="s">
        <v>83</v>
      </c>
      <c r="D2045" s="20" t="s">
        <v>5939</v>
      </c>
      <c r="E2045" s="20" t="s">
        <v>5940</v>
      </c>
      <c r="F2045" s="31" t="n">
        <v>2.1</v>
      </c>
      <c r="G2045" s="31" t="n">
        <v>2.1</v>
      </c>
      <c r="H2045" s="31" t="n">
        <v>2.2</v>
      </c>
      <c r="I2045" s="31" t="n">
        <v>0</v>
      </c>
      <c r="J2045" s="31" t="n">
        <v>0</v>
      </c>
      <c r="K2045" s="31" t="n">
        <v>0</v>
      </c>
      <c r="L2045" s="31" t="n">
        <v>2.1</v>
      </c>
      <c r="M2045" s="31" t="n">
        <v>2.1</v>
      </c>
      <c r="N2045" s="31" t="n">
        <v>2.2</v>
      </c>
    </row>
    <row r="2046" customFormat="false" ht="31.5" hidden="false" customHeight="false" outlineLevel="0" collapsed="false">
      <c r="A2046" s="19" t="s">
        <v>83</v>
      </c>
      <c r="B2046" s="19" t="s">
        <v>5941</v>
      </c>
      <c r="C2046" s="19" t="s">
        <v>83</v>
      </c>
      <c r="D2046" s="20" t="s">
        <v>5942</v>
      </c>
      <c r="E2046" s="20" t="s">
        <v>5943</v>
      </c>
      <c r="F2046" s="31" t="n">
        <v>0</v>
      </c>
      <c r="G2046" s="31" t="n">
        <v>0.3</v>
      </c>
      <c r="H2046" s="31" t="n">
        <v>0.3</v>
      </c>
      <c r="I2046" s="31" t="n">
        <v>0</v>
      </c>
      <c r="J2046" s="31" t="n">
        <v>0</v>
      </c>
      <c r="K2046" s="31" t="n">
        <v>0</v>
      </c>
      <c r="L2046" s="31" t="n">
        <v>0</v>
      </c>
      <c r="M2046" s="31" t="n">
        <v>0.3</v>
      </c>
      <c r="N2046" s="31" t="n">
        <v>0.3</v>
      </c>
    </row>
    <row r="2047" customFormat="false" ht="63" hidden="false" customHeight="false" outlineLevel="0" collapsed="false">
      <c r="A2047" s="19" t="s">
        <v>83</v>
      </c>
      <c r="B2047" s="19" t="s">
        <v>5944</v>
      </c>
      <c r="C2047" s="19" t="s">
        <v>83</v>
      </c>
      <c r="D2047" s="20" t="s">
        <v>5945</v>
      </c>
      <c r="E2047" s="20" t="s">
        <v>5946</v>
      </c>
      <c r="F2047" s="31" t="n">
        <v>0</v>
      </c>
      <c r="G2047" s="31" t="n">
        <v>0.3</v>
      </c>
      <c r="H2047" s="31" t="n">
        <v>0.3</v>
      </c>
      <c r="I2047" s="31" t="n">
        <v>0</v>
      </c>
      <c r="J2047" s="31" t="n">
        <v>0</v>
      </c>
      <c r="K2047" s="31" t="n">
        <v>0</v>
      </c>
      <c r="L2047" s="31" t="n">
        <v>0</v>
      </c>
      <c r="M2047" s="31" t="n">
        <v>0.3</v>
      </c>
      <c r="N2047" s="31" t="n">
        <v>0.3</v>
      </c>
    </row>
    <row r="2048" customFormat="false" ht="31.5" hidden="false" customHeight="false" outlineLevel="0" collapsed="false">
      <c r="A2048" s="19" t="s">
        <v>83</v>
      </c>
      <c r="B2048" s="19" t="s">
        <v>5947</v>
      </c>
      <c r="C2048" s="19" t="s">
        <v>83</v>
      </c>
      <c r="D2048" s="20" t="s">
        <v>5948</v>
      </c>
      <c r="E2048" s="20" t="s">
        <v>5949</v>
      </c>
      <c r="F2048" s="31" t="n">
        <v>0</v>
      </c>
      <c r="G2048" s="31" t="n">
        <v>0.6</v>
      </c>
      <c r="H2048" s="31" t="n">
        <v>0.7</v>
      </c>
      <c r="I2048" s="31" t="n">
        <v>0</v>
      </c>
      <c r="J2048" s="31" t="n">
        <v>0</v>
      </c>
      <c r="K2048" s="31" t="n">
        <v>0</v>
      </c>
      <c r="L2048" s="31" t="n">
        <v>0</v>
      </c>
      <c r="M2048" s="31" t="n">
        <v>0.6</v>
      </c>
      <c r="N2048" s="31" t="n">
        <v>0.7</v>
      </c>
    </row>
    <row r="2049" customFormat="false" ht="21" hidden="false" customHeight="false" outlineLevel="0" collapsed="false">
      <c r="A2049" s="19" t="s">
        <v>83</v>
      </c>
      <c r="B2049" s="19" t="s">
        <v>5950</v>
      </c>
      <c r="C2049" s="19" t="s">
        <v>83</v>
      </c>
      <c r="D2049" s="20" t="s">
        <v>5951</v>
      </c>
      <c r="E2049" s="20" t="s">
        <v>5952</v>
      </c>
      <c r="F2049" s="31" t="n">
        <v>0</v>
      </c>
      <c r="G2049" s="31" t="n">
        <v>0.5</v>
      </c>
      <c r="H2049" s="31" t="n">
        <v>0.5</v>
      </c>
      <c r="I2049" s="31" t="n">
        <v>0</v>
      </c>
      <c r="J2049" s="31" t="n">
        <v>0</v>
      </c>
      <c r="K2049" s="31" t="n">
        <v>0</v>
      </c>
      <c r="L2049" s="31" t="n">
        <v>0</v>
      </c>
      <c r="M2049" s="31" t="n">
        <v>0.5</v>
      </c>
      <c r="N2049" s="31" t="n">
        <v>0.5</v>
      </c>
    </row>
    <row r="2050" customFormat="false" ht="52.5" hidden="false" customHeight="false" outlineLevel="0" collapsed="false">
      <c r="A2050" s="19" t="s">
        <v>83</v>
      </c>
      <c r="B2050" s="19" t="s">
        <v>5953</v>
      </c>
      <c r="C2050" s="19" t="s">
        <v>83</v>
      </c>
      <c r="D2050" s="20" t="s">
        <v>5954</v>
      </c>
      <c r="E2050" s="20" t="s">
        <v>5955</v>
      </c>
      <c r="F2050" s="31" t="n">
        <v>0.3</v>
      </c>
      <c r="G2050" s="31" t="n">
        <v>0.1</v>
      </c>
      <c r="H2050" s="31" t="n">
        <v>0.1</v>
      </c>
      <c r="I2050" s="31" t="n">
        <v>0</v>
      </c>
      <c r="J2050" s="31" t="n">
        <v>0</v>
      </c>
      <c r="K2050" s="31" t="n">
        <v>0</v>
      </c>
      <c r="L2050" s="31" t="n">
        <v>0.3</v>
      </c>
      <c r="M2050" s="31" t="n">
        <v>0.1</v>
      </c>
      <c r="N2050" s="31" t="n">
        <v>0.1</v>
      </c>
    </row>
    <row r="2051" customFormat="false" ht="52.5" hidden="false" customHeight="false" outlineLevel="0" collapsed="false">
      <c r="A2051" s="19" t="s">
        <v>83</v>
      </c>
      <c r="B2051" s="19" t="s">
        <v>5956</v>
      </c>
      <c r="C2051" s="19" t="s">
        <v>83</v>
      </c>
      <c r="D2051" s="20" t="s">
        <v>5957</v>
      </c>
      <c r="E2051" s="20" t="s">
        <v>5958</v>
      </c>
      <c r="F2051" s="31" t="n">
        <v>5</v>
      </c>
      <c r="G2051" s="31" t="n">
        <v>5</v>
      </c>
      <c r="H2051" s="31" t="n">
        <v>3.3</v>
      </c>
      <c r="I2051" s="31" t="n">
        <v>4.7</v>
      </c>
      <c r="J2051" s="31" t="n">
        <v>4.7</v>
      </c>
      <c r="K2051" s="31" t="n">
        <v>3.3</v>
      </c>
      <c r="L2051" s="31" t="n">
        <v>0.3</v>
      </c>
      <c r="M2051" s="31" t="n">
        <v>0.3</v>
      </c>
      <c r="N2051" s="31" t="n">
        <v>0</v>
      </c>
    </row>
    <row r="2052" customFormat="false" ht="52.5" hidden="false" customHeight="false" outlineLevel="0" collapsed="false">
      <c r="A2052" s="19" t="s">
        <v>83</v>
      </c>
      <c r="B2052" s="19" t="s">
        <v>5959</v>
      </c>
      <c r="C2052" s="19" t="s">
        <v>83</v>
      </c>
      <c r="D2052" s="20" t="s">
        <v>5960</v>
      </c>
      <c r="E2052" s="20" t="s">
        <v>5961</v>
      </c>
      <c r="F2052" s="31" t="n">
        <v>0.1</v>
      </c>
      <c r="G2052" s="31" t="n">
        <v>0.1</v>
      </c>
      <c r="H2052" s="31" t="n">
        <v>0.1</v>
      </c>
      <c r="I2052" s="31" t="n">
        <v>0</v>
      </c>
      <c r="J2052" s="31" t="n">
        <v>0</v>
      </c>
      <c r="K2052" s="31" t="n">
        <v>0</v>
      </c>
      <c r="L2052" s="31" t="n">
        <v>0.1</v>
      </c>
      <c r="M2052" s="31" t="n">
        <v>0.1</v>
      </c>
      <c r="N2052" s="31" t="n">
        <v>0.1</v>
      </c>
    </row>
    <row r="2053" customFormat="false" ht="42" hidden="false" customHeight="false" outlineLevel="0" collapsed="false">
      <c r="A2053" s="19" t="s">
        <v>83</v>
      </c>
      <c r="B2053" s="19" t="s">
        <v>5962</v>
      </c>
      <c r="C2053" s="19" t="s">
        <v>66</v>
      </c>
      <c r="D2053" s="20" t="s">
        <v>5963</v>
      </c>
      <c r="E2053" s="20" t="s">
        <v>5964</v>
      </c>
      <c r="F2053" s="31" t="n">
        <v>5.1</v>
      </c>
      <c r="G2053" s="31" t="n">
        <v>5.1</v>
      </c>
      <c r="H2053" s="31" t="n">
        <v>5.1</v>
      </c>
      <c r="I2053" s="31" t="n">
        <v>0</v>
      </c>
      <c r="J2053" s="31" t="n">
        <v>0</v>
      </c>
      <c r="K2053" s="31" t="n">
        <v>0</v>
      </c>
      <c r="L2053" s="31" t="n">
        <v>5.1</v>
      </c>
      <c r="M2053" s="31" t="n">
        <v>5.1</v>
      </c>
      <c r="N2053" s="31" t="n">
        <v>5.2</v>
      </c>
    </row>
    <row r="2054" customFormat="false" ht="63" hidden="false" customHeight="false" outlineLevel="0" collapsed="false">
      <c r="A2054" s="19" t="s">
        <v>83</v>
      </c>
      <c r="B2054" s="19" t="s">
        <v>5965</v>
      </c>
      <c r="C2054" s="19" t="s">
        <v>83</v>
      </c>
      <c r="D2054" s="20" t="s">
        <v>5966</v>
      </c>
      <c r="E2054" s="20" t="s">
        <v>5967</v>
      </c>
      <c r="F2054" s="31" t="n">
        <v>0.4</v>
      </c>
      <c r="G2054" s="31" t="n">
        <v>0.4</v>
      </c>
      <c r="H2054" s="31" t="n">
        <v>0.5</v>
      </c>
      <c r="I2054" s="31" t="n">
        <v>0</v>
      </c>
      <c r="J2054" s="31" t="n">
        <v>0</v>
      </c>
      <c r="K2054" s="31" t="n">
        <v>0</v>
      </c>
      <c r="L2054" s="31" t="n">
        <v>0.4</v>
      </c>
      <c r="M2054" s="31" t="n">
        <v>0.4</v>
      </c>
      <c r="N2054" s="31" t="n">
        <v>0.5</v>
      </c>
    </row>
    <row r="2055" customFormat="false" ht="63" hidden="false" customHeight="false" outlineLevel="0" collapsed="false">
      <c r="A2055" s="19" t="s">
        <v>83</v>
      </c>
      <c r="B2055" s="19" t="s">
        <v>5968</v>
      </c>
      <c r="C2055" s="19" t="s">
        <v>83</v>
      </c>
      <c r="D2055" s="20" t="s">
        <v>5969</v>
      </c>
      <c r="E2055" s="20" t="s">
        <v>5970</v>
      </c>
      <c r="F2055" s="31" t="n">
        <v>0.5</v>
      </c>
      <c r="G2055" s="31" t="n">
        <v>0</v>
      </c>
      <c r="H2055" s="31" t="n">
        <v>0</v>
      </c>
      <c r="I2055" s="31" t="n">
        <v>0</v>
      </c>
      <c r="J2055" s="31" t="n">
        <v>0</v>
      </c>
      <c r="K2055" s="31" t="n">
        <v>0</v>
      </c>
      <c r="L2055" s="31" t="n">
        <v>0.5</v>
      </c>
      <c r="M2055" s="31" t="n">
        <v>0</v>
      </c>
      <c r="N2055" s="31" t="n">
        <v>0</v>
      </c>
    </row>
    <row r="2056" customFormat="false" ht="63" hidden="false" customHeight="false" outlineLevel="0" collapsed="false">
      <c r="A2056" s="19" t="s">
        <v>83</v>
      </c>
      <c r="B2056" s="19" t="s">
        <v>5971</v>
      </c>
      <c r="C2056" s="19" t="s">
        <v>83</v>
      </c>
      <c r="D2056" s="20" t="s">
        <v>5972</v>
      </c>
      <c r="E2056" s="20" t="s">
        <v>5973</v>
      </c>
      <c r="F2056" s="31" t="n">
        <v>21.2</v>
      </c>
      <c r="G2056" s="31" t="n">
        <v>20.7</v>
      </c>
      <c r="H2056" s="31" t="n">
        <v>17.7</v>
      </c>
      <c r="I2056" s="31" t="n">
        <v>3.5</v>
      </c>
      <c r="J2056" s="31" t="n">
        <v>3</v>
      </c>
      <c r="K2056" s="31" t="n">
        <v>0</v>
      </c>
      <c r="L2056" s="31" t="n">
        <v>17.7</v>
      </c>
      <c r="M2056" s="31" t="n">
        <v>17.7</v>
      </c>
      <c r="N2056" s="31" t="n">
        <v>17.7</v>
      </c>
    </row>
    <row r="2057" customFormat="false" ht="52.5" hidden="false" customHeight="false" outlineLevel="0" collapsed="false">
      <c r="A2057" s="19" t="s">
        <v>83</v>
      </c>
      <c r="B2057" s="19" t="s">
        <v>5974</v>
      </c>
      <c r="C2057" s="19" t="s">
        <v>83</v>
      </c>
      <c r="D2057" s="20" t="s">
        <v>5975</v>
      </c>
      <c r="E2057" s="20" t="s">
        <v>5976</v>
      </c>
      <c r="F2057" s="31" t="n">
        <v>0</v>
      </c>
      <c r="G2057" s="31" t="n">
        <v>0</v>
      </c>
      <c r="H2057" s="31" t="n">
        <v>0.1</v>
      </c>
      <c r="I2057" s="31" t="n">
        <v>0</v>
      </c>
      <c r="J2057" s="31" t="n">
        <v>0</v>
      </c>
      <c r="K2057" s="31" t="n">
        <v>0</v>
      </c>
      <c r="L2057" s="31" t="n">
        <v>0</v>
      </c>
      <c r="M2057" s="31" t="n">
        <v>0</v>
      </c>
      <c r="N2057" s="31" t="n">
        <v>0</v>
      </c>
    </row>
    <row r="2058" customFormat="false" ht="52.5" hidden="false" customHeight="false" outlineLevel="0" collapsed="false">
      <c r="A2058" s="19" t="s">
        <v>83</v>
      </c>
      <c r="B2058" s="19" t="s">
        <v>5977</v>
      </c>
      <c r="C2058" s="19" t="s">
        <v>83</v>
      </c>
      <c r="D2058" s="20" t="s">
        <v>5978</v>
      </c>
      <c r="E2058" s="20" t="s">
        <v>5979</v>
      </c>
      <c r="F2058" s="31" t="n">
        <v>13.6</v>
      </c>
      <c r="G2058" s="31" t="n">
        <v>13.6</v>
      </c>
      <c r="H2058" s="31" t="n">
        <v>13.6</v>
      </c>
      <c r="I2058" s="31" t="n">
        <v>0</v>
      </c>
      <c r="J2058" s="31" t="n">
        <v>0</v>
      </c>
      <c r="K2058" s="31" t="n">
        <v>0</v>
      </c>
      <c r="L2058" s="31" t="n">
        <v>13.6</v>
      </c>
      <c r="M2058" s="31" t="n">
        <v>13.6</v>
      </c>
      <c r="N2058" s="31" t="n">
        <v>13.6</v>
      </c>
    </row>
    <row r="2059" customFormat="false" ht="52.5" hidden="false" customHeight="false" outlineLevel="0" collapsed="false">
      <c r="A2059" s="19" t="s">
        <v>83</v>
      </c>
      <c r="B2059" s="19" t="s">
        <v>5980</v>
      </c>
      <c r="C2059" s="19" t="s">
        <v>83</v>
      </c>
      <c r="D2059" s="20" t="s">
        <v>5981</v>
      </c>
      <c r="E2059" s="20" t="s">
        <v>5982</v>
      </c>
      <c r="F2059" s="31" t="n">
        <v>1.1</v>
      </c>
      <c r="G2059" s="31" t="n">
        <v>1.1</v>
      </c>
      <c r="H2059" s="31" t="n">
        <v>1.1</v>
      </c>
      <c r="I2059" s="31" t="n">
        <v>0</v>
      </c>
      <c r="J2059" s="31" t="n">
        <v>0</v>
      </c>
      <c r="K2059" s="31" t="n">
        <v>0</v>
      </c>
      <c r="L2059" s="31" t="n">
        <v>1.1</v>
      </c>
      <c r="M2059" s="31" t="n">
        <v>1.1</v>
      </c>
      <c r="N2059" s="31" t="n">
        <v>1.1</v>
      </c>
    </row>
    <row r="2060" customFormat="false" ht="63" hidden="false" customHeight="false" outlineLevel="0" collapsed="false">
      <c r="A2060" s="19" t="s">
        <v>83</v>
      </c>
      <c r="B2060" s="19" t="s">
        <v>5983</v>
      </c>
      <c r="C2060" s="19" t="s">
        <v>83</v>
      </c>
      <c r="D2060" s="19" t="s">
        <v>5984</v>
      </c>
      <c r="E2060" s="20" t="s">
        <v>5985</v>
      </c>
      <c r="F2060" s="31" t="n">
        <v>0.7</v>
      </c>
      <c r="G2060" s="31" t="n">
        <v>0.7</v>
      </c>
      <c r="H2060" s="31" t="n">
        <v>0.7</v>
      </c>
      <c r="I2060" s="31" t="n">
        <v>0</v>
      </c>
      <c r="J2060" s="31" t="n">
        <v>0</v>
      </c>
      <c r="K2060" s="31" t="n">
        <v>0</v>
      </c>
      <c r="L2060" s="31" t="n">
        <v>0.7</v>
      </c>
      <c r="M2060" s="31" t="n">
        <v>0.7</v>
      </c>
      <c r="N2060" s="31" t="n">
        <v>0.7</v>
      </c>
    </row>
    <row r="2061" customFormat="false" ht="63" hidden="false" customHeight="false" outlineLevel="0" collapsed="false">
      <c r="A2061" s="19" t="s">
        <v>83</v>
      </c>
      <c r="B2061" s="19" t="s">
        <v>5986</v>
      </c>
      <c r="C2061" s="19" t="s">
        <v>83</v>
      </c>
      <c r="D2061" s="20" t="s">
        <v>5987</v>
      </c>
      <c r="E2061" s="20" t="s">
        <v>5988</v>
      </c>
      <c r="F2061" s="31" t="n">
        <v>4.8</v>
      </c>
      <c r="G2061" s="31" t="n">
        <v>1.6</v>
      </c>
      <c r="H2061" s="31" t="n">
        <v>0.3</v>
      </c>
      <c r="I2061" s="31" t="n">
        <v>4.5</v>
      </c>
      <c r="J2061" s="31" t="n">
        <v>1.3</v>
      </c>
      <c r="K2061" s="31" t="n">
        <v>0</v>
      </c>
      <c r="L2061" s="31" t="n">
        <v>0.3</v>
      </c>
      <c r="M2061" s="31" t="n">
        <v>0.3</v>
      </c>
      <c r="N2061" s="31" t="n">
        <v>0.3</v>
      </c>
    </row>
    <row r="2062" customFormat="false" ht="52.5" hidden="false" customHeight="false" outlineLevel="0" collapsed="false">
      <c r="A2062" s="19" t="s">
        <v>83</v>
      </c>
      <c r="B2062" s="19" t="s">
        <v>5989</v>
      </c>
      <c r="C2062" s="19" t="s">
        <v>83</v>
      </c>
      <c r="D2062" s="20" t="s">
        <v>5990</v>
      </c>
      <c r="E2062" s="20" t="s">
        <v>5991</v>
      </c>
      <c r="F2062" s="31" t="n">
        <v>0.6</v>
      </c>
      <c r="G2062" s="31" t="n">
        <v>0.6</v>
      </c>
      <c r="H2062" s="31" t="n">
        <v>0.6</v>
      </c>
      <c r="I2062" s="31" t="n">
        <v>0</v>
      </c>
      <c r="J2062" s="31" t="n">
        <v>0</v>
      </c>
      <c r="K2062" s="31" t="n">
        <v>0</v>
      </c>
      <c r="L2062" s="31" t="n">
        <v>0.6</v>
      </c>
      <c r="M2062" s="31" t="n">
        <v>0.6</v>
      </c>
      <c r="N2062" s="31" t="n">
        <v>0.6</v>
      </c>
    </row>
    <row r="2063" customFormat="false" ht="73.5" hidden="false" customHeight="false" outlineLevel="0" collapsed="false">
      <c r="A2063" s="19" t="s">
        <v>83</v>
      </c>
      <c r="B2063" s="19" t="s">
        <v>5992</v>
      </c>
      <c r="C2063" s="19" t="s">
        <v>83</v>
      </c>
      <c r="D2063" s="20" t="s">
        <v>5993</v>
      </c>
      <c r="E2063" s="20" t="s">
        <v>5994</v>
      </c>
      <c r="F2063" s="31" t="n">
        <v>4.5</v>
      </c>
      <c r="G2063" s="31" t="n">
        <v>4.5</v>
      </c>
      <c r="H2063" s="31" t="n">
        <v>4.5</v>
      </c>
      <c r="I2063" s="31" t="n">
        <v>0</v>
      </c>
      <c r="J2063" s="31" t="n">
        <v>0</v>
      </c>
      <c r="K2063" s="31" t="n">
        <v>0</v>
      </c>
      <c r="L2063" s="31" t="n">
        <v>4.5</v>
      </c>
      <c r="M2063" s="31" t="n">
        <v>4.5</v>
      </c>
      <c r="N2063" s="31" t="n">
        <v>4.5</v>
      </c>
    </row>
    <row r="2064" customFormat="false" ht="52.5" hidden="false" customHeight="false" outlineLevel="0" collapsed="false">
      <c r="A2064" s="19" t="s">
        <v>83</v>
      </c>
      <c r="B2064" s="19" t="s">
        <v>5995</v>
      </c>
      <c r="C2064" s="19" t="s">
        <v>83</v>
      </c>
      <c r="D2064" s="20" t="s">
        <v>5996</v>
      </c>
      <c r="E2064" s="20" t="s">
        <v>5997</v>
      </c>
      <c r="F2064" s="31" t="n">
        <v>3.6</v>
      </c>
      <c r="G2064" s="31" t="n">
        <v>3.6</v>
      </c>
      <c r="H2064" s="31" t="n">
        <v>3.6</v>
      </c>
      <c r="I2064" s="31" t="n">
        <v>0</v>
      </c>
      <c r="J2064" s="31" t="n">
        <v>0</v>
      </c>
      <c r="K2064" s="31" t="n">
        <v>0</v>
      </c>
      <c r="L2064" s="31" t="n">
        <v>3.6</v>
      </c>
      <c r="M2064" s="31" t="n">
        <v>3.6</v>
      </c>
      <c r="N2064" s="31" t="n">
        <v>3.6</v>
      </c>
    </row>
    <row r="2065" customFormat="false" ht="73.5" hidden="false" customHeight="false" outlineLevel="0" collapsed="false">
      <c r="A2065" s="19" t="s">
        <v>83</v>
      </c>
      <c r="B2065" s="19" t="s">
        <v>5998</v>
      </c>
      <c r="C2065" s="19" t="s">
        <v>83</v>
      </c>
      <c r="D2065" s="20" t="s">
        <v>5999</v>
      </c>
      <c r="E2065" s="20" t="s">
        <v>6000</v>
      </c>
      <c r="F2065" s="31" t="n">
        <v>9.6</v>
      </c>
      <c r="G2065" s="31" t="n">
        <v>9.6</v>
      </c>
      <c r="H2065" s="31" t="n">
        <v>9.6</v>
      </c>
      <c r="I2065" s="31" t="n">
        <v>0</v>
      </c>
      <c r="J2065" s="31" t="n">
        <v>0</v>
      </c>
      <c r="K2065" s="31" t="n">
        <v>0</v>
      </c>
      <c r="L2065" s="31" t="n">
        <v>9.6</v>
      </c>
      <c r="M2065" s="31" t="n">
        <v>9.6</v>
      </c>
      <c r="N2065" s="31" t="n">
        <v>9.6</v>
      </c>
    </row>
    <row r="2066" customFormat="false" ht="52.5" hidden="false" customHeight="false" outlineLevel="0" collapsed="false">
      <c r="A2066" s="19" t="s">
        <v>83</v>
      </c>
      <c r="B2066" s="19" t="s">
        <v>6001</v>
      </c>
      <c r="C2066" s="19" t="s">
        <v>83</v>
      </c>
      <c r="D2066" s="20" t="s">
        <v>6002</v>
      </c>
      <c r="E2066" s="20" t="s">
        <v>6003</v>
      </c>
      <c r="F2066" s="31" t="n">
        <v>0.6</v>
      </c>
      <c r="G2066" s="31" t="n">
        <v>0.9</v>
      </c>
      <c r="H2066" s="31" t="n">
        <v>0.9</v>
      </c>
      <c r="I2066" s="31" t="n">
        <v>0</v>
      </c>
      <c r="J2066" s="31" t="n">
        <v>0</v>
      </c>
      <c r="K2066" s="31" t="n">
        <v>0</v>
      </c>
      <c r="L2066" s="31" t="n">
        <v>0.6</v>
      </c>
      <c r="M2066" s="31" t="n">
        <v>0.9</v>
      </c>
      <c r="N2066" s="31" t="n">
        <v>0.9</v>
      </c>
    </row>
    <row r="2067" customFormat="false" ht="63" hidden="false" customHeight="false" outlineLevel="0" collapsed="false">
      <c r="A2067" s="19" t="s">
        <v>83</v>
      </c>
      <c r="B2067" s="19" t="s">
        <v>6004</v>
      </c>
      <c r="C2067" s="19" t="s">
        <v>83</v>
      </c>
      <c r="D2067" s="20" t="s">
        <v>6005</v>
      </c>
      <c r="E2067" s="20" t="s">
        <v>6006</v>
      </c>
      <c r="F2067" s="31" t="n">
        <v>7.1</v>
      </c>
      <c r="G2067" s="31" t="n">
        <v>7.1</v>
      </c>
      <c r="H2067" s="31" t="n">
        <v>7.1</v>
      </c>
      <c r="I2067" s="31" t="n">
        <v>0</v>
      </c>
      <c r="J2067" s="31" t="n">
        <v>0</v>
      </c>
      <c r="K2067" s="31" t="n">
        <v>0</v>
      </c>
      <c r="L2067" s="31" t="n">
        <v>7.1</v>
      </c>
      <c r="M2067" s="31" t="n">
        <v>7.1</v>
      </c>
      <c r="N2067" s="31" t="n">
        <v>7.1</v>
      </c>
    </row>
    <row r="2068" customFormat="false" ht="63" hidden="false" customHeight="false" outlineLevel="0" collapsed="false">
      <c r="A2068" s="19" t="s">
        <v>83</v>
      </c>
      <c r="B2068" s="19" t="s">
        <v>6007</v>
      </c>
      <c r="C2068" s="19" t="s">
        <v>83</v>
      </c>
      <c r="D2068" s="20" t="s">
        <v>6008</v>
      </c>
      <c r="E2068" s="20" t="s">
        <v>6009</v>
      </c>
      <c r="F2068" s="31" t="n">
        <v>0</v>
      </c>
      <c r="G2068" s="31" t="n">
        <v>0.6</v>
      </c>
      <c r="H2068" s="31" t="n">
        <v>0.6</v>
      </c>
      <c r="I2068" s="31" t="n">
        <v>0</v>
      </c>
      <c r="J2068" s="31" t="n">
        <v>0</v>
      </c>
      <c r="K2068" s="31" t="n">
        <v>0</v>
      </c>
      <c r="L2068" s="31" t="n">
        <v>0</v>
      </c>
      <c r="M2068" s="31" t="n">
        <v>0.6</v>
      </c>
      <c r="N2068" s="31" t="n">
        <v>0.6</v>
      </c>
    </row>
    <row r="2069" customFormat="false" ht="63" hidden="false" customHeight="false" outlineLevel="0" collapsed="false">
      <c r="A2069" s="19" t="s">
        <v>83</v>
      </c>
      <c r="B2069" s="19" t="s">
        <v>6010</v>
      </c>
      <c r="C2069" s="19" t="s">
        <v>83</v>
      </c>
      <c r="D2069" s="20" t="s">
        <v>6011</v>
      </c>
      <c r="E2069" s="20" t="s">
        <v>6012</v>
      </c>
      <c r="F2069" s="31" t="n">
        <v>2.2</v>
      </c>
      <c r="G2069" s="31" t="n">
        <v>0.9</v>
      </c>
      <c r="H2069" s="31" t="n">
        <v>21.4</v>
      </c>
      <c r="I2069" s="31" t="n">
        <v>1.3</v>
      </c>
      <c r="J2069" s="31" t="n">
        <v>0</v>
      </c>
      <c r="K2069" s="31" t="n">
        <v>20.5</v>
      </c>
      <c r="L2069" s="31" t="n">
        <v>0.9</v>
      </c>
      <c r="M2069" s="31" t="n">
        <v>0.9</v>
      </c>
      <c r="N2069" s="31" t="n">
        <v>0.9</v>
      </c>
    </row>
    <row r="2070" customFormat="false" ht="105" hidden="false" customHeight="false" outlineLevel="0" collapsed="false">
      <c r="A2070" s="19" t="s">
        <v>83</v>
      </c>
      <c r="B2070" s="19" t="s">
        <v>6013</v>
      </c>
      <c r="C2070" s="19" t="s">
        <v>83</v>
      </c>
      <c r="D2070" s="20" t="s">
        <v>6014</v>
      </c>
      <c r="E2070" s="20" t="s">
        <v>6015</v>
      </c>
      <c r="F2070" s="31" t="n">
        <v>0.4</v>
      </c>
      <c r="G2070" s="31" t="n">
        <v>0.5</v>
      </c>
      <c r="H2070" s="31" t="n">
        <v>0.4</v>
      </c>
      <c r="I2070" s="31" t="n">
        <v>0</v>
      </c>
      <c r="J2070" s="31" t="n">
        <v>0</v>
      </c>
      <c r="K2070" s="31" t="n">
        <v>0</v>
      </c>
      <c r="L2070" s="31" t="n">
        <v>0.4</v>
      </c>
      <c r="M2070" s="31" t="n">
        <v>0.5</v>
      </c>
      <c r="N2070" s="31" t="n">
        <v>0.4</v>
      </c>
    </row>
    <row r="2071" customFormat="false" ht="52.5" hidden="false" customHeight="false" outlineLevel="0" collapsed="false">
      <c r="A2071" s="19" t="s">
        <v>83</v>
      </c>
      <c r="B2071" s="19" t="s">
        <v>6016</v>
      </c>
      <c r="C2071" s="19" t="s">
        <v>83</v>
      </c>
      <c r="D2071" s="20" t="s">
        <v>6017</v>
      </c>
      <c r="E2071" s="20" t="s">
        <v>6018</v>
      </c>
      <c r="F2071" s="31" t="n">
        <v>2</v>
      </c>
      <c r="G2071" s="31" t="n">
        <v>2.6</v>
      </c>
      <c r="H2071" s="31" t="n">
        <v>2.6</v>
      </c>
      <c r="I2071" s="31" t="n">
        <v>0</v>
      </c>
      <c r="J2071" s="31" t="n">
        <v>0</v>
      </c>
      <c r="K2071" s="31" t="n">
        <v>0</v>
      </c>
      <c r="L2071" s="31" t="n">
        <v>2</v>
      </c>
      <c r="M2071" s="31" t="n">
        <v>2.6</v>
      </c>
      <c r="N2071" s="31" t="n">
        <v>2.6</v>
      </c>
    </row>
    <row r="2072" customFormat="false" ht="52.5" hidden="false" customHeight="false" outlineLevel="0" collapsed="false">
      <c r="A2072" s="19" t="s">
        <v>83</v>
      </c>
      <c r="B2072" s="19" t="s">
        <v>6019</v>
      </c>
      <c r="C2072" s="19" t="s">
        <v>83</v>
      </c>
      <c r="D2072" s="20" t="s">
        <v>6020</v>
      </c>
      <c r="E2072" s="20" t="s">
        <v>6021</v>
      </c>
      <c r="F2072" s="31" t="n">
        <v>2.7</v>
      </c>
      <c r="G2072" s="31" t="n">
        <v>2.7</v>
      </c>
      <c r="H2072" s="31" t="n">
        <v>2.7</v>
      </c>
      <c r="I2072" s="31" t="n">
        <v>0</v>
      </c>
      <c r="J2072" s="31" t="n">
        <v>0</v>
      </c>
      <c r="K2072" s="31" t="n">
        <v>0</v>
      </c>
      <c r="L2072" s="31" t="n">
        <v>2.7</v>
      </c>
      <c r="M2072" s="31" t="n">
        <v>2.7</v>
      </c>
      <c r="N2072" s="31" t="n">
        <v>2.7</v>
      </c>
    </row>
    <row r="2073" customFormat="false" ht="42" hidden="false" customHeight="false" outlineLevel="0" collapsed="false">
      <c r="A2073" s="19" t="s">
        <v>83</v>
      </c>
      <c r="B2073" s="19" t="s">
        <v>6022</v>
      </c>
      <c r="C2073" s="19" t="s">
        <v>83</v>
      </c>
      <c r="D2073" s="20" t="s">
        <v>6023</v>
      </c>
      <c r="E2073" s="20" t="s">
        <v>6024</v>
      </c>
      <c r="F2073" s="31" t="n">
        <v>12</v>
      </c>
      <c r="G2073" s="31" t="n">
        <v>12</v>
      </c>
      <c r="H2073" s="31" t="n">
        <v>12</v>
      </c>
      <c r="I2073" s="31" t="n">
        <v>0</v>
      </c>
      <c r="J2073" s="31" t="n">
        <v>0</v>
      </c>
      <c r="K2073" s="31" t="n">
        <v>0</v>
      </c>
      <c r="L2073" s="31" t="n">
        <v>12</v>
      </c>
      <c r="M2073" s="31" t="n">
        <v>12</v>
      </c>
      <c r="N2073" s="31" t="n">
        <v>12</v>
      </c>
    </row>
    <row r="2074" customFormat="false" ht="52.5" hidden="false" customHeight="false" outlineLevel="0" collapsed="false">
      <c r="A2074" s="19" t="s">
        <v>83</v>
      </c>
      <c r="B2074" s="19" t="s">
        <v>6025</v>
      </c>
      <c r="C2074" s="19" t="s">
        <v>83</v>
      </c>
      <c r="D2074" s="20" t="s">
        <v>6026</v>
      </c>
      <c r="E2074" s="20" t="s">
        <v>6027</v>
      </c>
      <c r="F2074" s="31" t="n">
        <v>0.1</v>
      </c>
      <c r="G2074" s="31" t="n">
        <v>0.1</v>
      </c>
      <c r="H2074" s="31" t="n">
        <v>0.1</v>
      </c>
      <c r="I2074" s="31" t="n">
        <v>0</v>
      </c>
      <c r="J2074" s="31" t="n">
        <v>0</v>
      </c>
      <c r="K2074" s="31" t="n">
        <v>0</v>
      </c>
      <c r="L2074" s="31" t="n">
        <v>0.1</v>
      </c>
      <c r="M2074" s="31" t="n">
        <v>0.1</v>
      </c>
      <c r="N2074" s="31" t="n">
        <v>0.1</v>
      </c>
    </row>
    <row r="2075" customFormat="false" ht="63" hidden="false" customHeight="false" outlineLevel="0" collapsed="false">
      <c r="A2075" s="19" t="s">
        <v>83</v>
      </c>
      <c r="B2075" s="19" t="s">
        <v>6028</v>
      </c>
      <c r="C2075" s="19" t="s">
        <v>83</v>
      </c>
      <c r="D2075" s="20" t="s">
        <v>6029</v>
      </c>
      <c r="E2075" s="20" t="s">
        <v>6030</v>
      </c>
      <c r="F2075" s="31" t="n">
        <v>0.7</v>
      </c>
      <c r="G2075" s="31" t="n">
        <v>0.7</v>
      </c>
      <c r="H2075" s="31" t="n">
        <v>0.7</v>
      </c>
      <c r="I2075" s="31" t="n">
        <v>0</v>
      </c>
      <c r="J2075" s="31" t="n">
        <v>0</v>
      </c>
      <c r="K2075" s="31" t="n">
        <v>0</v>
      </c>
      <c r="L2075" s="31" t="n">
        <v>0.7</v>
      </c>
      <c r="M2075" s="31" t="n">
        <v>0.7</v>
      </c>
      <c r="N2075" s="31" t="n">
        <v>0.7</v>
      </c>
    </row>
    <row r="2076" customFormat="false" ht="31.5" hidden="false" customHeight="false" outlineLevel="0" collapsed="false">
      <c r="A2076" s="19" t="s">
        <v>83</v>
      </c>
      <c r="B2076" s="19" t="s">
        <v>6031</v>
      </c>
      <c r="C2076" s="19" t="s">
        <v>83</v>
      </c>
      <c r="D2076" s="20" t="s">
        <v>6032</v>
      </c>
      <c r="E2076" s="20" t="s">
        <v>6033</v>
      </c>
      <c r="F2076" s="31" t="n">
        <v>3.2</v>
      </c>
      <c r="G2076" s="31" t="n">
        <v>3.2</v>
      </c>
      <c r="H2076" s="31" t="n">
        <v>3.2</v>
      </c>
      <c r="I2076" s="31" t="n">
        <v>0</v>
      </c>
      <c r="J2076" s="31" t="n">
        <v>0</v>
      </c>
      <c r="K2076" s="31" t="n">
        <v>0</v>
      </c>
      <c r="L2076" s="31" t="n">
        <v>3.2</v>
      </c>
      <c r="M2076" s="31" t="n">
        <v>3.2</v>
      </c>
      <c r="N2076" s="31" t="n">
        <v>3.2</v>
      </c>
    </row>
    <row r="2077" customFormat="false" ht="31.5" hidden="false" customHeight="false" outlineLevel="0" collapsed="false">
      <c r="A2077" s="19" t="s">
        <v>83</v>
      </c>
      <c r="B2077" s="19" t="s">
        <v>6034</v>
      </c>
      <c r="C2077" s="19" t="s">
        <v>83</v>
      </c>
      <c r="D2077" s="20" t="s">
        <v>6035</v>
      </c>
      <c r="E2077" s="20" t="s">
        <v>6036</v>
      </c>
      <c r="F2077" s="31" t="n">
        <v>0.3</v>
      </c>
      <c r="G2077" s="31" t="n">
        <v>0.3</v>
      </c>
      <c r="H2077" s="31" t="n">
        <v>0.3</v>
      </c>
      <c r="I2077" s="31" t="n">
        <v>0</v>
      </c>
      <c r="J2077" s="31" t="n">
        <v>0</v>
      </c>
      <c r="K2077" s="31" t="n">
        <v>0</v>
      </c>
      <c r="L2077" s="31" t="n">
        <v>0.3</v>
      </c>
      <c r="M2077" s="31" t="n">
        <v>0.3</v>
      </c>
      <c r="N2077" s="31" t="n">
        <v>0.3</v>
      </c>
    </row>
    <row r="2078" customFormat="false" ht="63" hidden="false" customHeight="false" outlineLevel="0" collapsed="false">
      <c r="A2078" s="19" t="s">
        <v>83</v>
      </c>
      <c r="B2078" s="19" t="s">
        <v>6037</v>
      </c>
      <c r="C2078" s="19" t="s">
        <v>83</v>
      </c>
      <c r="D2078" s="20" t="s">
        <v>6038</v>
      </c>
      <c r="E2078" s="20" t="s">
        <v>6039</v>
      </c>
      <c r="F2078" s="31" t="n">
        <v>1</v>
      </c>
      <c r="G2078" s="31" t="n">
        <v>1</v>
      </c>
      <c r="H2078" s="31" t="n">
        <v>1</v>
      </c>
      <c r="I2078" s="31" t="n">
        <v>0.5</v>
      </c>
      <c r="J2078" s="31" t="n">
        <v>0.5</v>
      </c>
      <c r="K2078" s="31" t="n">
        <v>0.5</v>
      </c>
      <c r="L2078" s="31" t="n">
        <v>0.5</v>
      </c>
      <c r="M2078" s="31" t="n">
        <v>0.5</v>
      </c>
      <c r="N2078" s="31" t="n">
        <v>0.5</v>
      </c>
    </row>
    <row r="2079" customFormat="false" ht="42" hidden="false" customHeight="false" outlineLevel="0" collapsed="false">
      <c r="A2079" s="19" t="s">
        <v>83</v>
      </c>
      <c r="B2079" s="19" t="s">
        <v>6040</v>
      </c>
      <c r="C2079" s="19" t="s">
        <v>83</v>
      </c>
      <c r="D2079" s="20" t="s">
        <v>6041</v>
      </c>
      <c r="E2079" s="20" t="s">
        <v>6042</v>
      </c>
      <c r="F2079" s="31" t="n">
        <v>2</v>
      </c>
      <c r="G2079" s="31" t="n">
        <v>2</v>
      </c>
      <c r="H2079" s="31" t="n">
        <v>2</v>
      </c>
      <c r="I2079" s="31" t="n">
        <v>0</v>
      </c>
      <c r="J2079" s="31" t="n">
        <v>0</v>
      </c>
      <c r="K2079" s="31" t="n">
        <v>0</v>
      </c>
      <c r="L2079" s="31" t="n">
        <v>2</v>
      </c>
      <c r="M2079" s="31" t="n">
        <v>2</v>
      </c>
      <c r="N2079" s="31" t="n">
        <v>2</v>
      </c>
    </row>
    <row r="2080" customFormat="false" ht="31.5" hidden="false" customHeight="false" outlineLevel="0" collapsed="false">
      <c r="A2080" s="19" t="s">
        <v>83</v>
      </c>
      <c r="B2080" s="19" t="s">
        <v>6043</v>
      </c>
      <c r="C2080" s="19" t="s">
        <v>83</v>
      </c>
      <c r="D2080" s="20" t="s">
        <v>6044</v>
      </c>
      <c r="E2080" s="20" t="s">
        <v>6045</v>
      </c>
      <c r="F2080" s="31" t="n">
        <v>0.8</v>
      </c>
      <c r="G2080" s="31" t="n">
        <v>0.8</v>
      </c>
      <c r="H2080" s="31" t="n">
        <v>0.8</v>
      </c>
      <c r="I2080" s="31" t="n">
        <v>0</v>
      </c>
      <c r="J2080" s="31" t="n">
        <v>0</v>
      </c>
      <c r="K2080" s="31" t="n">
        <v>0</v>
      </c>
      <c r="L2080" s="31" t="n">
        <v>0.8</v>
      </c>
      <c r="M2080" s="31" t="n">
        <v>0.8</v>
      </c>
      <c r="N2080" s="31" t="n">
        <v>0.8</v>
      </c>
    </row>
    <row r="2081" customFormat="false" ht="63" hidden="false" customHeight="false" outlineLevel="0" collapsed="false">
      <c r="A2081" s="19" t="s">
        <v>872</v>
      </c>
      <c r="B2081" s="19" t="s">
        <v>6046</v>
      </c>
      <c r="C2081" s="19" t="s">
        <v>66</v>
      </c>
      <c r="D2081" s="20" t="s">
        <v>6047</v>
      </c>
      <c r="E2081" s="20" t="s">
        <v>6048</v>
      </c>
      <c r="F2081" s="31" t="n">
        <v>38.8</v>
      </c>
      <c r="G2081" s="31" t="n">
        <v>41</v>
      </c>
      <c r="H2081" s="31" t="n">
        <v>48.3</v>
      </c>
      <c r="I2081" s="31" t="n">
        <v>27</v>
      </c>
      <c r="J2081" s="31" t="n">
        <v>13</v>
      </c>
      <c r="K2081" s="31" t="n">
        <v>13.5</v>
      </c>
      <c r="L2081" s="31" t="n">
        <v>11.9</v>
      </c>
      <c r="M2081" s="31" t="n">
        <v>28</v>
      </c>
      <c r="N2081" s="31" t="n">
        <v>34.8</v>
      </c>
    </row>
    <row r="2082" customFormat="false" ht="52.5" hidden="false" customHeight="false" outlineLevel="0" collapsed="false">
      <c r="A2082" s="19" t="s">
        <v>872</v>
      </c>
      <c r="B2082" s="19" t="s">
        <v>6049</v>
      </c>
      <c r="C2082" s="19" t="s">
        <v>83</v>
      </c>
      <c r="D2082" s="20" t="s">
        <v>6050</v>
      </c>
      <c r="E2082" s="20" t="s">
        <v>6051</v>
      </c>
      <c r="F2082" s="31" t="n">
        <v>0</v>
      </c>
      <c r="G2082" s="31" t="n">
        <v>0</v>
      </c>
      <c r="H2082" s="31" t="n">
        <v>1.3</v>
      </c>
      <c r="I2082" s="31" t="n">
        <v>0</v>
      </c>
      <c r="J2082" s="31" t="n">
        <v>0</v>
      </c>
      <c r="K2082" s="31" t="n">
        <v>0</v>
      </c>
      <c r="L2082" s="31" t="n">
        <v>0</v>
      </c>
      <c r="M2082" s="31" t="n">
        <v>0</v>
      </c>
      <c r="N2082" s="31" t="n">
        <v>1.3</v>
      </c>
    </row>
    <row r="2083" customFormat="false" ht="63" hidden="false" customHeight="false" outlineLevel="0" collapsed="false">
      <c r="A2083" s="19" t="s">
        <v>872</v>
      </c>
      <c r="B2083" s="19" t="s">
        <v>6052</v>
      </c>
      <c r="C2083" s="19" t="s">
        <v>83</v>
      </c>
      <c r="D2083" s="20" t="s">
        <v>6053</v>
      </c>
      <c r="E2083" s="20" t="s">
        <v>6054</v>
      </c>
      <c r="F2083" s="31" t="n">
        <v>0</v>
      </c>
      <c r="G2083" s="31" t="n">
        <v>0</v>
      </c>
      <c r="H2083" s="31" t="n">
        <v>3.5</v>
      </c>
      <c r="I2083" s="31" t="n">
        <v>0</v>
      </c>
      <c r="J2083" s="31" t="n">
        <v>0</v>
      </c>
      <c r="K2083" s="31" t="n">
        <v>3.5</v>
      </c>
      <c r="L2083" s="31" t="n">
        <v>0</v>
      </c>
      <c r="M2083" s="31" t="n">
        <v>0</v>
      </c>
      <c r="N2083" s="31" t="n">
        <v>0</v>
      </c>
    </row>
    <row r="2084" customFormat="false" ht="42" hidden="false" customHeight="false" outlineLevel="0" collapsed="false">
      <c r="A2084" s="19" t="s">
        <v>872</v>
      </c>
      <c r="B2084" s="19" t="s">
        <v>6055</v>
      </c>
      <c r="C2084" s="19" t="s">
        <v>83</v>
      </c>
      <c r="D2084" s="20" t="s">
        <v>6056</v>
      </c>
      <c r="E2084" s="20" t="s">
        <v>6057</v>
      </c>
      <c r="F2084" s="31" t="n">
        <v>0</v>
      </c>
      <c r="G2084" s="31" t="n">
        <v>0</v>
      </c>
      <c r="H2084" s="31" t="n">
        <v>2</v>
      </c>
      <c r="I2084" s="31" t="n">
        <v>0</v>
      </c>
      <c r="J2084" s="31" t="n">
        <v>0</v>
      </c>
      <c r="K2084" s="31" t="n">
        <v>0</v>
      </c>
      <c r="L2084" s="31" t="n">
        <v>0</v>
      </c>
      <c r="M2084" s="31" t="n">
        <v>0</v>
      </c>
      <c r="N2084" s="31" t="n">
        <v>2</v>
      </c>
    </row>
    <row r="2085" customFormat="false" ht="31.5" hidden="false" customHeight="false" outlineLevel="0" collapsed="false">
      <c r="A2085" s="19" t="s">
        <v>872</v>
      </c>
      <c r="B2085" s="19" t="s">
        <v>6058</v>
      </c>
      <c r="C2085" s="19" t="s">
        <v>83</v>
      </c>
      <c r="D2085" s="20" t="s">
        <v>6059</v>
      </c>
      <c r="E2085" s="20" t="s">
        <v>6060</v>
      </c>
      <c r="F2085" s="31" t="n">
        <v>0</v>
      </c>
      <c r="G2085" s="31" t="n">
        <v>0</v>
      </c>
      <c r="H2085" s="31" t="n">
        <v>2</v>
      </c>
      <c r="I2085" s="31" t="n">
        <v>0</v>
      </c>
      <c r="J2085" s="31" t="n">
        <v>0</v>
      </c>
      <c r="K2085" s="31" t="n">
        <v>2</v>
      </c>
      <c r="L2085" s="31" t="n">
        <v>0</v>
      </c>
      <c r="M2085" s="31" t="n">
        <v>0</v>
      </c>
      <c r="N2085" s="31" t="n">
        <v>0</v>
      </c>
    </row>
    <row r="2086" customFormat="false" ht="52.5" hidden="false" customHeight="false" outlineLevel="0" collapsed="false">
      <c r="A2086" s="19" t="s">
        <v>872</v>
      </c>
      <c r="B2086" s="19" t="s">
        <v>6061</v>
      </c>
      <c r="C2086" s="19" t="s">
        <v>83</v>
      </c>
      <c r="D2086" s="20" t="s">
        <v>6062</v>
      </c>
      <c r="E2086" s="20" t="s">
        <v>6063</v>
      </c>
      <c r="F2086" s="31" t="n">
        <v>1.5</v>
      </c>
      <c r="G2086" s="31" t="n">
        <v>0</v>
      </c>
      <c r="H2086" s="31" t="n">
        <v>2.5</v>
      </c>
      <c r="I2086" s="31" t="n">
        <v>1.5</v>
      </c>
      <c r="J2086" s="31" t="n">
        <v>0</v>
      </c>
      <c r="K2086" s="31" t="n">
        <v>2.5</v>
      </c>
      <c r="L2086" s="31" t="n">
        <v>0</v>
      </c>
      <c r="M2086" s="31" t="n">
        <v>0</v>
      </c>
      <c r="N2086" s="31" t="n">
        <v>0</v>
      </c>
    </row>
    <row r="2087" customFormat="false" ht="63" hidden="false" customHeight="false" outlineLevel="0" collapsed="false">
      <c r="A2087" s="19" t="s">
        <v>872</v>
      </c>
      <c r="B2087" s="19" t="s">
        <v>6064</v>
      </c>
      <c r="C2087" s="19" t="s">
        <v>66</v>
      </c>
      <c r="D2087" s="20" t="s">
        <v>6065</v>
      </c>
      <c r="E2087" s="20" t="s">
        <v>6066</v>
      </c>
      <c r="F2087" s="31" t="n">
        <v>0</v>
      </c>
      <c r="G2087" s="31" t="n">
        <v>0</v>
      </c>
      <c r="H2087" s="31" t="n">
        <v>2.5</v>
      </c>
      <c r="I2087" s="31" t="n">
        <v>0</v>
      </c>
      <c r="J2087" s="31" t="n">
        <v>0</v>
      </c>
      <c r="K2087" s="31" t="n">
        <v>2.4</v>
      </c>
      <c r="L2087" s="31" t="n">
        <v>0</v>
      </c>
      <c r="M2087" s="31" t="n">
        <v>0</v>
      </c>
      <c r="N2087" s="31" t="n">
        <v>0.1</v>
      </c>
    </row>
    <row r="2088" customFormat="false" ht="31.5" hidden="false" customHeight="false" outlineLevel="0" collapsed="false">
      <c r="A2088" s="19" t="s">
        <v>872</v>
      </c>
      <c r="B2088" s="19" t="s">
        <v>6067</v>
      </c>
      <c r="C2088" s="19" t="s">
        <v>83</v>
      </c>
      <c r="D2088" s="20" t="s">
        <v>6068</v>
      </c>
      <c r="E2088" s="20" t="s">
        <v>6069</v>
      </c>
      <c r="F2088" s="31" t="n">
        <v>0.6</v>
      </c>
      <c r="G2088" s="31" t="n">
        <v>1</v>
      </c>
      <c r="H2088" s="31" t="n">
        <v>2</v>
      </c>
      <c r="I2088" s="31" t="n">
        <v>0</v>
      </c>
      <c r="J2088" s="31" t="n">
        <v>0</v>
      </c>
      <c r="K2088" s="31" t="n">
        <v>0</v>
      </c>
      <c r="L2088" s="31" t="n">
        <v>0.6</v>
      </c>
      <c r="M2088" s="31" t="n">
        <v>1</v>
      </c>
      <c r="N2088" s="31" t="n">
        <v>2</v>
      </c>
    </row>
    <row r="2089" customFormat="false" ht="31.5" hidden="false" customHeight="false" outlineLevel="0" collapsed="false">
      <c r="A2089" s="19" t="s">
        <v>872</v>
      </c>
      <c r="B2089" s="19" t="s">
        <v>6070</v>
      </c>
      <c r="C2089" s="19" t="s">
        <v>83</v>
      </c>
      <c r="D2089" s="20" t="s">
        <v>6071</v>
      </c>
      <c r="E2089" s="20" t="s">
        <v>6072</v>
      </c>
      <c r="F2089" s="31" t="n">
        <v>9.9</v>
      </c>
      <c r="G2089" s="31" t="n">
        <v>0</v>
      </c>
      <c r="H2089" s="31" t="n">
        <v>0</v>
      </c>
      <c r="I2089" s="31" t="n">
        <v>9.9</v>
      </c>
      <c r="J2089" s="31" t="n">
        <v>0</v>
      </c>
      <c r="K2089" s="31" t="n">
        <v>0</v>
      </c>
      <c r="L2089" s="31" t="n">
        <v>0</v>
      </c>
      <c r="M2089" s="31" t="n">
        <v>0</v>
      </c>
      <c r="N2089" s="31" t="n">
        <v>0</v>
      </c>
    </row>
    <row r="2090" customFormat="false" ht="21" hidden="false" customHeight="false" outlineLevel="0" collapsed="false">
      <c r="A2090" s="19" t="s">
        <v>872</v>
      </c>
      <c r="B2090" s="19" t="s">
        <v>6073</v>
      </c>
      <c r="C2090" s="19" t="s">
        <v>83</v>
      </c>
      <c r="D2090" s="20" t="s">
        <v>6074</v>
      </c>
      <c r="E2090" s="20" t="s">
        <v>6075</v>
      </c>
      <c r="F2090" s="31" t="n">
        <v>0</v>
      </c>
      <c r="G2090" s="31" t="n">
        <v>1</v>
      </c>
      <c r="H2090" s="31" t="n">
        <v>1</v>
      </c>
      <c r="I2090" s="31" t="n">
        <v>0</v>
      </c>
      <c r="J2090" s="31" t="n">
        <v>0</v>
      </c>
      <c r="K2090" s="31" t="n">
        <v>0</v>
      </c>
      <c r="L2090" s="31" t="n">
        <v>0</v>
      </c>
      <c r="M2090" s="31" t="n">
        <v>1</v>
      </c>
      <c r="N2090" s="31" t="n">
        <v>1</v>
      </c>
    </row>
    <row r="2091" customFormat="false" ht="10.5" hidden="false" customHeight="false" outlineLevel="0" collapsed="false">
      <c r="A2091" s="19" t="s">
        <v>872</v>
      </c>
      <c r="B2091" s="19" t="s">
        <v>6076</v>
      </c>
      <c r="C2091" s="19" t="s">
        <v>83</v>
      </c>
      <c r="D2091" s="20" t="s">
        <v>6077</v>
      </c>
      <c r="E2091" s="20" t="s">
        <v>6078</v>
      </c>
      <c r="F2091" s="31" t="n">
        <v>0</v>
      </c>
      <c r="G2091" s="31" t="n">
        <v>2</v>
      </c>
      <c r="H2091" s="31" t="n">
        <v>1.5</v>
      </c>
      <c r="I2091" s="31" t="n">
        <v>0</v>
      </c>
      <c r="J2091" s="31" t="n">
        <v>2</v>
      </c>
      <c r="K2091" s="31" t="n">
        <v>1.5</v>
      </c>
      <c r="L2091" s="31" t="n">
        <v>0</v>
      </c>
      <c r="M2091" s="31" t="n">
        <v>0</v>
      </c>
      <c r="N2091" s="31" t="n">
        <v>0</v>
      </c>
    </row>
    <row r="2092" customFormat="false" ht="63" hidden="false" customHeight="false" outlineLevel="0" collapsed="false">
      <c r="A2092" s="19" t="s">
        <v>872</v>
      </c>
      <c r="B2092" s="19" t="s">
        <v>6079</v>
      </c>
      <c r="C2092" s="19" t="s">
        <v>83</v>
      </c>
      <c r="D2092" s="20" t="s">
        <v>6080</v>
      </c>
      <c r="E2092" s="20" t="s">
        <v>6081</v>
      </c>
      <c r="F2092" s="31" t="n">
        <v>0</v>
      </c>
      <c r="G2092" s="31" t="n">
        <v>0</v>
      </c>
      <c r="H2092" s="31" t="n">
        <v>3</v>
      </c>
      <c r="I2092" s="31" t="n">
        <v>0</v>
      </c>
      <c r="J2092" s="31" t="n">
        <v>0</v>
      </c>
      <c r="K2092" s="31" t="n">
        <v>3</v>
      </c>
      <c r="L2092" s="31" t="n">
        <v>0</v>
      </c>
      <c r="M2092" s="31" t="n">
        <v>0</v>
      </c>
      <c r="N2092" s="31" t="n">
        <v>0</v>
      </c>
    </row>
    <row r="2093" customFormat="false" ht="42" hidden="false" customHeight="false" outlineLevel="0" collapsed="false">
      <c r="A2093" s="19" t="s">
        <v>872</v>
      </c>
      <c r="B2093" s="19" t="s">
        <v>6082</v>
      </c>
      <c r="C2093" s="19" t="s">
        <v>83</v>
      </c>
      <c r="D2093" s="20" t="s">
        <v>6083</v>
      </c>
      <c r="E2093" s="20" t="s">
        <v>6084</v>
      </c>
      <c r="F2093" s="31" t="n">
        <v>0</v>
      </c>
      <c r="G2093" s="31" t="n">
        <v>12</v>
      </c>
      <c r="H2093" s="31" t="n">
        <v>12</v>
      </c>
      <c r="I2093" s="31" t="n">
        <v>0</v>
      </c>
      <c r="J2093" s="31" t="n">
        <v>0</v>
      </c>
      <c r="K2093" s="31" t="n">
        <v>0</v>
      </c>
      <c r="L2093" s="31" t="n">
        <v>0</v>
      </c>
      <c r="M2093" s="31" t="n">
        <v>12</v>
      </c>
      <c r="N2093" s="31" t="n">
        <v>12</v>
      </c>
    </row>
    <row r="2094" customFormat="false" ht="63" hidden="false" customHeight="false" outlineLevel="0" collapsed="false">
      <c r="A2094" s="19" t="s">
        <v>872</v>
      </c>
      <c r="B2094" s="19" t="s">
        <v>6085</v>
      </c>
      <c r="C2094" s="19" t="s">
        <v>83</v>
      </c>
      <c r="D2094" s="20" t="s">
        <v>6086</v>
      </c>
      <c r="E2094" s="20" t="s">
        <v>6087</v>
      </c>
      <c r="F2094" s="31" t="n">
        <v>0.8</v>
      </c>
      <c r="G2094" s="31" t="n">
        <v>0</v>
      </c>
      <c r="H2094" s="31" t="n">
        <v>0</v>
      </c>
      <c r="I2094" s="31" t="n">
        <v>0.8</v>
      </c>
      <c r="J2094" s="31" t="n">
        <v>0</v>
      </c>
      <c r="K2094" s="31" t="n">
        <v>0</v>
      </c>
      <c r="L2094" s="31" t="n">
        <v>0</v>
      </c>
      <c r="M2094" s="31" t="n">
        <v>0</v>
      </c>
      <c r="N2094" s="31" t="n">
        <v>0</v>
      </c>
    </row>
    <row r="2095" customFormat="false" ht="21" hidden="false" customHeight="false" outlineLevel="0" collapsed="false">
      <c r="A2095" s="19" t="s">
        <v>872</v>
      </c>
      <c r="B2095" s="19" t="s">
        <v>6088</v>
      </c>
      <c r="C2095" s="19" t="s">
        <v>83</v>
      </c>
      <c r="D2095" s="20" t="s">
        <v>6089</v>
      </c>
      <c r="E2095" s="20" t="s">
        <v>6090</v>
      </c>
      <c r="F2095" s="31" t="n">
        <v>0.7</v>
      </c>
      <c r="G2095" s="31" t="n">
        <v>0.8</v>
      </c>
      <c r="H2095" s="31" t="n">
        <v>0.9</v>
      </c>
      <c r="I2095" s="31" t="n">
        <v>0</v>
      </c>
      <c r="J2095" s="31" t="n">
        <v>0</v>
      </c>
      <c r="K2095" s="31" t="n">
        <v>0</v>
      </c>
      <c r="L2095" s="31" t="n">
        <v>0.7</v>
      </c>
      <c r="M2095" s="31" t="n">
        <v>0.8</v>
      </c>
      <c r="N2095" s="31" t="n">
        <v>0.9</v>
      </c>
    </row>
    <row r="2096" customFormat="false" ht="21" hidden="false" customHeight="false" outlineLevel="0" collapsed="false">
      <c r="A2096" s="19" t="s">
        <v>121</v>
      </c>
      <c r="B2096" s="19" t="s">
        <v>6091</v>
      </c>
      <c r="C2096" s="19" t="s">
        <v>121</v>
      </c>
      <c r="D2096" s="20" t="s">
        <v>6092</v>
      </c>
      <c r="E2096" s="20" t="s">
        <v>6093</v>
      </c>
      <c r="F2096" s="31" t="n">
        <v>0.6</v>
      </c>
      <c r="G2096" s="31" t="n">
        <v>0.5</v>
      </c>
      <c r="H2096" s="31" t="n">
        <v>0.5</v>
      </c>
      <c r="I2096" s="31" t="n">
        <v>0</v>
      </c>
      <c r="J2096" s="31" t="n">
        <v>0</v>
      </c>
      <c r="K2096" s="31" t="n">
        <v>0</v>
      </c>
      <c r="L2096" s="31" t="n">
        <v>0.6</v>
      </c>
      <c r="M2096" s="31" t="n">
        <v>0.5</v>
      </c>
      <c r="N2096" s="31" t="n">
        <v>0.5</v>
      </c>
    </row>
    <row r="2097" customFormat="false" ht="10.5" hidden="false" customHeight="false" outlineLevel="0" collapsed="false">
      <c r="F2097" s="31"/>
      <c r="G2097" s="31"/>
      <c r="H2097" s="31"/>
      <c r="I2097" s="31"/>
      <c r="J2097" s="31"/>
      <c r="K2097" s="31"/>
      <c r="L2097" s="31"/>
      <c r="M2097" s="31"/>
      <c r="N2097" s="31"/>
    </row>
    <row r="2098" customFormat="false" ht="12.75" hidden="false" customHeight="false" outlineLevel="0" collapsed="false">
      <c r="B2098" s="32" t="s">
        <v>6094</v>
      </c>
      <c r="C2098" s="32"/>
      <c r="D2098" s="32"/>
      <c r="F2098" s="31"/>
      <c r="G2098" s="31"/>
      <c r="H2098" s="31"/>
      <c r="I2098" s="31"/>
      <c r="J2098" s="31"/>
      <c r="K2098" s="31"/>
      <c r="L2098" s="31"/>
      <c r="M2098" s="31"/>
      <c r="N2098" s="31"/>
    </row>
    <row r="2099" customFormat="false" ht="10.5" hidden="false" customHeight="false" outlineLevel="0" collapsed="false">
      <c r="F2099" s="31"/>
      <c r="G2099" s="31"/>
      <c r="H2099" s="31"/>
      <c r="I2099" s="31"/>
      <c r="J2099" s="31"/>
      <c r="K2099" s="31"/>
      <c r="L2099" s="31"/>
      <c r="M2099" s="31"/>
      <c r="N2099" s="31"/>
    </row>
    <row r="2100" customFormat="false" ht="10.5" hidden="false" customHeight="false" outlineLevel="0" collapsed="false">
      <c r="F2100" s="31"/>
      <c r="G2100" s="31"/>
      <c r="H2100" s="31"/>
      <c r="I2100" s="31"/>
      <c r="J2100" s="31"/>
      <c r="K2100" s="31"/>
      <c r="L2100" s="31"/>
      <c r="M2100" s="31"/>
      <c r="N2100" s="31"/>
    </row>
    <row r="2101" customFormat="false" ht="12.75" hidden="false" customHeight="false" outlineLevel="0" collapsed="false">
      <c r="B2101" s="32" t="s">
        <v>33</v>
      </c>
      <c r="C2101" s="32"/>
      <c r="D2101" s="32"/>
      <c r="F2101" s="31"/>
      <c r="G2101" s="31"/>
      <c r="H2101" s="31"/>
      <c r="I2101" s="31"/>
      <c r="J2101" s="31"/>
      <c r="K2101" s="31"/>
      <c r="L2101" s="31"/>
      <c r="M2101" s="31"/>
      <c r="N2101" s="31"/>
    </row>
    <row r="2102" customFormat="false" ht="10.5" hidden="false" customHeight="false" outlineLevel="0" collapsed="false">
      <c r="F2102" s="31"/>
      <c r="G2102" s="31"/>
      <c r="H2102" s="31"/>
      <c r="I2102" s="31"/>
      <c r="J2102" s="31"/>
      <c r="K2102" s="31"/>
      <c r="L2102" s="31"/>
      <c r="M2102" s="31"/>
      <c r="N2102" s="31"/>
    </row>
    <row r="2103" customFormat="false" ht="63" hidden="false" customHeight="false" outlineLevel="0" collapsed="false">
      <c r="A2103" s="19" t="s">
        <v>66</v>
      </c>
      <c r="B2103" s="19" t="s">
        <v>6095</v>
      </c>
      <c r="C2103" s="19" t="s">
        <v>66</v>
      </c>
      <c r="D2103" s="20" t="s">
        <v>6096</v>
      </c>
      <c r="E2103" s="20" t="s">
        <v>6097</v>
      </c>
      <c r="F2103" s="31" t="n">
        <v>21.2</v>
      </c>
      <c r="G2103" s="31" t="n">
        <v>21.3</v>
      </c>
      <c r="H2103" s="31" t="n">
        <v>20.4</v>
      </c>
      <c r="I2103" s="31" t="n">
        <v>0</v>
      </c>
      <c r="J2103" s="31" t="n">
        <v>0</v>
      </c>
      <c r="K2103" s="31" t="n">
        <v>0</v>
      </c>
      <c r="L2103" s="31" t="n">
        <v>21.2</v>
      </c>
      <c r="M2103" s="31" t="n">
        <v>21.3</v>
      </c>
      <c r="N2103" s="31" t="n">
        <v>20.4</v>
      </c>
    </row>
    <row r="2104" customFormat="false" ht="73.5" hidden="false" customHeight="false" outlineLevel="0" collapsed="false">
      <c r="A2104" s="19" t="s">
        <v>66</v>
      </c>
      <c r="B2104" s="19" t="s">
        <v>6098</v>
      </c>
      <c r="C2104" s="19" t="s">
        <v>66</v>
      </c>
      <c r="D2104" s="20" t="s">
        <v>6099</v>
      </c>
      <c r="E2104" s="20" t="s">
        <v>6100</v>
      </c>
      <c r="F2104" s="31" t="n">
        <v>0.6</v>
      </c>
      <c r="G2104" s="31" t="n">
        <v>0.6</v>
      </c>
      <c r="H2104" s="31" t="n">
        <v>0.7</v>
      </c>
      <c r="I2104" s="31" t="n">
        <v>0</v>
      </c>
      <c r="J2104" s="31" t="n">
        <v>0</v>
      </c>
      <c r="K2104" s="31" t="n">
        <v>0</v>
      </c>
      <c r="L2104" s="31" t="n">
        <v>0.6</v>
      </c>
      <c r="M2104" s="31" t="n">
        <v>0.6</v>
      </c>
      <c r="N2104" s="31" t="n">
        <v>0.7</v>
      </c>
    </row>
    <row r="2105" customFormat="false" ht="105" hidden="false" customHeight="false" outlineLevel="0" collapsed="false">
      <c r="A2105" s="19" t="s">
        <v>66</v>
      </c>
      <c r="B2105" s="19" t="s">
        <v>6101</v>
      </c>
      <c r="C2105" s="19" t="s">
        <v>66</v>
      </c>
      <c r="D2105" s="20" t="s">
        <v>6102</v>
      </c>
      <c r="E2105" s="20" t="s">
        <v>6103</v>
      </c>
      <c r="F2105" s="31" t="n">
        <v>0</v>
      </c>
      <c r="G2105" s="31" t="n">
        <v>0</v>
      </c>
      <c r="H2105" s="31" t="n">
        <v>0</v>
      </c>
      <c r="I2105" s="31" t="n">
        <v>0</v>
      </c>
      <c r="J2105" s="31" t="n">
        <v>0</v>
      </c>
      <c r="K2105" s="31" t="n">
        <v>0</v>
      </c>
      <c r="L2105" s="31" t="n">
        <v>0</v>
      </c>
      <c r="M2105" s="31" t="n">
        <v>0</v>
      </c>
      <c r="N2105" s="31" t="n">
        <v>0</v>
      </c>
    </row>
    <row r="2106" customFormat="false" ht="136.5" hidden="false" customHeight="false" outlineLevel="0" collapsed="false">
      <c r="A2106" s="19" t="s">
        <v>66</v>
      </c>
      <c r="B2106" s="19" t="s">
        <v>6104</v>
      </c>
      <c r="C2106" s="19" t="s">
        <v>66</v>
      </c>
      <c r="D2106" s="20" t="s">
        <v>6105</v>
      </c>
      <c r="E2106" s="20" t="s">
        <v>6106</v>
      </c>
      <c r="F2106" s="31" t="n">
        <v>22.2</v>
      </c>
      <c r="G2106" s="31" t="n">
        <v>40.9</v>
      </c>
      <c r="H2106" s="31" t="n">
        <v>47.3</v>
      </c>
      <c r="I2106" s="31" t="n">
        <v>22.2</v>
      </c>
      <c r="J2106" s="31" t="n">
        <v>32.9</v>
      </c>
      <c r="K2106" s="31" t="n">
        <v>38.6</v>
      </c>
      <c r="L2106" s="31" t="n">
        <v>0</v>
      </c>
      <c r="M2106" s="31" t="n">
        <v>8.1</v>
      </c>
      <c r="N2106" s="31" t="n">
        <v>8.7</v>
      </c>
    </row>
    <row r="2107" customFormat="false" ht="105" hidden="false" customHeight="false" outlineLevel="0" collapsed="false">
      <c r="A2107" s="19" t="s">
        <v>66</v>
      </c>
      <c r="B2107" s="19" t="s">
        <v>6107</v>
      </c>
      <c r="C2107" s="19" t="s">
        <v>121</v>
      </c>
      <c r="D2107" s="20" t="s">
        <v>6108</v>
      </c>
      <c r="E2107" s="20" t="s">
        <v>6109</v>
      </c>
      <c r="F2107" s="31" t="n">
        <v>0.1</v>
      </c>
      <c r="G2107" s="31" t="n">
        <v>0.1</v>
      </c>
      <c r="H2107" s="31" t="n">
        <v>0.1</v>
      </c>
      <c r="I2107" s="31" t="n">
        <v>0</v>
      </c>
      <c r="J2107" s="31" t="n">
        <v>0</v>
      </c>
      <c r="K2107" s="31" t="n">
        <v>0</v>
      </c>
      <c r="L2107" s="31" t="n">
        <v>0.1</v>
      </c>
      <c r="M2107" s="31" t="n">
        <v>0.1</v>
      </c>
      <c r="N2107" s="31" t="n">
        <v>0.1</v>
      </c>
    </row>
    <row r="2108" customFormat="false" ht="115.5" hidden="false" customHeight="false" outlineLevel="0" collapsed="false">
      <c r="A2108" s="19" t="s">
        <v>66</v>
      </c>
      <c r="B2108" s="19" t="s">
        <v>6110</v>
      </c>
      <c r="C2108" s="19" t="s">
        <v>66</v>
      </c>
      <c r="D2108" s="20" t="s">
        <v>6111</v>
      </c>
      <c r="E2108" s="20" t="s">
        <v>6112</v>
      </c>
      <c r="F2108" s="31" t="n">
        <v>2.1</v>
      </c>
      <c r="G2108" s="31" t="n">
        <v>5.7</v>
      </c>
      <c r="H2108" s="31" t="n">
        <v>3.1</v>
      </c>
      <c r="I2108" s="31" t="n">
        <v>2.1</v>
      </c>
      <c r="J2108" s="31" t="n">
        <v>5.7</v>
      </c>
      <c r="K2108" s="31" t="n">
        <v>3.1</v>
      </c>
      <c r="L2108" s="31" t="n">
        <v>0</v>
      </c>
      <c r="M2108" s="31" t="n">
        <v>0</v>
      </c>
      <c r="N2108" s="31" t="n">
        <v>0</v>
      </c>
    </row>
    <row r="2109" customFormat="false" ht="63" hidden="false" customHeight="false" outlineLevel="0" collapsed="false">
      <c r="A2109" s="19" t="s">
        <v>66</v>
      </c>
      <c r="B2109" s="19" t="s">
        <v>6113</v>
      </c>
      <c r="C2109" s="19" t="s">
        <v>121</v>
      </c>
      <c r="D2109" s="20" t="s">
        <v>6114</v>
      </c>
      <c r="E2109" s="20" t="s">
        <v>6115</v>
      </c>
      <c r="F2109" s="31" t="n">
        <v>0</v>
      </c>
      <c r="G2109" s="31" t="n">
        <v>1.6</v>
      </c>
      <c r="H2109" s="31" t="n">
        <v>0</v>
      </c>
      <c r="I2109" s="31" t="n">
        <v>0</v>
      </c>
      <c r="J2109" s="31" t="n">
        <v>1.6</v>
      </c>
      <c r="K2109" s="31" t="n">
        <v>0</v>
      </c>
      <c r="L2109" s="31" t="n">
        <v>0</v>
      </c>
      <c r="M2109" s="31" t="n">
        <v>0</v>
      </c>
      <c r="N2109" s="31" t="n">
        <v>1.6</v>
      </c>
    </row>
    <row r="2110" customFormat="false" ht="126" hidden="false" customHeight="false" outlineLevel="0" collapsed="false">
      <c r="A2110" s="19" t="s">
        <v>66</v>
      </c>
      <c r="B2110" s="19" t="s">
        <v>6116</v>
      </c>
      <c r="C2110" s="19" t="s">
        <v>66</v>
      </c>
      <c r="D2110" s="20" t="s">
        <v>6117</v>
      </c>
      <c r="E2110" s="20" t="s">
        <v>6118</v>
      </c>
      <c r="F2110" s="31" t="n">
        <v>2.3</v>
      </c>
      <c r="G2110" s="31" t="n">
        <v>2.3</v>
      </c>
      <c r="H2110" s="31" t="n">
        <v>0.8</v>
      </c>
      <c r="I2110" s="31" t="n">
        <v>2.3</v>
      </c>
      <c r="J2110" s="31" t="n">
        <v>2.3</v>
      </c>
      <c r="K2110" s="31" t="n">
        <v>0.8</v>
      </c>
      <c r="L2110" s="31" t="n">
        <v>0</v>
      </c>
      <c r="M2110" s="31" t="n">
        <v>0</v>
      </c>
      <c r="N2110" s="31" t="n">
        <v>0</v>
      </c>
    </row>
    <row r="2111" customFormat="false" ht="147" hidden="false" customHeight="false" outlineLevel="0" collapsed="false">
      <c r="A2111" s="19" t="s">
        <v>66</v>
      </c>
      <c r="B2111" s="19" t="s">
        <v>6119</v>
      </c>
      <c r="C2111" s="19" t="s">
        <v>66</v>
      </c>
      <c r="D2111" s="20" t="s">
        <v>122</v>
      </c>
      <c r="E2111" s="20" t="s">
        <v>6120</v>
      </c>
      <c r="F2111" s="31" t="n">
        <v>0.2</v>
      </c>
      <c r="G2111" s="31" t="n">
        <v>0.3</v>
      </c>
      <c r="H2111" s="31" t="n">
        <v>0.3</v>
      </c>
      <c r="I2111" s="31" t="n">
        <v>0.2</v>
      </c>
      <c r="J2111" s="31" t="n">
        <v>0</v>
      </c>
      <c r="K2111" s="31" t="n">
        <v>0</v>
      </c>
      <c r="L2111" s="31" t="n">
        <v>0.1</v>
      </c>
      <c r="M2111" s="31" t="n">
        <v>0.3</v>
      </c>
      <c r="N2111" s="31" t="n">
        <v>0.3</v>
      </c>
    </row>
    <row r="2112" customFormat="false" ht="168" hidden="false" customHeight="false" outlineLevel="0" collapsed="false">
      <c r="A2112" s="19" t="s">
        <v>66</v>
      </c>
      <c r="B2112" s="19" t="s">
        <v>6121</v>
      </c>
      <c r="C2112" s="19" t="s">
        <v>66</v>
      </c>
      <c r="D2112" s="20" t="s">
        <v>6122</v>
      </c>
      <c r="E2112" s="20" t="s">
        <v>6123</v>
      </c>
      <c r="F2112" s="31" t="n">
        <v>4.5</v>
      </c>
      <c r="G2112" s="31" t="n">
        <v>6.4</v>
      </c>
      <c r="H2112" s="31" t="n">
        <v>7.5</v>
      </c>
      <c r="I2112" s="31" t="n">
        <v>4</v>
      </c>
      <c r="J2112" s="31" t="n">
        <v>5.3</v>
      </c>
      <c r="K2112" s="31" t="n">
        <v>3.3</v>
      </c>
      <c r="L2112" s="31" t="n">
        <v>0.6</v>
      </c>
      <c r="M2112" s="31" t="n">
        <v>1.1</v>
      </c>
      <c r="N2112" s="31" t="n">
        <v>4.2</v>
      </c>
    </row>
    <row r="2113" customFormat="false" ht="147" hidden="false" customHeight="false" outlineLevel="0" collapsed="false">
      <c r="A2113" s="19" t="s">
        <v>66</v>
      </c>
      <c r="B2113" s="19" t="s">
        <v>6124</v>
      </c>
      <c r="C2113" s="19" t="s">
        <v>83</v>
      </c>
      <c r="D2113" s="20" t="s">
        <v>6125</v>
      </c>
      <c r="E2113" s="20" t="s">
        <v>6126</v>
      </c>
      <c r="F2113" s="31" t="n">
        <v>0.5</v>
      </c>
      <c r="G2113" s="31" t="n">
        <v>0.6</v>
      </c>
      <c r="H2113" s="31" t="n">
        <v>0.6</v>
      </c>
      <c r="I2113" s="31" t="n">
        <v>0</v>
      </c>
      <c r="J2113" s="31" t="n">
        <v>0</v>
      </c>
      <c r="K2113" s="31" t="n">
        <v>0</v>
      </c>
      <c r="L2113" s="31" t="n">
        <v>0.6</v>
      </c>
      <c r="M2113" s="31" t="n">
        <v>0.6</v>
      </c>
      <c r="N2113" s="31" t="n">
        <v>0.6</v>
      </c>
    </row>
    <row r="2114" customFormat="false" ht="136.5" hidden="false" customHeight="false" outlineLevel="0" collapsed="false">
      <c r="A2114" s="19" t="s">
        <v>66</v>
      </c>
      <c r="B2114" s="19" t="s">
        <v>6127</v>
      </c>
      <c r="C2114" s="19" t="s">
        <v>83</v>
      </c>
      <c r="D2114" s="20" t="s">
        <v>6128</v>
      </c>
      <c r="E2114" s="20" t="s">
        <v>6129</v>
      </c>
      <c r="F2114" s="31" t="n">
        <v>0</v>
      </c>
      <c r="G2114" s="31" t="n">
        <v>0</v>
      </c>
      <c r="H2114" s="31" t="n">
        <v>0</v>
      </c>
      <c r="I2114" s="31" t="n">
        <v>0</v>
      </c>
      <c r="J2114" s="31" t="n">
        <v>0</v>
      </c>
      <c r="K2114" s="31" t="n">
        <v>0</v>
      </c>
      <c r="L2114" s="31" t="n">
        <v>0</v>
      </c>
      <c r="M2114" s="31" t="n">
        <v>0</v>
      </c>
      <c r="N2114" s="31" t="n">
        <v>0</v>
      </c>
    </row>
    <row r="2115" customFormat="false" ht="52.5" hidden="false" customHeight="false" outlineLevel="0" collapsed="false">
      <c r="A2115" s="19" t="s">
        <v>66</v>
      </c>
      <c r="B2115" s="19" t="s">
        <v>6130</v>
      </c>
      <c r="C2115" s="19" t="s">
        <v>121</v>
      </c>
      <c r="D2115" s="20" t="s">
        <v>6131</v>
      </c>
      <c r="E2115" s="20" t="s">
        <v>6132</v>
      </c>
      <c r="F2115" s="31" t="n">
        <v>0</v>
      </c>
      <c r="G2115" s="31" t="n">
        <v>0.1</v>
      </c>
      <c r="H2115" s="31" t="n">
        <v>0.1</v>
      </c>
      <c r="I2115" s="31" t="n">
        <v>0</v>
      </c>
      <c r="J2115" s="31" t="n">
        <v>0.1</v>
      </c>
      <c r="K2115" s="31" t="n">
        <v>0.1</v>
      </c>
      <c r="L2115" s="31" t="n">
        <v>0</v>
      </c>
      <c r="M2115" s="31" t="n">
        <v>0</v>
      </c>
      <c r="N2115" s="31" t="n">
        <v>0</v>
      </c>
    </row>
    <row r="2116" customFormat="false" ht="147" hidden="false" customHeight="false" outlineLevel="0" collapsed="false">
      <c r="A2116" s="19" t="s">
        <v>66</v>
      </c>
      <c r="B2116" s="19" t="s">
        <v>6133</v>
      </c>
      <c r="C2116" s="19" t="s">
        <v>66</v>
      </c>
      <c r="D2116" s="20" t="s">
        <v>6134</v>
      </c>
      <c r="E2116" s="20" t="s">
        <v>6135</v>
      </c>
      <c r="F2116" s="31" t="n">
        <v>7</v>
      </c>
      <c r="G2116" s="31" t="n">
        <v>4.9</v>
      </c>
      <c r="H2116" s="31" t="n">
        <v>4.4</v>
      </c>
      <c r="I2116" s="31" t="n">
        <v>0</v>
      </c>
      <c r="J2116" s="31" t="n">
        <v>0</v>
      </c>
      <c r="K2116" s="31" t="n">
        <v>0</v>
      </c>
      <c r="L2116" s="31" t="n">
        <v>7</v>
      </c>
      <c r="M2116" s="31" t="n">
        <v>4.9</v>
      </c>
      <c r="N2116" s="31" t="n">
        <v>4.4</v>
      </c>
    </row>
    <row r="2117" customFormat="false" ht="136.5" hidden="false" customHeight="false" outlineLevel="0" collapsed="false">
      <c r="A2117" s="19" t="s">
        <v>66</v>
      </c>
      <c r="B2117" s="19" t="s">
        <v>6136</v>
      </c>
      <c r="C2117" s="19" t="s">
        <v>66</v>
      </c>
      <c r="D2117" s="20" t="s">
        <v>6137</v>
      </c>
      <c r="E2117" s="20" t="s">
        <v>6138</v>
      </c>
      <c r="F2117" s="31" t="n">
        <v>0.2</v>
      </c>
      <c r="G2117" s="31" t="n">
        <v>0.2</v>
      </c>
      <c r="H2117" s="31" t="n">
        <v>0.6</v>
      </c>
      <c r="I2117" s="31" t="n">
        <v>0</v>
      </c>
      <c r="J2117" s="31" t="n">
        <v>0</v>
      </c>
      <c r="K2117" s="31" t="n">
        <v>0.4</v>
      </c>
      <c r="L2117" s="31" t="n">
        <v>0.2</v>
      </c>
      <c r="M2117" s="31" t="n">
        <v>0.2</v>
      </c>
      <c r="N2117" s="31" t="n">
        <v>0.2</v>
      </c>
    </row>
    <row r="2118" customFormat="false" ht="147" hidden="false" customHeight="false" outlineLevel="0" collapsed="false">
      <c r="A2118" s="19" t="s">
        <v>66</v>
      </c>
      <c r="B2118" s="19" t="s">
        <v>6139</v>
      </c>
      <c r="C2118" s="19" t="s">
        <v>66</v>
      </c>
      <c r="D2118" s="20" t="s">
        <v>6140</v>
      </c>
      <c r="E2118" s="20" t="s">
        <v>6141</v>
      </c>
      <c r="F2118" s="31" t="n">
        <v>18.3</v>
      </c>
      <c r="G2118" s="31" t="n">
        <v>13.3</v>
      </c>
      <c r="H2118" s="31" t="n">
        <v>9.9</v>
      </c>
      <c r="I2118" s="31" t="n">
        <v>11.5</v>
      </c>
      <c r="J2118" s="31" t="n">
        <v>7.9</v>
      </c>
      <c r="K2118" s="31" t="n">
        <v>4.5</v>
      </c>
      <c r="L2118" s="31" t="n">
        <v>6.8</v>
      </c>
      <c r="M2118" s="31" t="n">
        <v>5.4</v>
      </c>
      <c r="N2118" s="31" t="n">
        <v>5.4</v>
      </c>
    </row>
    <row r="2119" customFormat="false" ht="63" hidden="false" customHeight="false" outlineLevel="0" collapsed="false">
      <c r="A2119" s="19" t="s">
        <v>66</v>
      </c>
      <c r="B2119" s="19" t="s">
        <v>6142</v>
      </c>
      <c r="C2119" s="19" t="s">
        <v>66</v>
      </c>
      <c r="D2119" s="20" t="s">
        <v>6143</v>
      </c>
      <c r="E2119" s="20" t="s">
        <v>6144</v>
      </c>
      <c r="F2119" s="31" t="n">
        <v>0.1</v>
      </c>
      <c r="G2119" s="31" t="n">
        <v>0.1</v>
      </c>
      <c r="H2119" s="31" t="n">
        <v>0.1</v>
      </c>
      <c r="I2119" s="31" t="n">
        <v>0.1</v>
      </c>
      <c r="J2119" s="31" t="n">
        <v>0.1</v>
      </c>
      <c r="K2119" s="31" t="n">
        <v>0.1</v>
      </c>
      <c r="L2119" s="31" t="n">
        <v>0</v>
      </c>
      <c r="M2119" s="31" t="n">
        <v>0</v>
      </c>
      <c r="N2119" s="31" t="n">
        <v>0</v>
      </c>
    </row>
    <row r="2120" customFormat="false" ht="52.5" hidden="false" customHeight="false" outlineLevel="0" collapsed="false">
      <c r="A2120" s="19" t="s">
        <v>66</v>
      </c>
      <c r="B2120" s="19" t="s">
        <v>6145</v>
      </c>
      <c r="C2120" s="19" t="s">
        <v>66</v>
      </c>
      <c r="D2120" s="20" t="s">
        <v>6146</v>
      </c>
      <c r="E2120" s="20" t="s">
        <v>6147</v>
      </c>
      <c r="F2120" s="31" t="n">
        <v>18</v>
      </c>
      <c r="G2120" s="31" t="n">
        <v>18.4</v>
      </c>
      <c r="H2120" s="31" t="n">
        <v>18.3</v>
      </c>
      <c r="I2120" s="31" t="n">
        <v>0</v>
      </c>
      <c r="J2120" s="31" t="n">
        <v>0</v>
      </c>
      <c r="K2120" s="31" t="n">
        <v>0</v>
      </c>
      <c r="L2120" s="31" t="n">
        <v>18</v>
      </c>
      <c r="M2120" s="31" t="n">
        <v>18.4</v>
      </c>
      <c r="N2120" s="31" t="n">
        <v>18.3</v>
      </c>
    </row>
    <row r="2121" customFormat="false" ht="105" hidden="false" customHeight="false" outlineLevel="0" collapsed="false">
      <c r="A2121" s="19" t="s">
        <v>66</v>
      </c>
      <c r="B2121" s="19" t="s">
        <v>6148</v>
      </c>
      <c r="C2121" s="19" t="s">
        <v>66</v>
      </c>
      <c r="D2121" s="20" t="s">
        <v>6149</v>
      </c>
      <c r="E2121" s="20" t="s">
        <v>6150</v>
      </c>
      <c r="F2121" s="31" t="n">
        <v>0</v>
      </c>
      <c r="G2121" s="31" t="n">
        <v>0</v>
      </c>
      <c r="H2121" s="31" t="n">
        <v>0</v>
      </c>
      <c r="I2121" s="31" t="n">
        <v>0</v>
      </c>
      <c r="J2121" s="31" t="n">
        <v>0</v>
      </c>
      <c r="K2121" s="31" t="n">
        <v>0</v>
      </c>
      <c r="L2121" s="31" t="n">
        <v>0</v>
      </c>
      <c r="M2121" s="31" t="n">
        <v>0</v>
      </c>
      <c r="N2121" s="31" t="n">
        <v>0</v>
      </c>
    </row>
    <row r="2122" customFormat="false" ht="136.5" hidden="false" customHeight="false" outlineLevel="0" collapsed="false">
      <c r="A2122" s="19" t="s">
        <v>66</v>
      </c>
      <c r="B2122" s="19" t="s">
        <v>6151</v>
      </c>
      <c r="C2122" s="19" t="s">
        <v>83</v>
      </c>
      <c r="D2122" s="20" t="s">
        <v>6152</v>
      </c>
      <c r="E2122" s="20" t="s">
        <v>6153</v>
      </c>
      <c r="F2122" s="31" t="n">
        <v>1</v>
      </c>
      <c r="G2122" s="31" t="n">
        <v>1.2</v>
      </c>
      <c r="H2122" s="31" t="n">
        <v>1</v>
      </c>
      <c r="I2122" s="31" t="n">
        <v>0.2</v>
      </c>
      <c r="J2122" s="31" t="n">
        <v>0.2</v>
      </c>
      <c r="K2122" s="31" t="n">
        <v>0.2</v>
      </c>
      <c r="L2122" s="31" t="n">
        <v>0.8</v>
      </c>
      <c r="M2122" s="31" t="n">
        <v>1</v>
      </c>
      <c r="N2122" s="31" t="n">
        <v>0.8</v>
      </c>
    </row>
    <row r="2123" customFormat="false" ht="147" hidden="false" customHeight="false" outlineLevel="0" collapsed="false">
      <c r="A2123" s="19" t="s">
        <v>66</v>
      </c>
      <c r="B2123" s="19" t="s">
        <v>6154</v>
      </c>
      <c r="C2123" s="19" t="s">
        <v>83</v>
      </c>
      <c r="D2123" s="20" t="s">
        <v>6155</v>
      </c>
      <c r="E2123" s="20" t="s">
        <v>6156</v>
      </c>
      <c r="F2123" s="31" t="n">
        <v>0.1</v>
      </c>
      <c r="G2123" s="31" t="n">
        <v>0.5</v>
      </c>
      <c r="H2123" s="31" t="n">
        <v>0.2</v>
      </c>
      <c r="I2123" s="31" t="n">
        <v>0</v>
      </c>
      <c r="J2123" s="31" t="n">
        <v>0.4</v>
      </c>
      <c r="K2123" s="31" t="n">
        <v>0</v>
      </c>
      <c r="L2123" s="31" t="n">
        <v>0.1</v>
      </c>
      <c r="M2123" s="31" t="n">
        <v>0.2</v>
      </c>
      <c r="N2123" s="31" t="n">
        <v>0.2</v>
      </c>
    </row>
    <row r="2124" customFormat="false" ht="115.5" hidden="false" customHeight="false" outlineLevel="0" collapsed="false">
      <c r="A2124" s="19" t="s">
        <v>66</v>
      </c>
      <c r="B2124" s="19" t="s">
        <v>6157</v>
      </c>
      <c r="C2124" s="19" t="s">
        <v>83</v>
      </c>
      <c r="D2124" s="20" t="s">
        <v>6158</v>
      </c>
      <c r="E2124" s="20" t="s">
        <v>6159</v>
      </c>
      <c r="F2124" s="31" t="n">
        <v>0.2</v>
      </c>
      <c r="G2124" s="31" t="n">
        <v>0.2</v>
      </c>
      <c r="H2124" s="31" t="n">
        <v>0.2</v>
      </c>
      <c r="I2124" s="31" t="n">
        <v>0</v>
      </c>
      <c r="J2124" s="31" t="n">
        <v>0</v>
      </c>
      <c r="K2124" s="31" t="n">
        <v>0</v>
      </c>
      <c r="L2124" s="31" t="n">
        <v>0.2</v>
      </c>
      <c r="M2124" s="31" t="n">
        <v>0.2</v>
      </c>
      <c r="N2124" s="31" t="n">
        <v>0.3</v>
      </c>
    </row>
    <row r="2125" customFormat="false" ht="157.5" hidden="false" customHeight="false" outlineLevel="0" collapsed="false">
      <c r="A2125" s="19" t="s">
        <v>66</v>
      </c>
      <c r="B2125" s="19" t="s">
        <v>6160</v>
      </c>
      <c r="C2125" s="19" t="s">
        <v>83</v>
      </c>
      <c r="D2125" s="20" t="s">
        <v>6161</v>
      </c>
      <c r="E2125" s="20" t="s">
        <v>6162</v>
      </c>
      <c r="F2125" s="31" t="n">
        <v>0.7</v>
      </c>
      <c r="G2125" s="31" t="n">
        <v>0.7</v>
      </c>
      <c r="H2125" s="31" t="n">
        <v>0.9</v>
      </c>
      <c r="I2125" s="31" t="n">
        <v>0</v>
      </c>
      <c r="J2125" s="31" t="n">
        <v>0</v>
      </c>
      <c r="K2125" s="31" t="n">
        <v>0</v>
      </c>
      <c r="L2125" s="31" t="n">
        <v>0.8</v>
      </c>
      <c r="M2125" s="31" t="n">
        <v>0.7</v>
      </c>
      <c r="N2125" s="31" t="n">
        <v>0.9</v>
      </c>
    </row>
    <row r="2126" customFormat="false" ht="84" hidden="false" customHeight="false" outlineLevel="0" collapsed="false">
      <c r="A2126" s="19" t="s">
        <v>66</v>
      </c>
      <c r="B2126" s="19" t="s">
        <v>6163</v>
      </c>
      <c r="C2126" s="19" t="s">
        <v>83</v>
      </c>
      <c r="D2126" s="20" t="s">
        <v>6164</v>
      </c>
      <c r="E2126" s="20" t="s">
        <v>6165</v>
      </c>
      <c r="F2126" s="31" t="n">
        <v>0</v>
      </c>
      <c r="G2126" s="31" t="n">
        <v>0</v>
      </c>
      <c r="H2126" s="31" t="n">
        <v>0</v>
      </c>
      <c r="I2126" s="31" t="n">
        <v>0</v>
      </c>
      <c r="J2126" s="31" t="n">
        <v>0</v>
      </c>
      <c r="K2126" s="31" t="n">
        <v>0</v>
      </c>
      <c r="L2126" s="31" t="n">
        <v>0</v>
      </c>
      <c r="M2126" s="31" t="n">
        <v>0</v>
      </c>
      <c r="N2126" s="31" t="n">
        <v>0</v>
      </c>
    </row>
    <row r="2127" customFormat="false" ht="42" hidden="false" customHeight="false" outlineLevel="0" collapsed="false">
      <c r="A2127" s="19" t="s">
        <v>66</v>
      </c>
      <c r="B2127" s="19" t="s">
        <v>6166</v>
      </c>
      <c r="C2127" s="19" t="s">
        <v>83</v>
      </c>
      <c r="D2127" s="20" t="s">
        <v>6167</v>
      </c>
      <c r="E2127" s="20" t="s">
        <v>6168</v>
      </c>
      <c r="F2127" s="31" t="n">
        <v>0.1</v>
      </c>
      <c r="G2127" s="31" t="n">
        <v>0.1</v>
      </c>
      <c r="H2127" s="31" t="n">
        <v>0.1</v>
      </c>
      <c r="I2127" s="31" t="n">
        <v>0.1</v>
      </c>
      <c r="J2127" s="31" t="n">
        <v>0.1</v>
      </c>
      <c r="K2127" s="31" t="n">
        <v>0.1</v>
      </c>
      <c r="L2127" s="31" t="n">
        <v>0</v>
      </c>
      <c r="M2127" s="31" t="n">
        <v>0</v>
      </c>
      <c r="N2127" s="31" t="n">
        <v>0</v>
      </c>
    </row>
    <row r="2128" customFormat="false" ht="52.5" hidden="false" customHeight="false" outlineLevel="0" collapsed="false">
      <c r="A2128" s="19" t="s">
        <v>66</v>
      </c>
      <c r="B2128" s="19" t="s">
        <v>6169</v>
      </c>
      <c r="C2128" s="19" t="s">
        <v>121</v>
      </c>
      <c r="D2128" s="20" t="s">
        <v>6170</v>
      </c>
      <c r="E2128" s="20" t="s">
        <v>6171</v>
      </c>
      <c r="F2128" s="31"/>
      <c r="G2128" s="31" t="n">
        <v>0.9</v>
      </c>
      <c r="H2128" s="31" t="n">
        <v>0.8</v>
      </c>
      <c r="I2128" s="31" t="n">
        <v>0</v>
      </c>
      <c r="J2128" s="31" t="n">
        <v>0</v>
      </c>
      <c r="K2128" s="31" t="n">
        <v>0</v>
      </c>
      <c r="L2128" s="31" t="n">
        <v>0</v>
      </c>
      <c r="M2128" s="31" t="n">
        <v>0.9</v>
      </c>
      <c r="N2128" s="31" t="n">
        <v>0.8</v>
      </c>
    </row>
    <row r="2129" customFormat="false" ht="94.5" hidden="false" customHeight="false" outlineLevel="0" collapsed="false">
      <c r="A2129" s="19" t="s">
        <v>66</v>
      </c>
      <c r="B2129" s="19" t="s">
        <v>6172</v>
      </c>
      <c r="C2129" s="19" t="s">
        <v>121</v>
      </c>
      <c r="D2129" s="20" t="s">
        <v>6173</v>
      </c>
      <c r="E2129" s="20" t="s">
        <v>6174</v>
      </c>
      <c r="F2129" s="31"/>
      <c r="G2129" s="31" t="n">
        <v>0.2</v>
      </c>
      <c r="H2129" s="31" t="n">
        <v>0.3</v>
      </c>
      <c r="I2129" s="31" t="n">
        <v>0</v>
      </c>
      <c r="J2129" s="31" t="n">
        <v>0</v>
      </c>
      <c r="K2129" s="31" t="n">
        <v>0</v>
      </c>
      <c r="L2129" s="31" t="n">
        <v>0</v>
      </c>
      <c r="M2129" s="31" t="n">
        <v>0.2</v>
      </c>
      <c r="N2129" s="31" t="n">
        <v>0.3</v>
      </c>
    </row>
    <row r="2130" customFormat="false" ht="63" hidden="false" customHeight="false" outlineLevel="0" collapsed="false">
      <c r="A2130" s="19" t="s">
        <v>66</v>
      </c>
      <c r="B2130" s="19" t="s">
        <v>6175</v>
      </c>
      <c r="C2130" s="19" t="s">
        <v>121</v>
      </c>
      <c r="D2130" s="20" t="s">
        <v>6176</v>
      </c>
      <c r="E2130" s="20" t="s">
        <v>6177</v>
      </c>
      <c r="F2130" s="31" t="n">
        <v>0</v>
      </c>
      <c r="G2130" s="31" t="n">
        <v>0.7</v>
      </c>
      <c r="H2130" s="31" t="n">
        <v>0</v>
      </c>
      <c r="I2130" s="31" t="n">
        <v>0</v>
      </c>
      <c r="J2130" s="31" t="n">
        <v>0</v>
      </c>
      <c r="K2130" s="31" t="n">
        <v>0</v>
      </c>
      <c r="L2130" s="31" t="n">
        <v>0</v>
      </c>
      <c r="M2130" s="31" t="n">
        <v>0.7</v>
      </c>
      <c r="N2130" s="31" t="n">
        <v>0</v>
      </c>
    </row>
    <row r="2131" customFormat="false" ht="115.5" hidden="false" customHeight="false" outlineLevel="0" collapsed="false">
      <c r="A2131" s="19" t="s">
        <v>66</v>
      </c>
      <c r="B2131" s="19" t="s">
        <v>6178</v>
      </c>
      <c r="C2131" s="19" t="s">
        <v>121</v>
      </c>
      <c r="D2131" s="20" t="s">
        <v>146</v>
      </c>
      <c r="E2131" s="20" t="s">
        <v>6179</v>
      </c>
      <c r="F2131" s="31" t="n">
        <v>0</v>
      </c>
      <c r="G2131" s="31" t="n">
        <v>0.6</v>
      </c>
      <c r="H2131" s="31" t="n">
        <v>1.1</v>
      </c>
      <c r="I2131" s="31" t="n">
        <v>0</v>
      </c>
      <c r="J2131" s="31" t="n">
        <v>0</v>
      </c>
      <c r="K2131" s="31" t="n">
        <v>0</v>
      </c>
      <c r="L2131" s="31" t="n">
        <v>0</v>
      </c>
      <c r="M2131" s="31" t="n">
        <v>0.7</v>
      </c>
      <c r="N2131" s="31" t="n">
        <v>1.1</v>
      </c>
    </row>
    <row r="2132" customFormat="false" ht="84" hidden="false" customHeight="false" outlineLevel="0" collapsed="false">
      <c r="A2132" s="19" t="s">
        <v>66</v>
      </c>
      <c r="B2132" s="19" t="s">
        <v>6180</v>
      </c>
      <c r="C2132" s="19" t="s">
        <v>121</v>
      </c>
      <c r="D2132" s="20" t="s">
        <v>6181</v>
      </c>
      <c r="E2132" s="20" t="s">
        <v>6182</v>
      </c>
      <c r="F2132" s="31" t="n">
        <v>0.4</v>
      </c>
      <c r="G2132" s="31" t="n">
        <v>0.6</v>
      </c>
      <c r="H2132" s="31" t="n">
        <v>0.4</v>
      </c>
      <c r="I2132" s="31" t="n">
        <v>0</v>
      </c>
      <c r="J2132" s="31" t="n">
        <v>0</v>
      </c>
      <c r="K2132" s="31" t="n">
        <v>0</v>
      </c>
      <c r="L2132" s="31" t="n">
        <v>0.5</v>
      </c>
      <c r="M2132" s="31" t="n">
        <v>0.6</v>
      </c>
      <c r="N2132" s="31" t="n">
        <v>0.4</v>
      </c>
    </row>
    <row r="2133" customFormat="false" ht="105" hidden="false" customHeight="false" outlineLevel="0" collapsed="false">
      <c r="A2133" s="19" t="s">
        <v>66</v>
      </c>
      <c r="B2133" s="19" t="s">
        <v>6183</v>
      </c>
      <c r="C2133" s="19" t="s">
        <v>121</v>
      </c>
      <c r="D2133" s="20" t="s">
        <v>6184</v>
      </c>
      <c r="E2133" s="20" t="s">
        <v>6185</v>
      </c>
      <c r="F2133" s="31"/>
      <c r="G2133" s="31" t="n">
        <v>0</v>
      </c>
      <c r="H2133" s="31" t="n">
        <v>0</v>
      </c>
      <c r="I2133" s="31" t="n">
        <v>0</v>
      </c>
      <c r="J2133" s="31" t="n">
        <v>0</v>
      </c>
      <c r="K2133" s="31" t="n">
        <v>0</v>
      </c>
      <c r="L2133" s="31" t="n">
        <v>0</v>
      </c>
      <c r="M2133" s="31" t="n">
        <v>0</v>
      </c>
      <c r="N2133" s="31" t="n">
        <v>0</v>
      </c>
    </row>
    <row r="2134" customFormat="false" ht="10.5" hidden="false" customHeight="false" outlineLevel="0" collapsed="false">
      <c r="A2134" s="19" t="s">
        <v>66</v>
      </c>
      <c r="B2134" s="19" t="s">
        <v>6186</v>
      </c>
      <c r="C2134" s="19" t="s">
        <v>121</v>
      </c>
      <c r="D2134" s="20" t="s">
        <v>155</v>
      </c>
      <c r="E2134" s="20" t="s">
        <v>6187</v>
      </c>
      <c r="F2134" s="31"/>
      <c r="G2134" s="31" t="n">
        <v>0.4</v>
      </c>
      <c r="H2134" s="31" t="n">
        <v>0.5</v>
      </c>
      <c r="I2134" s="31" t="n">
        <v>0</v>
      </c>
      <c r="J2134" s="31" t="n">
        <v>0.4</v>
      </c>
      <c r="K2134" s="31" t="n">
        <v>0.5</v>
      </c>
      <c r="L2134" s="31" t="n">
        <v>0</v>
      </c>
      <c r="M2134" s="31" t="n">
        <v>0</v>
      </c>
      <c r="N2134" s="31" t="n">
        <v>0</v>
      </c>
    </row>
    <row r="2135" customFormat="false" ht="63" hidden="false" customHeight="false" outlineLevel="0" collapsed="false">
      <c r="A2135" s="19" t="s">
        <v>66</v>
      </c>
      <c r="B2135" s="19" t="s">
        <v>6188</v>
      </c>
      <c r="C2135" s="19" t="s">
        <v>121</v>
      </c>
      <c r="D2135" s="20" t="s">
        <v>6189</v>
      </c>
      <c r="E2135" s="20" t="s">
        <v>6190</v>
      </c>
      <c r="F2135" s="31" t="n">
        <v>0.1</v>
      </c>
      <c r="G2135" s="31" t="n">
        <v>1.3</v>
      </c>
      <c r="H2135" s="31" t="n">
        <v>0.2</v>
      </c>
      <c r="I2135" s="31" t="n">
        <v>0</v>
      </c>
      <c r="J2135" s="31" t="n">
        <v>0</v>
      </c>
      <c r="K2135" s="31" t="n">
        <v>0</v>
      </c>
      <c r="L2135" s="31" t="n">
        <v>0.1</v>
      </c>
      <c r="M2135" s="31" t="n">
        <v>1.3</v>
      </c>
      <c r="N2135" s="31" t="n">
        <v>0.2</v>
      </c>
    </row>
    <row r="2136" customFormat="false" ht="52.5" hidden="false" customHeight="false" outlineLevel="0" collapsed="false">
      <c r="A2136" s="19" t="s">
        <v>66</v>
      </c>
      <c r="B2136" s="19" t="s">
        <v>6191</v>
      </c>
      <c r="C2136" s="19" t="s">
        <v>121</v>
      </c>
      <c r="D2136" s="20" t="s">
        <v>6192</v>
      </c>
      <c r="E2136" s="20" t="s">
        <v>6193</v>
      </c>
      <c r="F2136" s="31"/>
      <c r="G2136" s="31" t="n">
        <v>0</v>
      </c>
      <c r="H2136" s="31" t="n">
        <v>0</v>
      </c>
      <c r="I2136" s="31" t="n">
        <v>0</v>
      </c>
      <c r="J2136" s="31" t="n">
        <v>0</v>
      </c>
      <c r="K2136" s="31" t="n">
        <v>0</v>
      </c>
      <c r="L2136" s="31" t="n">
        <v>0</v>
      </c>
      <c r="M2136" s="31" t="n">
        <v>0</v>
      </c>
      <c r="N2136" s="31" t="n">
        <v>0</v>
      </c>
    </row>
    <row r="2137" customFormat="false" ht="63" hidden="false" customHeight="false" outlineLevel="0" collapsed="false">
      <c r="A2137" s="19" t="s">
        <v>66</v>
      </c>
      <c r="B2137" s="19" t="s">
        <v>6194</v>
      </c>
      <c r="C2137" s="19" t="s">
        <v>121</v>
      </c>
      <c r="D2137" s="20" t="s">
        <v>169</v>
      </c>
      <c r="E2137" s="20" t="s">
        <v>6195</v>
      </c>
      <c r="F2137" s="31" t="n">
        <v>0</v>
      </c>
      <c r="G2137" s="31" t="n">
        <v>0.5</v>
      </c>
      <c r="H2137" s="31" t="n">
        <v>0.5</v>
      </c>
      <c r="I2137" s="31" t="n">
        <v>0</v>
      </c>
      <c r="J2137" s="31" t="n">
        <v>0</v>
      </c>
      <c r="K2137" s="31" t="n">
        <v>0</v>
      </c>
      <c r="L2137" s="31" t="n">
        <v>0</v>
      </c>
      <c r="M2137" s="31" t="n">
        <v>0.5</v>
      </c>
      <c r="N2137" s="31" t="n">
        <v>0.5</v>
      </c>
    </row>
    <row r="2138" customFormat="false" ht="115.5" hidden="false" customHeight="false" outlineLevel="0" collapsed="false">
      <c r="A2138" s="19" t="s">
        <v>66</v>
      </c>
      <c r="B2138" s="19" t="s">
        <v>6196</v>
      </c>
      <c r="C2138" s="19" t="s">
        <v>66</v>
      </c>
      <c r="D2138" s="20" t="s">
        <v>6197</v>
      </c>
      <c r="E2138" s="20" t="s">
        <v>6198</v>
      </c>
      <c r="F2138" s="31" t="n">
        <v>2.9</v>
      </c>
      <c r="G2138" s="31" t="n">
        <v>2.2</v>
      </c>
      <c r="H2138" s="31" t="n">
        <v>1.5</v>
      </c>
      <c r="I2138" s="31" t="n">
        <v>0.6</v>
      </c>
      <c r="J2138" s="31" t="n">
        <v>0</v>
      </c>
      <c r="K2138" s="31" t="n">
        <v>0</v>
      </c>
      <c r="L2138" s="31" t="n">
        <v>2.3</v>
      </c>
      <c r="M2138" s="31" t="n">
        <v>2.2</v>
      </c>
      <c r="N2138" s="31" t="n">
        <v>1.5</v>
      </c>
    </row>
    <row r="2139" customFormat="false" ht="84" hidden="false" customHeight="false" outlineLevel="0" collapsed="false">
      <c r="A2139" s="19" t="s">
        <v>66</v>
      </c>
      <c r="B2139" s="19" t="s">
        <v>6199</v>
      </c>
      <c r="C2139" s="19" t="s">
        <v>66</v>
      </c>
      <c r="D2139" s="20" t="s">
        <v>6200</v>
      </c>
      <c r="E2139" s="20" t="s">
        <v>6201</v>
      </c>
      <c r="F2139" s="31" t="n">
        <v>2.2</v>
      </c>
      <c r="G2139" s="31" t="n">
        <v>2.5</v>
      </c>
      <c r="H2139" s="31" t="n">
        <v>1.7</v>
      </c>
      <c r="I2139" s="31" t="n">
        <v>0.7</v>
      </c>
      <c r="J2139" s="31" t="n">
        <v>0.9</v>
      </c>
      <c r="K2139" s="31" t="n">
        <v>0</v>
      </c>
      <c r="L2139" s="31" t="n">
        <v>1.6</v>
      </c>
      <c r="M2139" s="31" t="n">
        <v>1.6</v>
      </c>
      <c r="N2139" s="31" t="n">
        <v>1.7</v>
      </c>
    </row>
    <row r="2140" customFormat="false" ht="126" hidden="false" customHeight="false" outlineLevel="0" collapsed="false">
      <c r="A2140" s="19" t="s">
        <v>66</v>
      </c>
      <c r="B2140" s="19" t="s">
        <v>6202</v>
      </c>
      <c r="C2140" s="19" t="s">
        <v>66</v>
      </c>
      <c r="D2140" s="20" t="s">
        <v>6203</v>
      </c>
      <c r="E2140" s="20" t="s">
        <v>6204</v>
      </c>
      <c r="F2140" s="31" t="n">
        <v>2.4</v>
      </c>
      <c r="G2140" s="31" t="n">
        <v>2.4</v>
      </c>
      <c r="H2140" s="31" t="n">
        <v>2.5</v>
      </c>
      <c r="I2140" s="31" t="n">
        <v>0</v>
      </c>
      <c r="J2140" s="31" t="n">
        <v>0</v>
      </c>
      <c r="K2140" s="31" t="n">
        <v>0</v>
      </c>
      <c r="L2140" s="31" t="n">
        <v>2.4</v>
      </c>
      <c r="M2140" s="31" t="n">
        <v>2.4</v>
      </c>
      <c r="N2140" s="31" t="n">
        <v>2.5</v>
      </c>
    </row>
    <row r="2141" customFormat="false" ht="63" hidden="false" customHeight="false" outlineLevel="0" collapsed="false">
      <c r="A2141" s="19" t="s">
        <v>66</v>
      </c>
      <c r="B2141" s="19" t="s">
        <v>6205</v>
      </c>
      <c r="C2141" s="19" t="s">
        <v>66</v>
      </c>
      <c r="D2141" s="20" t="s">
        <v>6206</v>
      </c>
      <c r="E2141" s="20" t="s">
        <v>6207</v>
      </c>
      <c r="F2141" s="31" t="n">
        <v>2.2</v>
      </c>
      <c r="G2141" s="31" t="n">
        <v>1</v>
      </c>
      <c r="H2141" s="31" t="n">
        <v>1</v>
      </c>
      <c r="I2141" s="31" t="n">
        <v>2.2</v>
      </c>
      <c r="J2141" s="31" t="n">
        <v>0</v>
      </c>
      <c r="K2141" s="31" t="n">
        <v>0</v>
      </c>
      <c r="L2141" s="31" t="n">
        <v>0</v>
      </c>
      <c r="M2141" s="31" t="n">
        <v>1</v>
      </c>
      <c r="N2141" s="31" t="n">
        <v>1</v>
      </c>
    </row>
    <row r="2142" customFormat="false" ht="157.5" hidden="false" customHeight="false" outlineLevel="0" collapsed="false">
      <c r="A2142" s="19" t="s">
        <v>66</v>
      </c>
      <c r="B2142" s="19" t="s">
        <v>6208</v>
      </c>
      <c r="C2142" s="19" t="s">
        <v>83</v>
      </c>
      <c r="D2142" s="20" t="s">
        <v>6209</v>
      </c>
      <c r="E2142" s="20" t="s">
        <v>6210</v>
      </c>
      <c r="F2142" s="31" t="n">
        <v>0.6</v>
      </c>
      <c r="G2142" s="31" t="n">
        <v>0.6</v>
      </c>
      <c r="H2142" s="31" t="n">
        <v>0.3</v>
      </c>
      <c r="I2142" s="31" t="n">
        <v>0.4</v>
      </c>
      <c r="J2142" s="31" t="n">
        <v>0.4</v>
      </c>
      <c r="K2142" s="31" t="n">
        <v>0</v>
      </c>
      <c r="L2142" s="31" t="n">
        <v>0.2</v>
      </c>
      <c r="M2142" s="31" t="n">
        <v>0.3</v>
      </c>
      <c r="N2142" s="31" t="n">
        <v>0.3</v>
      </c>
    </row>
    <row r="2143" customFormat="false" ht="73.5" hidden="false" customHeight="false" outlineLevel="0" collapsed="false">
      <c r="A2143" s="19" t="s">
        <v>66</v>
      </c>
      <c r="B2143" s="19" t="s">
        <v>6211</v>
      </c>
      <c r="C2143" s="19" t="s">
        <v>83</v>
      </c>
      <c r="D2143" s="20" t="s">
        <v>6212</v>
      </c>
      <c r="E2143" s="20" t="s">
        <v>6213</v>
      </c>
      <c r="F2143" s="31" t="n">
        <v>0.5</v>
      </c>
      <c r="G2143" s="31" t="n">
        <v>0.4</v>
      </c>
      <c r="H2143" s="31" t="n">
        <v>0.2</v>
      </c>
      <c r="I2143" s="31" t="n">
        <v>0.1</v>
      </c>
      <c r="J2143" s="31" t="n">
        <v>0</v>
      </c>
      <c r="K2143" s="31" t="n">
        <v>0</v>
      </c>
      <c r="L2143" s="31" t="n">
        <v>0.4</v>
      </c>
      <c r="M2143" s="31" t="n">
        <v>0.4</v>
      </c>
      <c r="N2143" s="31" t="n">
        <v>0.2</v>
      </c>
    </row>
    <row r="2144" customFormat="false" ht="126" hidden="false" customHeight="false" outlineLevel="0" collapsed="false">
      <c r="A2144" s="19" t="s">
        <v>66</v>
      </c>
      <c r="B2144" s="19" t="s">
        <v>6214</v>
      </c>
      <c r="C2144" s="19" t="s">
        <v>83</v>
      </c>
      <c r="D2144" s="20" t="s">
        <v>6215</v>
      </c>
      <c r="E2144" s="20" t="s">
        <v>6216</v>
      </c>
      <c r="F2144" s="31" t="n">
        <v>0.2</v>
      </c>
      <c r="G2144" s="31" t="n">
        <v>0.3</v>
      </c>
      <c r="H2144" s="31" t="n">
        <v>0.3</v>
      </c>
      <c r="I2144" s="31" t="n">
        <v>0.2</v>
      </c>
      <c r="J2144" s="31" t="n">
        <v>0.3</v>
      </c>
      <c r="K2144" s="31" t="n">
        <v>0.3</v>
      </c>
      <c r="L2144" s="31" t="n">
        <v>0</v>
      </c>
      <c r="M2144" s="31" t="n">
        <v>0</v>
      </c>
      <c r="N2144" s="31" t="n">
        <v>0</v>
      </c>
    </row>
    <row r="2145" customFormat="false" ht="115.5" hidden="false" customHeight="false" outlineLevel="0" collapsed="false">
      <c r="A2145" s="19" t="s">
        <v>66</v>
      </c>
      <c r="B2145" s="19" t="s">
        <v>6217</v>
      </c>
      <c r="C2145" s="19" t="s">
        <v>83</v>
      </c>
      <c r="D2145" s="20" t="s">
        <v>6218</v>
      </c>
      <c r="E2145" s="20" t="s">
        <v>6219</v>
      </c>
      <c r="F2145" s="31" t="n">
        <v>0.7</v>
      </c>
      <c r="G2145" s="31" t="n">
        <v>0.7</v>
      </c>
      <c r="H2145" s="31" t="n">
        <v>0.7</v>
      </c>
      <c r="I2145" s="31" t="n">
        <v>0</v>
      </c>
      <c r="J2145" s="31" t="n">
        <v>0</v>
      </c>
      <c r="K2145" s="31" t="n">
        <v>0</v>
      </c>
      <c r="L2145" s="31" t="n">
        <v>0.7</v>
      </c>
      <c r="M2145" s="31" t="n">
        <v>0.7</v>
      </c>
      <c r="N2145" s="31" t="n">
        <v>0.7</v>
      </c>
    </row>
    <row r="2146" customFormat="false" ht="126" hidden="false" customHeight="false" outlineLevel="0" collapsed="false">
      <c r="A2146" s="19" t="s">
        <v>66</v>
      </c>
      <c r="B2146" s="19" t="s">
        <v>6220</v>
      </c>
      <c r="C2146" s="19" t="s">
        <v>83</v>
      </c>
      <c r="D2146" s="20" t="s">
        <v>6221</v>
      </c>
      <c r="E2146" s="20" t="s">
        <v>6222</v>
      </c>
      <c r="F2146" s="31" t="n">
        <v>0</v>
      </c>
      <c r="G2146" s="31" t="n">
        <v>0.1</v>
      </c>
      <c r="H2146" s="31" t="n">
        <v>0.1</v>
      </c>
      <c r="I2146" s="31" t="n">
        <v>0</v>
      </c>
      <c r="J2146" s="31" t="n">
        <v>0.1</v>
      </c>
      <c r="K2146" s="31" t="n">
        <v>0.1</v>
      </c>
      <c r="L2146" s="31" t="n">
        <v>0</v>
      </c>
      <c r="M2146" s="31" t="n">
        <v>0</v>
      </c>
      <c r="N2146" s="31" t="n">
        <v>0</v>
      </c>
    </row>
    <row r="2147" customFormat="false" ht="73.5" hidden="false" customHeight="false" outlineLevel="0" collapsed="false">
      <c r="A2147" s="19" t="s">
        <v>66</v>
      </c>
      <c r="B2147" s="19" t="s">
        <v>6223</v>
      </c>
      <c r="C2147" s="19" t="s">
        <v>83</v>
      </c>
      <c r="D2147" s="20" t="s">
        <v>6224</v>
      </c>
      <c r="E2147" s="20" t="s">
        <v>6225</v>
      </c>
      <c r="F2147" s="31" t="n">
        <v>0.1</v>
      </c>
      <c r="G2147" s="31" t="n">
        <v>0.1</v>
      </c>
      <c r="H2147" s="31" t="n">
        <v>0.1</v>
      </c>
      <c r="I2147" s="31" t="n">
        <v>0</v>
      </c>
      <c r="J2147" s="31" t="n">
        <v>0</v>
      </c>
      <c r="K2147" s="31" t="n">
        <v>0</v>
      </c>
      <c r="L2147" s="31" t="n">
        <v>0.1</v>
      </c>
      <c r="M2147" s="31" t="n">
        <v>0.1</v>
      </c>
      <c r="N2147" s="31" t="n">
        <v>0.1</v>
      </c>
    </row>
    <row r="2148" customFormat="false" ht="52.5" hidden="false" customHeight="false" outlineLevel="0" collapsed="false">
      <c r="A2148" s="19" t="s">
        <v>66</v>
      </c>
      <c r="B2148" s="19" t="s">
        <v>6226</v>
      </c>
      <c r="C2148" s="19" t="s">
        <v>83</v>
      </c>
      <c r="D2148" s="20" t="s">
        <v>6227</v>
      </c>
      <c r="E2148" s="20" t="s">
        <v>6228</v>
      </c>
      <c r="F2148" s="31" t="n">
        <v>0.1</v>
      </c>
      <c r="G2148" s="31" t="n">
        <v>0.1</v>
      </c>
      <c r="H2148" s="31" t="n">
        <v>0.1</v>
      </c>
      <c r="I2148" s="31" t="n">
        <v>0</v>
      </c>
      <c r="J2148" s="31" t="n">
        <v>0</v>
      </c>
      <c r="K2148" s="31" t="n">
        <v>0</v>
      </c>
      <c r="L2148" s="31" t="n">
        <v>0.1</v>
      </c>
      <c r="M2148" s="31" t="n">
        <v>0.1</v>
      </c>
      <c r="N2148" s="31" t="n">
        <v>0.1</v>
      </c>
    </row>
    <row r="2149" customFormat="false" ht="73.5" hidden="false" customHeight="false" outlineLevel="0" collapsed="false">
      <c r="A2149" s="19" t="s">
        <v>66</v>
      </c>
      <c r="B2149" s="19" t="s">
        <v>6229</v>
      </c>
      <c r="C2149" s="19" t="s">
        <v>83</v>
      </c>
      <c r="D2149" s="20" t="s">
        <v>6230</v>
      </c>
      <c r="E2149" s="20" t="s">
        <v>6231</v>
      </c>
      <c r="F2149" s="31" t="n">
        <v>0.2</v>
      </c>
      <c r="G2149" s="31" t="n">
        <v>0.2</v>
      </c>
      <c r="H2149" s="31" t="n">
        <v>0.2</v>
      </c>
      <c r="I2149" s="31" t="n">
        <v>0</v>
      </c>
      <c r="J2149" s="31" t="n">
        <v>0</v>
      </c>
      <c r="K2149" s="31" t="n">
        <v>0</v>
      </c>
      <c r="L2149" s="31" t="n">
        <v>0.2</v>
      </c>
      <c r="M2149" s="31" t="n">
        <v>0.2</v>
      </c>
      <c r="N2149" s="31" t="n">
        <v>0.2</v>
      </c>
    </row>
    <row r="2150" customFormat="false" ht="105" hidden="false" customHeight="false" outlineLevel="0" collapsed="false">
      <c r="A2150" s="19" t="s">
        <v>66</v>
      </c>
      <c r="B2150" s="19" t="s">
        <v>6232</v>
      </c>
      <c r="C2150" s="19" t="s">
        <v>83</v>
      </c>
      <c r="D2150" s="20" t="s">
        <v>6233</v>
      </c>
      <c r="E2150" s="20" t="s">
        <v>6234</v>
      </c>
      <c r="F2150" s="31" t="n">
        <v>0.1</v>
      </c>
      <c r="G2150" s="31" t="n">
        <v>0.1</v>
      </c>
      <c r="H2150" s="31" t="n">
        <v>0.1</v>
      </c>
      <c r="I2150" s="31" t="n">
        <v>0</v>
      </c>
      <c r="J2150" s="31" t="n">
        <v>0</v>
      </c>
      <c r="K2150" s="31" t="n">
        <v>0</v>
      </c>
      <c r="L2150" s="31" t="n">
        <v>0.1</v>
      </c>
      <c r="M2150" s="31" t="n">
        <v>0.1</v>
      </c>
      <c r="N2150" s="31" t="n">
        <v>0.1</v>
      </c>
    </row>
    <row r="2151" customFormat="false" ht="126" hidden="false" customHeight="false" outlineLevel="0" collapsed="false">
      <c r="A2151" s="19" t="s">
        <v>66</v>
      </c>
      <c r="B2151" s="19" t="s">
        <v>6235</v>
      </c>
      <c r="C2151" s="19" t="s">
        <v>83</v>
      </c>
      <c r="D2151" s="20" t="s">
        <v>6236</v>
      </c>
      <c r="E2151" s="20" t="s">
        <v>6237</v>
      </c>
      <c r="F2151" s="31" t="n">
        <v>0.4</v>
      </c>
      <c r="G2151" s="31" t="n">
        <v>0.3</v>
      </c>
      <c r="H2151" s="31" t="n">
        <v>0.4</v>
      </c>
      <c r="I2151" s="31" t="n">
        <v>0.3</v>
      </c>
      <c r="J2151" s="31" t="n">
        <v>0.3</v>
      </c>
      <c r="K2151" s="31" t="n">
        <v>0.4</v>
      </c>
      <c r="L2151" s="31" t="n">
        <v>0.1</v>
      </c>
      <c r="M2151" s="31" t="n">
        <v>0.1</v>
      </c>
      <c r="N2151" s="31" t="n">
        <v>0.1</v>
      </c>
    </row>
    <row r="2152" customFormat="false" ht="147" hidden="false" customHeight="false" outlineLevel="0" collapsed="false">
      <c r="A2152" s="19" t="s">
        <v>66</v>
      </c>
      <c r="B2152" s="19" t="s">
        <v>6238</v>
      </c>
      <c r="C2152" s="19" t="s">
        <v>83</v>
      </c>
      <c r="D2152" s="20" t="s">
        <v>6239</v>
      </c>
      <c r="E2152" s="20" t="s">
        <v>6240</v>
      </c>
      <c r="F2152" s="31" t="n">
        <v>0.7</v>
      </c>
      <c r="G2152" s="31" t="n">
        <v>0.4</v>
      </c>
      <c r="H2152" s="31" t="n">
        <v>0.2</v>
      </c>
      <c r="I2152" s="31" t="n">
        <v>0.1</v>
      </c>
      <c r="J2152" s="31" t="n">
        <v>0.1</v>
      </c>
      <c r="K2152" s="31" t="n">
        <v>0.1</v>
      </c>
      <c r="L2152" s="31" t="n">
        <v>0.6</v>
      </c>
      <c r="M2152" s="31" t="n">
        <v>0.3</v>
      </c>
      <c r="N2152" s="31" t="n">
        <v>0.2</v>
      </c>
    </row>
    <row r="2153" customFormat="false" ht="105" hidden="false" customHeight="false" outlineLevel="0" collapsed="false">
      <c r="A2153" s="19" t="s">
        <v>66</v>
      </c>
      <c r="B2153" s="19" t="s">
        <v>6241</v>
      </c>
      <c r="C2153" s="19" t="s">
        <v>83</v>
      </c>
      <c r="D2153" s="20" t="s">
        <v>6242</v>
      </c>
      <c r="E2153" s="20" t="s">
        <v>6243</v>
      </c>
      <c r="F2153" s="31" t="n">
        <v>0.3</v>
      </c>
      <c r="G2153" s="31" t="n">
        <v>0.3</v>
      </c>
      <c r="H2153" s="31" t="n">
        <v>0.3</v>
      </c>
      <c r="I2153" s="31" t="n">
        <v>0</v>
      </c>
      <c r="J2153" s="31" t="n">
        <v>0</v>
      </c>
      <c r="K2153" s="31" t="n">
        <v>0</v>
      </c>
      <c r="L2153" s="31" t="n">
        <v>0.3</v>
      </c>
      <c r="M2153" s="31" t="n">
        <v>0.3</v>
      </c>
      <c r="N2153" s="31" t="n">
        <v>0.3</v>
      </c>
    </row>
    <row r="2154" customFormat="false" ht="94.5" hidden="false" customHeight="false" outlineLevel="0" collapsed="false">
      <c r="A2154" s="19" t="s">
        <v>66</v>
      </c>
      <c r="B2154" s="19" t="s">
        <v>6244</v>
      </c>
      <c r="C2154" s="19" t="s">
        <v>83</v>
      </c>
      <c r="D2154" s="20" t="s">
        <v>6245</v>
      </c>
      <c r="E2154" s="20" t="s">
        <v>6246</v>
      </c>
      <c r="F2154" s="31" t="n">
        <v>0.1</v>
      </c>
      <c r="G2154" s="31" t="n">
        <v>0</v>
      </c>
      <c r="H2154" s="31" t="n">
        <v>0</v>
      </c>
      <c r="I2154" s="31" t="n">
        <v>0.1</v>
      </c>
      <c r="J2154" s="31" t="n">
        <v>0</v>
      </c>
      <c r="K2154" s="31" t="n">
        <v>0</v>
      </c>
      <c r="L2154" s="31" t="n">
        <v>0</v>
      </c>
      <c r="M2154" s="31" t="n">
        <v>0</v>
      </c>
      <c r="N2154" s="31" t="n">
        <v>0</v>
      </c>
    </row>
    <row r="2155" customFormat="false" ht="115.5" hidden="false" customHeight="false" outlineLevel="0" collapsed="false">
      <c r="A2155" s="19" t="s">
        <v>66</v>
      </c>
      <c r="B2155" s="19" t="s">
        <v>6247</v>
      </c>
      <c r="C2155" s="19" t="s">
        <v>83</v>
      </c>
      <c r="D2155" s="20" t="s">
        <v>6248</v>
      </c>
      <c r="E2155" s="20" t="s">
        <v>6249</v>
      </c>
      <c r="F2155" s="31" t="n">
        <v>0</v>
      </c>
      <c r="G2155" s="31" t="n">
        <v>0.1</v>
      </c>
      <c r="H2155" s="31" t="n">
        <v>0</v>
      </c>
      <c r="I2155" s="31" t="n">
        <v>0</v>
      </c>
      <c r="J2155" s="31" t="n">
        <v>0</v>
      </c>
      <c r="K2155" s="31" t="n">
        <v>0</v>
      </c>
      <c r="L2155" s="31" t="n">
        <v>0</v>
      </c>
      <c r="M2155" s="31" t="n">
        <v>0.1</v>
      </c>
      <c r="N2155" s="31" t="n">
        <v>0</v>
      </c>
    </row>
    <row r="2156" customFormat="false" ht="63" hidden="false" customHeight="false" outlineLevel="0" collapsed="false">
      <c r="A2156" s="19" t="s">
        <v>66</v>
      </c>
      <c r="B2156" s="19" t="s">
        <v>6250</v>
      </c>
      <c r="C2156" s="19" t="s">
        <v>83</v>
      </c>
      <c r="D2156" s="20" t="s">
        <v>6251</v>
      </c>
      <c r="E2156" s="20" t="s">
        <v>6252</v>
      </c>
      <c r="F2156" s="31" t="n">
        <v>0</v>
      </c>
      <c r="G2156" s="31" t="n">
        <v>0</v>
      </c>
      <c r="H2156" s="31" t="n">
        <v>0</v>
      </c>
      <c r="I2156" s="31" t="n">
        <v>0</v>
      </c>
      <c r="J2156" s="31" t="n">
        <v>0</v>
      </c>
      <c r="K2156" s="31" t="n">
        <v>0</v>
      </c>
      <c r="L2156" s="31" t="n">
        <v>0</v>
      </c>
      <c r="M2156" s="31" t="n">
        <v>0</v>
      </c>
      <c r="N2156" s="31" t="n">
        <v>0</v>
      </c>
    </row>
    <row r="2157" customFormat="false" ht="73.5" hidden="false" customHeight="false" outlineLevel="0" collapsed="false">
      <c r="A2157" s="19" t="s">
        <v>66</v>
      </c>
      <c r="B2157" s="19" t="s">
        <v>6253</v>
      </c>
      <c r="C2157" s="19" t="s">
        <v>83</v>
      </c>
      <c r="D2157" s="20" t="s">
        <v>6254</v>
      </c>
      <c r="E2157" s="20" t="s">
        <v>6255</v>
      </c>
      <c r="F2157" s="31" t="n">
        <v>0</v>
      </c>
      <c r="G2157" s="31" t="n">
        <v>0</v>
      </c>
      <c r="H2157" s="31" t="n">
        <v>0.1</v>
      </c>
      <c r="I2157" s="31" t="n">
        <v>0</v>
      </c>
      <c r="J2157" s="31" t="n">
        <v>0</v>
      </c>
      <c r="K2157" s="31" t="n">
        <v>0</v>
      </c>
      <c r="L2157" s="31" t="n">
        <v>0.1</v>
      </c>
      <c r="M2157" s="31" t="n">
        <v>0.1</v>
      </c>
      <c r="N2157" s="31" t="n">
        <v>0.1</v>
      </c>
    </row>
    <row r="2158" customFormat="false" ht="63" hidden="false" customHeight="false" outlineLevel="0" collapsed="false">
      <c r="A2158" s="19" t="s">
        <v>66</v>
      </c>
      <c r="B2158" s="19" t="s">
        <v>6256</v>
      </c>
      <c r="C2158" s="19" t="s">
        <v>83</v>
      </c>
      <c r="D2158" s="20" t="s">
        <v>6257</v>
      </c>
      <c r="E2158" s="20" t="s">
        <v>6258</v>
      </c>
      <c r="F2158" s="31" t="n">
        <v>0.1</v>
      </c>
      <c r="G2158" s="31" t="n">
        <v>0.1</v>
      </c>
      <c r="H2158" s="31" t="n">
        <v>0.1</v>
      </c>
      <c r="I2158" s="31" t="n">
        <v>0</v>
      </c>
      <c r="J2158" s="31" t="n">
        <v>0</v>
      </c>
      <c r="K2158" s="31" t="n">
        <v>0</v>
      </c>
      <c r="L2158" s="31" t="n">
        <v>0.1</v>
      </c>
      <c r="M2158" s="31" t="n">
        <v>0.1</v>
      </c>
      <c r="N2158" s="31" t="n">
        <v>0.1</v>
      </c>
    </row>
    <row r="2159" customFormat="false" ht="94.5" hidden="false" customHeight="false" outlineLevel="0" collapsed="false">
      <c r="A2159" s="19" t="s">
        <v>66</v>
      </c>
      <c r="B2159" s="19" t="s">
        <v>6259</v>
      </c>
      <c r="C2159" s="19" t="s">
        <v>83</v>
      </c>
      <c r="D2159" s="20" t="s">
        <v>6260</v>
      </c>
      <c r="E2159" s="20" t="s">
        <v>6261</v>
      </c>
      <c r="F2159" s="31" t="n">
        <v>0</v>
      </c>
      <c r="G2159" s="31" t="n">
        <v>0</v>
      </c>
      <c r="H2159" s="31" t="n">
        <v>0</v>
      </c>
      <c r="I2159" s="31" t="n">
        <v>0</v>
      </c>
      <c r="J2159" s="31" t="n">
        <v>0</v>
      </c>
      <c r="K2159" s="31" t="n">
        <v>0</v>
      </c>
      <c r="L2159" s="31" t="n">
        <v>0</v>
      </c>
      <c r="M2159" s="31" t="n">
        <v>0</v>
      </c>
      <c r="N2159" s="31" t="n">
        <v>0</v>
      </c>
    </row>
    <row r="2160" customFormat="false" ht="105" hidden="false" customHeight="false" outlineLevel="0" collapsed="false">
      <c r="A2160" s="19" t="s">
        <v>66</v>
      </c>
      <c r="B2160" s="19" t="s">
        <v>6262</v>
      </c>
      <c r="C2160" s="19" t="s">
        <v>121</v>
      </c>
      <c r="D2160" s="20" t="s">
        <v>6263</v>
      </c>
      <c r="E2160" s="20" t="s">
        <v>6264</v>
      </c>
      <c r="F2160" s="31" t="n">
        <v>1.5</v>
      </c>
      <c r="G2160" s="31" t="n">
        <v>0.5</v>
      </c>
      <c r="H2160" s="31" t="n">
        <v>0.2</v>
      </c>
      <c r="I2160" s="31" t="n">
        <v>1.5</v>
      </c>
      <c r="J2160" s="31" t="n">
        <v>0.3</v>
      </c>
      <c r="K2160" s="31" t="n">
        <v>0</v>
      </c>
      <c r="L2160" s="31" t="n">
        <v>0</v>
      </c>
      <c r="M2160" s="31" t="n">
        <v>0.2</v>
      </c>
      <c r="N2160" s="31" t="n">
        <v>0.2</v>
      </c>
    </row>
    <row r="2161" customFormat="false" ht="136.5" hidden="false" customHeight="false" outlineLevel="0" collapsed="false">
      <c r="A2161" s="19" t="s">
        <v>66</v>
      </c>
      <c r="B2161" s="19" t="s">
        <v>6265</v>
      </c>
      <c r="C2161" s="19" t="s">
        <v>66</v>
      </c>
      <c r="D2161" s="20" t="s">
        <v>6266</v>
      </c>
      <c r="E2161" s="20" t="s">
        <v>6267</v>
      </c>
      <c r="F2161" s="31" t="n">
        <v>2.1</v>
      </c>
      <c r="G2161" s="31" t="n">
        <v>2.4</v>
      </c>
      <c r="H2161" s="31" t="n">
        <v>1.7</v>
      </c>
      <c r="I2161" s="31" t="n">
        <v>1.2</v>
      </c>
      <c r="J2161" s="31" t="n">
        <v>1.3</v>
      </c>
      <c r="K2161" s="31" t="n">
        <v>1.2</v>
      </c>
      <c r="L2161" s="31" t="n">
        <v>0.9</v>
      </c>
      <c r="M2161" s="31" t="n">
        <v>1.1</v>
      </c>
      <c r="N2161" s="31" t="n">
        <v>0.4</v>
      </c>
    </row>
    <row r="2162" customFormat="false" ht="126" hidden="false" customHeight="false" outlineLevel="0" collapsed="false">
      <c r="A2162" s="19" t="s">
        <v>66</v>
      </c>
      <c r="B2162" s="19" t="s">
        <v>6268</v>
      </c>
      <c r="C2162" s="19" t="s">
        <v>66</v>
      </c>
      <c r="D2162" s="20" t="s">
        <v>6269</v>
      </c>
      <c r="E2162" s="20" t="s">
        <v>6270</v>
      </c>
      <c r="F2162" s="31" t="n">
        <v>0.2</v>
      </c>
      <c r="G2162" s="31" t="n">
        <v>0.6</v>
      </c>
      <c r="H2162" s="31" t="n">
        <v>0.8</v>
      </c>
      <c r="I2162" s="31" t="n">
        <v>0.2</v>
      </c>
      <c r="J2162" s="31" t="n">
        <v>0.6</v>
      </c>
      <c r="K2162" s="31" t="n">
        <v>0.6</v>
      </c>
      <c r="L2162" s="31" t="n">
        <v>0</v>
      </c>
      <c r="M2162" s="31" t="n">
        <v>0</v>
      </c>
      <c r="N2162" s="31" t="n">
        <v>0.2</v>
      </c>
    </row>
    <row r="2163" customFormat="false" ht="105" hidden="false" customHeight="false" outlineLevel="0" collapsed="false">
      <c r="A2163" s="19" t="s">
        <v>66</v>
      </c>
      <c r="B2163" s="19" t="s">
        <v>6271</v>
      </c>
      <c r="C2163" s="19" t="s">
        <v>83</v>
      </c>
      <c r="D2163" s="20" t="s">
        <v>6272</v>
      </c>
      <c r="E2163" s="20" t="s">
        <v>6273</v>
      </c>
      <c r="F2163" s="31" t="n">
        <v>0.1</v>
      </c>
      <c r="G2163" s="31" t="n">
        <v>0.1</v>
      </c>
      <c r="H2163" s="31" t="n">
        <v>0.1</v>
      </c>
      <c r="I2163" s="31" t="n">
        <v>0</v>
      </c>
      <c r="J2163" s="31" t="n">
        <v>0</v>
      </c>
      <c r="K2163" s="31" t="n">
        <v>0</v>
      </c>
      <c r="L2163" s="31" t="n">
        <v>0.1</v>
      </c>
      <c r="M2163" s="31" t="n">
        <v>0.1</v>
      </c>
      <c r="N2163" s="31" t="n">
        <v>0.1</v>
      </c>
    </row>
    <row r="2164" customFormat="false" ht="84" hidden="false" customHeight="false" outlineLevel="0" collapsed="false">
      <c r="A2164" s="19" t="s">
        <v>66</v>
      </c>
      <c r="B2164" s="19" t="s">
        <v>6274</v>
      </c>
      <c r="C2164" s="19" t="s">
        <v>83</v>
      </c>
      <c r="D2164" s="20" t="s">
        <v>6275</v>
      </c>
      <c r="E2164" s="20" t="s">
        <v>6276</v>
      </c>
      <c r="F2164" s="31" t="n">
        <v>0.1</v>
      </c>
      <c r="G2164" s="31" t="n">
        <v>0</v>
      </c>
      <c r="H2164" s="31" t="n">
        <v>0</v>
      </c>
      <c r="I2164" s="31" t="n">
        <v>0.1</v>
      </c>
      <c r="J2164" s="31" t="n">
        <v>0</v>
      </c>
      <c r="K2164" s="31" t="n">
        <v>0</v>
      </c>
      <c r="L2164" s="31" t="n">
        <v>0</v>
      </c>
      <c r="M2164" s="31" t="n">
        <v>0</v>
      </c>
      <c r="N2164" s="31" t="n">
        <v>0</v>
      </c>
    </row>
    <row r="2165" customFormat="false" ht="105" hidden="false" customHeight="false" outlineLevel="0" collapsed="false">
      <c r="A2165" s="19" t="s">
        <v>66</v>
      </c>
      <c r="B2165" s="19" t="s">
        <v>6277</v>
      </c>
      <c r="C2165" s="19" t="s">
        <v>83</v>
      </c>
      <c r="D2165" s="20" t="s">
        <v>6278</v>
      </c>
      <c r="E2165" s="20" t="s">
        <v>6279</v>
      </c>
      <c r="F2165" s="31" t="n">
        <v>0.5</v>
      </c>
      <c r="G2165" s="31" t="n">
        <v>0.4</v>
      </c>
      <c r="H2165" s="31" t="n">
        <v>0.3</v>
      </c>
      <c r="I2165" s="31" t="n">
        <v>0.5</v>
      </c>
      <c r="J2165" s="31" t="n">
        <v>0.4</v>
      </c>
      <c r="K2165" s="31" t="n">
        <v>0</v>
      </c>
      <c r="L2165" s="31" t="n">
        <v>0</v>
      </c>
      <c r="M2165" s="31" t="n">
        <v>0</v>
      </c>
      <c r="N2165" s="31" t="n">
        <v>0.3</v>
      </c>
    </row>
    <row r="2166" customFormat="false" ht="115.5" hidden="false" customHeight="false" outlineLevel="0" collapsed="false">
      <c r="A2166" s="19" t="s">
        <v>66</v>
      </c>
      <c r="B2166" s="19" t="s">
        <v>6280</v>
      </c>
      <c r="C2166" s="19" t="s">
        <v>83</v>
      </c>
      <c r="D2166" s="20" t="s">
        <v>6281</v>
      </c>
      <c r="E2166" s="20" t="s">
        <v>6282</v>
      </c>
      <c r="F2166" s="31" t="n">
        <v>0.4</v>
      </c>
      <c r="G2166" s="31" t="n">
        <v>0.4</v>
      </c>
      <c r="H2166" s="31" t="n">
        <v>0.4</v>
      </c>
      <c r="I2166" s="31" t="n">
        <v>0.2</v>
      </c>
      <c r="J2166" s="31" t="n">
        <v>0</v>
      </c>
      <c r="K2166" s="31" t="n">
        <v>0</v>
      </c>
      <c r="L2166" s="31" t="n">
        <v>0.1</v>
      </c>
      <c r="M2166" s="31" t="n">
        <v>0.4</v>
      </c>
      <c r="N2166" s="31" t="n">
        <v>0.4</v>
      </c>
    </row>
    <row r="2167" customFormat="false" ht="105" hidden="false" customHeight="false" outlineLevel="0" collapsed="false">
      <c r="A2167" s="19" t="s">
        <v>66</v>
      </c>
      <c r="B2167" s="19" t="s">
        <v>6283</v>
      </c>
      <c r="C2167" s="19" t="s">
        <v>83</v>
      </c>
      <c r="D2167" s="20" t="s">
        <v>6284</v>
      </c>
      <c r="E2167" s="20" t="s">
        <v>6285</v>
      </c>
      <c r="F2167" s="31" t="n">
        <v>0.1</v>
      </c>
      <c r="G2167" s="31" t="n">
        <v>0</v>
      </c>
      <c r="H2167" s="31" t="n">
        <v>0</v>
      </c>
      <c r="I2167" s="31" t="n">
        <v>0</v>
      </c>
      <c r="J2167" s="31" t="n">
        <v>0</v>
      </c>
      <c r="K2167" s="31" t="n">
        <v>0</v>
      </c>
      <c r="L2167" s="31" t="n">
        <v>0</v>
      </c>
      <c r="M2167" s="31" t="n">
        <v>0</v>
      </c>
      <c r="N2167" s="31" t="n">
        <v>0</v>
      </c>
    </row>
    <row r="2168" customFormat="false" ht="63" hidden="false" customHeight="false" outlineLevel="0" collapsed="false">
      <c r="A2168" s="19" t="s">
        <v>66</v>
      </c>
      <c r="B2168" s="19" t="s">
        <v>6286</v>
      </c>
      <c r="C2168" s="19" t="s">
        <v>83</v>
      </c>
      <c r="D2168" s="20" t="s">
        <v>6287</v>
      </c>
      <c r="E2168" s="20" t="s">
        <v>6288</v>
      </c>
      <c r="F2168" s="31" t="n">
        <v>1.2</v>
      </c>
      <c r="G2168" s="31" t="n">
        <v>0.3</v>
      </c>
      <c r="H2168" s="31" t="n">
        <v>0.4</v>
      </c>
      <c r="I2168" s="31" t="n">
        <v>1.2</v>
      </c>
      <c r="J2168" s="31" t="n">
        <v>0.2</v>
      </c>
      <c r="K2168" s="31" t="n">
        <v>0</v>
      </c>
      <c r="L2168" s="31" t="n">
        <v>0</v>
      </c>
      <c r="M2168" s="31" t="n">
        <v>0.1</v>
      </c>
      <c r="N2168" s="31" t="n">
        <v>0.4</v>
      </c>
    </row>
    <row r="2169" customFormat="false" ht="73.5" hidden="false" customHeight="false" outlineLevel="0" collapsed="false">
      <c r="A2169" s="19" t="s">
        <v>66</v>
      </c>
      <c r="B2169" s="19" t="s">
        <v>6289</v>
      </c>
      <c r="C2169" s="19" t="s">
        <v>83</v>
      </c>
      <c r="D2169" s="20" t="s">
        <v>6290</v>
      </c>
      <c r="E2169" s="20" t="s">
        <v>6291</v>
      </c>
      <c r="F2169" s="31" t="n">
        <v>0.2</v>
      </c>
      <c r="G2169" s="31" t="n">
        <v>0.2</v>
      </c>
      <c r="H2169" s="31" t="n">
        <v>0.1</v>
      </c>
      <c r="I2169" s="31" t="n">
        <v>0.1</v>
      </c>
      <c r="J2169" s="31" t="n">
        <v>0</v>
      </c>
      <c r="K2169" s="31" t="n">
        <v>0</v>
      </c>
      <c r="L2169" s="31" t="n">
        <v>0</v>
      </c>
      <c r="M2169" s="31" t="n">
        <v>0.2</v>
      </c>
      <c r="N2169" s="31" t="n">
        <v>0.1</v>
      </c>
    </row>
    <row r="2170" customFormat="false" ht="31.5" hidden="false" customHeight="false" outlineLevel="0" collapsed="false">
      <c r="A2170" s="19" t="s">
        <v>66</v>
      </c>
      <c r="B2170" s="19" t="s">
        <v>6292</v>
      </c>
      <c r="C2170" s="19" t="s">
        <v>83</v>
      </c>
      <c r="D2170" s="20" t="s">
        <v>6293</v>
      </c>
      <c r="E2170" s="20" t="s">
        <v>6294</v>
      </c>
      <c r="F2170" s="31" t="n">
        <v>0.1</v>
      </c>
      <c r="G2170" s="31" t="n">
        <v>0.3</v>
      </c>
      <c r="H2170" s="31" t="n">
        <v>0.3</v>
      </c>
      <c r="I2170" s="31" t="n">
        <v>0</v>
      </c>
      <c r="J2170" s="31" t="n">
        <v>0</v>
      </c>
      <c r="K2170" s="31" t="n">
        <v>0</v>
      </c>
      <c r="L2170" s="31" t="n">
        <v>0.1</v>
      </c>
      <c r="M2170" s="31" t="n">
        <v>0.3</v>
      </c>
      <c r="N2170" s="31" t="n">
        <v>0.3</v>
      </c>
    </row>
    <row r="2171" customFormat="false" ht="94.5" hidden="false" customHeight="false" outlineLevel="0" collapsed="false">
      <c r="A2171" s="19" t="s">
        <v>66</v>
      </c>
      <c r="B2171" s="19" t="s">
        <v>6295</v>
      </c>
      <c r="C2171" s="19" t="s">
        <v>83</v>
      </c>
      <c r="D2171" s="20" t="s">
        <v>6296</v>
      </c>
      <c r="E2171" s="20" t="s">
        <v>6297</v>
      </c>
      <c r="F2171" s="31" t="n">
        <v>0.3</v>
      </c>
      <c r="G2171" s="31" t="n">
        <v>0.3</v>
      </c>
      <c r="H2171" s="31" t="n">
        <v>0.3</v>
      </c>
      <c r="I2171" s="31" t="n">
        <v>0</v>
      </c>
      <c r="J2171" s="31" t="n">
        <v>0</v>
      </c>
      <c r="K2171" s="31" t="n">
        <v>0</v>
      </c>
      <c r="L2171" s="31" t="n">
        <v>0.3</v>
      </c>
      <c r="M2171" s="31" t="n">
        <v>0.3</v>
      </c>
      <c r="N2171" s="31" t="n">
        <v>0.3</v>
      </c>
    </row>
    <row r="2172" customFormat="false" ht="84" hidden="false" customHeight="false" outlineLevel="0" collapsed="false">
      <c r="A2172" s="19" t="s">
        <v>66</v>
      </c>
      <c r="B2172" s="19" t="s">
        <v>6298</v>
      </c>
      <c r="C2172" s="19" t="s">
        <v>121</v>
      </c>
      <c r="D2172" s="20" t="s">
        <v>6299</v>
      </c>
      <c r="E2172" s="20" t="s">
        <v>6300</v>
      </c>
      <c r="F2172" s="31" t="n">
        <v>0</v>
      </c>
      <c r="G2172" s="31" t="n">
        <v>4</v>
      </c>
      <c r="H2172" s="31" t="n">
        <v>4.3</v>
      </c>
      <c r="I2172" s="31" t="n">
        <v>0</v>
      </c>
      <c r="J2172" s="31" t="n">
        <v>3</v>
      </c>
      <c r="K2172" s="31" t="n">
        <v>4</v>
      </c>
      <c r="L2172" s="31" t="n">
        <v>0</v>
      </c>
      <c r="M2172" s="31" t="n">
        <v>1</v>
      </c>
      <c r="N2172" s="31" t="n">
        <v>0.3</v>
      </c>
    </row>
    <row r="2173" customFormat="false" ht="136.5" hidden="false" customHeight="false" outlineLevel="0" collapsed="false">
      <c r="A2173" s="19" t="s">
        <v>66</v>
      </c>
      <c r="B2173" s="19" t="s">
        <v>6301</v>
      </c>
      <c r="C2173" s="19" t="s">
        <v>66</v>
      </c>
      <c r="D2173" s="20" t="s">
        <v>6302</v>
      </c>
      <c r="E2173" s="20" t="s">
        <v>6303</v>
      </c>
      <c r="F2173" s="31" t="n">
        <v>2.3</v>
      </c>
      <c r="G2173" s="31" t="n">
        <v>2</v>
      </c>
      <c r="H2173" s="31" t="n">
        <v>1</v>
      </c>
      <c r="I2173" s="31" t="n">
        <v>2.3</v>
      </c>
      <c r="J2173" s="31" t="n">
        <v>0.7</v>
      </c>
      <c r="K2173" s="31" t="n">
        <v>0.5</v>
      </c>
      <c r="L2173" s="31" t="n">
        <v>0</v>
      </c>
      <c r="M2173" s="31" t="n">
        <v>1.3</v>
      </c>
      <c r="N2173" s="31" t="n">
        <v>0.5</v>
      </c>
    </row>
    <row r="2174" customFormat="false" ht="94.5" hidden="false" customHeight="false" outlineLevel="0" collapsed="false">
      <c r="A2174" s="19" t="s">
        <v>66</v>
      </c>
      <c r="B2174" s="19" t="s">
        <v>6304</v>
      </c>
      <c r="C2174" s="19" t="s">
        <v>83</v>
      </c>
      <c r="D2174" s="20" t="s">
        <v>6305</v>
      </c>
      <c r="E2174" s="20" t="s">
        <v>6306</v>
      </c>
      <c r="F2174" s="31" t="n">
        <v>0.1</v>
      </c>
      <c r="G2174" s="31" t="n">
        <v>0.1</v>
      </c>
      <c r="H2174" s="31" t="n">
        <v>0.1</v>
      </c>
      <c r="I2174" s="31" t="n">
        <v>0</v>
      </c>
      <c r="J2174" s="31" t="n">
        <v>0</v>
      </c>
      <c r="K2174" s="31" t="n">
        <v>0</v>
      </c>
      <c r="L2174" s="31" t="n">
        <v>0.1</v>
      </c>
      <c r="M2174" s="31" t="n">
        <v>0.1</v>
      </c>
      <c r="N2174" s="31" t="n">
        <v>0.1</v>
      </c>
    </row>
    <row r="2175" customFormat="false" ht="105" hidden="false" customHeight="false" outlineLevel="0" collapsed="false">
      <c r="A2175" s="19" t="s">
        <v>66</v>
      </c>
      <c r="B2175" s="19" t="s">
        <v>6307</v>
      </c>
      <c r="C2175" s="19" t="s">
        <v>83</v>
      </c>
      <c r="D2175" s="20" t="s">
        <v>6308</v>
      </c>
      <c r="E2175" s="20" t="s">
        <v>6309</v>
      </c>
      <c r="F2175" s="31" t="n">
        <v>0.2</v>
      </c>
      <c r="G2175" s="31" t="n">
        <v>0.2</v>
      </c>
      <c r="H2175" s="31" t="n">
        <v>0.4</v>
      </c>
      <c r="I2175" s="31" t="n">
        <v>0</v>
      </c>
      <c r="J2175" s="31" t="n">
        <v>0</v>
      </c>
      <c r="K2175" s="31" t="n">
        <v>0.2</v>
      </c>
      <c r="L2175" s="31" t="n">
        <v>0.2</v>
      </c>
      <c r="M2175" s="31" t="n">
        <v>0.2</v>
      </c>
      <c r="N2175" s="31" t="n">
        <v>0.2</v>
      </c>
    </row>
    <row r="2176" customFormat="false" ht="21" hidden="false" customHeight="false" outlineLevel="0" collapsed="false">
      <c r="A2176" s="19" t="s">
        <v>66</v>
      </c>
      <c r="B2176" s="19" t="s">
        <v>6310</v>
      </c>
      <c r="C2176" s="19" t="s">
        <v>83</v>
      </c>
      <c r="D2176" s="20" t="s">
        <v>6311</v>
      </c>
      <c r="F2176" s="31" t="n">
        <v>0.5</v>
      </c>
      <c r="G2176" s="31" t="n">
        <v>0.5</v>
      </c>
      <c r="H2176" s="31" t="n">
        <v>0.5</v>
      </c>
      <c r="I2176" s="31" t="n">
        <v>0</v>
      </c>
      <c r="J2176" s="31" t="n">
        <v>0</v>
      </c>
      <c r="K2176" s="31" t="n">
        <v>0</v>
      </c>
      <c r="L2176" s="31" t="n">
        <v>0.5</v>
      </c>
      <c r="M2176" s="31" t="n">
        <v>0.5</v>
      </c>
      <c r="N2176" s="31" t="n">
        <v>0.5</v>
      </c>
    </row>
    <row r="2177" customFormat="false" ht="115.5" hidden="false" customHeight="false" outlineLevel="0" collapsed="false">
      <c r="A2177" s="19" t="s">
        <v>66</v>
      </c>
      <c r="B2177" s="19" t="s">
        <v>6312</v>
      </c>
      <c r="C2177" s="19" t="s">
        <v>83</v>
      </c>
      <c r="D2177" s="20" t="s">
        <v>6313</v>
      </c>
      <c r="E2177" s="20" t="s">
        <v>6314</v>
      </c>
      <c r="F2177" s="31" t="n">
        <v>0.1</v>
      </c>
      <c r="G2177" s="31" t="n">
        <v>0.1</v>
      </c>
      <c r="H2177" s="31" t="n">
        <v>0.1</v>
      </c>
      <c r="I2177" s="31" t="n">
        <v>0</v>
      </c>
      <c r="J2177" s="31" t="n">
        <v>0</v>
      </c>
      <c r="K2177" s="31" t="n">
        <v>0</v>
      </c>
      <c r="L2177" s="31" t="n">
        <v>0.1</v>
      </c>
      <c r="M2177" s="31" t="n">
        <v>0.1</v>
      </c>
      <c r="N2177" s="31" t="n">
        <v>0.1</v>
      </c>
    </row>
    <row r="2178" customFormat="false" ht="105" hidden="false" customHeight="false" outlineLevel="0" collapsed="false">
      <c r="A2178" s="19" t="s">
        <v>66</v>
      </c>
      <c r="B2178" s="19" t="s">
        <v>6315</v>
      </c>
      <c r="C2178" s="19" t="s">
        <v>83</v>
      </c>
      <c r="D2178" s="20" t="s">
        <v>6316</v>
      </c>
      <c r="E2178" s="20" t="s">
        <v>6317</v>
      </c>
      <c r="F2178" s="31" t="n">
        <v>0</v>
      </c>
      <c r="G2178" s="31" t="n">
        <v>0</v>
      </c>
      <c r="H2178" s="31" t="n">
        <v>0</v>
      </c>
      <c r="I2178" s="31" t="n">
        <v>0</v>
      </c>
      <c r="J2178" s="31" t="n">
        <v>0</v>
      </c>
      <c r="K2178" s="31" t="n">
        <v>0</v>
      </c>
      <c r="L2178" s="31" t="n">
        <v>0</v>
      </c>
      <c r="M2178" s="31" t="n">
        <v>0</v>
      </c>
      <c r="N2178" s="31" t="n">
        <v>0</v>
      </c>
    </row>
    <row r="2179" customFormat="false" ht="126" hidden="false" customHeight="false" outlineLevel="0" collapsed="false">
      <c r="A2179" s="19" t="s">
        <v>66</v>
      </c>
      <c r="B2179" s="19" t="s">
        <v>6318</v>
      </c>
      <c r="C2179" s="19" t="s">
        <v>83</v>
      </c>
      <c r="D2179" s="20" t="s">
        <v>6319</v>
      </c>
      <c r="E2179" s="20" t="s">
        <v>6320</v>
      </c>
      <c r="F2179" s="31" t="n">
        <v>0.1</v>
      </c>
      <c r="G2179" s="31" t="n">
        <v>0.1</v>
      </c>
      <c r="H2179" s="31" t="n">
        <v>0.1</v>
      </c>
      <c r="I2179" s="31" t="n">
        <v>0</v>
      </c>
      <c r="J2179" s="31" t="n">
        <v>0</v>
      </c>
      <c r="K2179" s="31" t="n">
        <v>0</v>
      </c>
      <c r="L2179" s="31" t="n">
        <v>0.1</v>
      </c>
      <c r="M2179" s="31" t="n">
        <v>0.1</v>
      </c>
      <c r="N2179" s="31" t="n">
        <v>0.1</v>
      </c>
    </row>
    <row r="2180" customFormat="false" ht="31.5" hidden="false" customHeight="false" outlineLevel="0" collapsed="false">
      <c r="A2180" s="19" t="s">
        <v>66</v>
      </c>
      <c r="B2180" s="19" t="s">
        <v>6321</v>
      </c>
      <c r="C2180" s="19" t="s">
        <v>83</v>
      </c>
      <c r="D2180" s="20" t="s">
        <v>6322</v>
      </c>
      <c r="E2180" s="20" t="s">
        <v>6323</v>
      </c>
      <c r="F2180" s="31" t="n">
        <v>0.1</v>
      </c>
      <c r="G2180" s="31" t="n">
        <v>0</v>
      </c>
      <c r="H2180" s="31" t="n">
        <v>0.1</v>
      </c>
      <c r="I2180" s="31" t="n">
        <v>0</v>
      </c>
      <c r="J2180" s="31" t="n">
        <v>0</v>
      </c>
      <c r="K2180" s="31" t="n">
        <v>0</v>
      </c>
      <c r="L2180" s="31" t="n">
        <v>0.1</v>
      </c>
      <c r="M2180" s="31" t="n">
        <v>0.1</v>
      </c>
      <c r="N2180" s="31" t="n">
        <v>0.1</v>
      </c>
    </row>
    <row r="2181" customFormat="false" ht="84" hidden="false" customHeight="false" outlineLevel="0" collapsed="false">
      <c r="A2181" s="19" t="s">
        <v>66</v>
      </c>
      <c r="B2181" s="19" t="s">
        <v>6324</v>
      </c>
      <c r="C2181" s="19" t="s">
        <v>121</v>
      </c>
      <c r="D2181" s="20" t="s">
        <v>6325</v>
      </c>
      <c r="E2181" s="20" t="s">
        <v>6326</v>
      </c>
      <c r="F2181" s="31"/>
      <c r="G2181" s="31" t="n">
        <v>0.1</v>
      </c>
      <c r="H2181" s="31" t="n">
        <v>0.1</v>
      </c>
      <c r="I2181" s="31" t="n">
        <v>0</v>
      </c>
      <c r="J2181" s="31" t="n">
        <v>0</v>
      </c>
      <c r="K2181" s="31" t="n">
        <v>0</v>
      </c>
      <c r="L2181" s="31" t="n">
        <v>0</v>
      </c>
      <c r="M2181" s="31" t="n">
        <v>0.1</v>
      </c>
      <c r="N2181" s="31" t="n">
        <v>0.1</v>
      </c>
    </row>
    <row r="2182" customFormat="false" ht="136.5" hidden="false" customHeight="false" outlineLevel="0" collapsed="false">
      <c r="A2182" s="19" t="s">
        <v>66</v>
      </c>
      <c r="B2182" s="19" t="s">
        <v>6327</v>
      </c>
      <c r="C2182" s="19" t="s">
        <v>66</v>
      </c>
      <c r="D2182" s="20" t="s">
        <v>6328</v>
      </c>
      <c r="E2182" s="20" t="s">
        <v>6329</v>
      </c>
      <c r="F2182" s="31" t="n">
        <v>15</v>
      </c>
      <c r="G2182" s="31" t="n">
        <v>15.1</v>
      </c>
      <c r="H2182" s="31" t="n">
        <v>15.7</v>
      </c>
      <c r="I2182" s="31" t="n">
        <v>0</v>
      </c>
      <c r="J2182" s="31" t="n">
        <v>0</v>
      </c>
      <c r="K2182" s="31" t="n">
        <v>0</v>
      </c>
      <c r="L2182" s="31" t="n">
        <v>15</v>
      </c>
      <c r="M2182" s="31" t="n">
        <v>15.1</v>
      </c>
      <c r="N2182" s="31" t="n">
        <v>15.7</v>
      </c>
    </row>
    <row r="2183" customFormat="false" ht="147" hidden="false" customHeight="false" outlineLevel="0" collapsed="false">
      <c r="A2183" s="19" t="s">
        <v>66</v>
      </c>
      <c r="B2183" s="19" t="s">
        <v>6330</v>
      </c>
      <c r="C2183" s="19" t="s">
        <v>66</v>
      </c>
      <c r="D2183" s="20" t="s">
        <v>6331</v>
      </c>
      <c r="E2183" s="20" t="s">
        <v>6332</v>
      </c>
      <c r="F2183" s="31" t="n">
        <v>11.7</v>
      </c>
      <c r="G2183" s="31" t="n">
        <v>15.7</v>
      </c>
      <c r="H2183" s="31" t="n">
        <v>15.7</v>
      </c>
      <c r="I2183" s="31" t="n">
        <v>11</v>
      </c>
      <c r="J2183" s="31" t="n">
        <v>13.9</v>
      </c>
      <c r="K2183" s="31" t="n">
        <v>11.9</v>
      </c>
      <c r="L2183" s="31" t="n">
        <v>0.7</v>
      </c>
      <c r="M2183" s="31" t="n">
        <v>1.7</v>
      </c>
      <c r="N2183" s="31" t="n">
        <v>3.8</v>
      </c>
    </row>
    <row r="2184" customFormat="false" ht="105" hidden="false" customHeight="false" outlineLevel="0" collapsed="false">
      <c r="A2184" s="19" t="s">
        <v>66</v>
      </c>
      <c r="B2184" s="19" t="s">
        <v>6333</v>
      </c>
      <c r="C2184" s="19" t="s">
        <v>83</v>
      </c>
      <c r="D2184" s="20" t="s">
        <v>6334</v>
      </c>
      <c r="E2184" s="20" t="s">
        <v>6335</v>
      </c>
      <c r="F2184" s="31" t="n">
        <v>5.3</v>
      </c>
      <c r="G2184" s="31" t="n">
        <v>5.4</v>
      </c>
      <c r="H2184" s="31" t="n">
        <v>5.5</v>
      </c>
      <c r="I2184" s="31" t="n">
        <v>0</v>
      </c>
      <c r="J2184" s="31" t="n">
        <v>0</v>
      </c>
      <c r="K2184" s="31" t="n">
        <v>0</v>
      </c>
      <c r="L2184" s="31" t="n">
        <v>5.3</v>
      </c>
      <c r="M2184" s="31" t="n">
        <v>5.4</v>
      </c>
      <c r="N2184" s="31" t="n">
        <v>5.5</v>
      </c>
    </row>
    <row r="2185" customFormat="false" ht="84" hidden="false" customHeight="false" outlineLevel="0" collapsed="false">
      <c r="A2185" s="19" t="s">
        <v>66</v>
      </c>
      <c r="B2185" s="19" t="s">
        <v>6336</v>
      </c>
      <c r="C2185" s="19" t="s">
        <v>66</v>
      </c>
      <c r="D2185" s="20" t="s">
        <v>6337</v>
      </c>
      <c r="E2185" s="20" t="s">
        <v>6338</v>
      </c>
      <c r="F2185" s="31" t="n">
        <v>1.4</v>
      </c>
      <c r="G2185" s="31" t="n">
        <v>1.1</v>
      </c>
      <c r="H2185" s="31" t="n">
        <v>0</v>
      </c>
      <c r="I2185" s="31" t="n">
        <v>0</v>
      </c>
      <c r="J2185" s="31" t="n">
        <v>0</v>
      </c>
      <c r="K2185" s="31" t="n">
        <v>0</v>
      </c>
      <c r="L2185" s="31" t="n">
        <v>1.4</v>
      </c>
      <c r="M2185" s="31" t="n">
        <v>1.1</v>
      </c>
      <c r="N2185" s="31" t="n">
        <v>0</v>
      </c>
    </row>
    <row r="2186" customFormat="false" ht="84" hidden="false" customHeight="false" outlineLevel="0" collapsed="false">
      <c r="A2186" s="19" t="s">
        <v>66</v>
      </c>
      <c r="B2186" s="19" t="s">
        <v>6339</v>
      </c>
      <c r="C2186" s="19" t="s">
        <v>83</v>
      </c>
      <c r="D2186" s="20" t="s">
        <v>6340</v>
      </c>
      <c r="E2186" s="20" t="s">
        <v>6341</v>
      </c>
      <c r="F2186" s="31" t="n">
        <v>0.1</v>
      </c>
      <c r="G2186" s="31" t="n">
        <v>0</v>
      </c>
      <c r="H2186" s="31" t="n">
        <v>0</v>
      </c>
      <c r="I2186" s="31" t="n">
        <v>0</v>
      </c>
      <c r="J2186" s="31" t="n">
        <v>0</v>
      </c>
      <c r="K2186" s="31" t="n">
        <v>0</v>
      </c>
      <c r="L2186" s="31" t="n">
        <v>0.1</v>
      </c>
      <c r="M2186" s="31" t="n">
        <v>0</v>
      </c>
      <c r="N2186" s="31" t="n">
        <v>0</v>
      </c>
    </row>
    <row r="2187" customFormat="false" ht="147" hidden="false" customHeight="false" outlineLevel="0" collapsed="false">
      <c r="A2187" s="19" t="s">
        <v>66</v>
      </c>
      <c r="B2187" s="19" t="s">
        <v>6342</v>
      </c>
      <c r="C2187" s="19" t="s">
        <v>83</v>
      </c>
      <c r="D2187" s="20" t="s">
        <v>6343</v>
      </c>
      <c r="E2187" s="20" t="s">
        <v>6344</v>
      </c>
      <c r="F2187" s="31" t="n">
        <v>0</v>
      </c>
      <c r="G2187" s="31" t="n">
        <v>0</v>
      </c>
      <c r="H2187" s="31" t="n">
        <v>0</v>
      </c>
      <c r="I2187" s="31" t="n">
        <v>0</v>
      </c>
      <c r="J2187" s="31" t="n">
        <v>0</v>
      </c>
      <c r="K2187" s="31" t="n">
        <v>0</v>
      </c>
      <c r="L2187" s="31" t="n">
        <v>0</v>
      </c>
      <c r="M2187" s="31" t="n">
        <v>0</v>
      </c>
      <c r="N2187" s="31" t="n">
        <v>0</v>
      </c>
    </row>
    <row r="2188" customFormat="false" ht="115.5" hidden="false" customHeight="false" outlineLevel="0" collapsed="false">
      <c r="A2188" s="19" t="s">
        <v>66</v>
      </c>
      <c r="B2188" s="19" t="s">
        <v>6345</v>
      </c>
      <c r="C2188" s="19" t="s">
        <v>66</v>
      </c>
      <c r="D2188" s="20" t="s">
        <v>6346</v>
      </c>
      <c r="E2188" s="20" t="s">
        <v>6347</v>
      </c>
      <c r="F2188" s="31" t="n">
        <v>0.5</v>
      </c>
      <c r="G2188" s="31" t="n">
        <v>0.3</v>
      </c>
      <c r="H2188" s="31" t="n">
        <v>0.3</v>
      </c>
      <c r="I2188" s="31" t="n">
        <v>0.1</v>
      </c>
      <c r="J2188" s="31" t="n">
        <v>0.2</v>
      </c>
      <c r="K2188" s="31" t="n">
        <v>0.2</v>
      </c>
      <c r="L2188" s="31" t="n">
        <v>0.4</v>
      </c>
      <c r="M2188" s="31" t="n">
        <v>0.2</v>
      </c>
      <c r="N2188" s="31" t="n">
        <v>0.2</v>
      </c>
    </row>
    <row r="2189" customFormat="false" ht="147" hidden="false" customHeight="false" outlineLevel="0" collapsed="false">
      <c r="A2189" s="19" t="s">
        <v>66</v>
      </c>
      <c r="B2189" s="19" t="s">
        <v>6348</v>
      </c>
      <c r="C2189" s="19" t="s">
        <v>66</v>
      </c>
      <c r="D2189" s="20" t="s">
        <v>6349</v>
      </c>
      <c r="E2189" s="20" t="s">
        <v>6350</v>
      </c>
      <c r="F2189" s="31" t="n">
        <v>0.4</v>
      </c>
      <c r="G2189" s="31" t="n">
        <v>2.7</v>
      </c>
      <c r="H2189" s="31" t="n">
        <v>0.5</v>
      </c>
      <c r="I2189" s="31" t="n">
        <v>0</v>
      </c>
      <c r="J2189" s="31" t="n">
        <v>2.3</v>
      </c>
      <c r="K2189" s="31" t="n">
        <v>0.1</v>
      </c>
      <c r="L2189" s="31" t="n">
        <v>0.4</v>
      </c>
      <c r="M2189" s="31" t="n">
        <v>0.4</v>
      </c>
      <c r="N2189" s="31" t="n">
        <v>0.4</v>
      </c>
    </row>
    <row r="2190" customFormat="false" ht="52.5" hidden="false" customHeight="false" outlineLevel="0" collapsed="false">
      <c r="A2190" s="19" t="s">
        <v>66</v>
      </c>
      <c r="B2190" s="19" t="s">
        <v>6351</v>
      </c>
      <c r="C2190" s="19" t="s">
        <v>66</v>
      </c>
      <c r="D2190" s="20" t="s">
        <v>6352</v>
      </c>
      <c r="E2190" s="20" t="s">
        <v>6353</v>
      </c>
      <c r="F2190" s="31" t="n">
        <v>0.1</v>
      </c>
      <c r="G2190" s="31" t="n">
        <v>0.1</v>
      </c>
      <c r="H2190" s="31" t="n">
        <v>0.2</v>
      </c>
      <c r="I2190" s="31" t="n">
        <v>0.1</v>
      </c>
      <c r="J2190" s="31" t="n">
        <v>0.1</v>
      </c>
      <c r="K2190" s="31" t="n">
        <v>0.2</v>
      </c>
      <c r="L2190" s="31" t="n">
        <v>0</v>
      </c>
      <c r="M2190" s="31" t="n">
        <v>0</v>
      </c>
      <c r="N2190" s="31" t="n">
        <v>0.1</v>
      </c>
    </row>
    <row r="2191" customFormat="false" ht="126" hidden="false" customHeight="false" outlineLevel="0" collapsed="false">
      <c r="A2191" s="19" t="s">
        <v>66</v>
      </c>
      <c r="B2191" s="19" t="s">
        <v>6354</v>
      </c>
      <c r="C2191" s="19" t="s">
        <v>66</v>
      </c>
      <c r="D2191" s="20" t="s">
        <v>6355</v>
      </c>
      <c r="E2191" s="20" t="s">
        <v>6356</v>
      </c>
      <c r="F2191" s="31" t="n">
        <v>0</v>
      </c>
      <c r="G2191" s="31" t="n">
        <v>0.2</v>
      </c>
      <c r="H2191" s="31" t="n">
        <v>0</v>
      </c>
      <c r="I2191" s="31" t="n">
        <v>0</v>
      </c>
      <c r="J2191" s="31" t="n">
        <v>0.2</v>
      </c>
      <c r="K2191" s="31" t="n">
        <v>0</v>
      </c>
      <c r="L2191" s="31" t="n">
        <v>0</v>
      </c>
      <c r="M2191" s="31" t="n">
        <v>0</v>
      </c>
      <c r="N2191" s="31" t="n">
        <v>0</v>
      </c>
    </row>
    <row r="2192" customFormat="false" ht="147" hidden="false" customHeight="false" outlineLevel="0" collapsed="false">
      <c r="A2192" s="19" t="s">
        <v>66</v>
      </c>
      <c r="B2192" s="19" t="s">
        <v>6357</v>
      </c>
      <c r="C2192" s="19" t="s">
        <v>66</v>
      </c>
      <c r="D2192" s="20" t="s">
        <v>6358</v>
      </c>
      <c r="E2192" s="20" t="s">
        <v>6359</v>
      </c>
      <c r="F2192" s="31" t="n">
        <v>0.7</v>
      </c>
      <c r="G2192" s="31" t="n">
        <v>1</v>
      </c>
      <c r="H2192" s="31" t="n">
        <v>1.1</v>
      </c>
      <c r="I2192" s="31" t="n">
        <v>0</v>
      </c>
      <c r="J2192" s="31" t="n">
        <v>0</v>
      </c>
      <c r="K2192" s="31" t="n">
        <v>0</v>
      </c>
      <c r="L2192" s="31" t="n">
        <v>0.7</v>
      </c>
      <c r="M2192" s="31" t="n">
        <v>1</v>
      </c>
      <c r="N2192" s="31" t="n">
        <v>1.1</v>
      </c>
    </row>
    <row r="2193" customFormat="false" ht="157.5" hidden="false" customHeight="false" outlineLevel="0" collapsed="false">
      <c r="A2193" s="19" t="s">
        <v>66</v>
      </c>
      <c r="B2193" s="19" t="s">
        <v>6360</v>
      </c>
      <c r="C2193" s="19" t="s">
        <v>83</v>
      </c>
      <c r="D2193" s="20" t="s">
        <v>6361</v>
      </c>
      <c r="E2193" s="20" t="s">
        <v>6362</v>
      </c>
      <c r="F2193" s="31" t="n">
        <v>0</v>
      </c>
      <c r="G2193" s="31" t="n">
        <v>0.1</v>
      </c>
      <c r="H2193" s="31" t="n">
        <v>0</v>
      </c>
      <c r="I2193" s="31" t="n">
        <v>0</v>
      </c>
      <c r="J2193" s="31" t="n">
        <v>0.1</v>
      </c>
      <c r="K2193" s="31" t="n">
        <v>0</v>
      </c>
      <c r="L2193" s="31" t="n">
        <v>0</v>
      </c>
      <c r="M2193" s="31" t="n">
        <v>0</v>
      </c>
      <c r="N2193" s="31" t="n">
        <v>0</v>
      </c>
    </row>
    <row r="2194" customFormat="false" ht="84" hidden="false" customHeight="false" outlineLevel="0" collapsed="false">
      <c r="A2194" s="19" t="s">
        <v>66</v>
      </c>
      <c r="B2194" s="19" t="s">
        <v>6363</v>
      </c>
      <c r="C2194" s="19" t="s">
        <v>83</v>
      </c>
      <c r="D2194" s="20" t="s">
        <v>6364</v>
      </c>
      <c r="E2194" s="20" t="s">
        <v>6365</v>
      </c>
      <c r="F2194" s="31" t="n">
        <v>0</v>
      </c>
      <c r="G2194" s="31" t="n">
        <v>0</v>
      </c>
      <c r="H2194" s="31" t="n">
        <v>0</v>
      </c>
      <c r="I2194" s="31" t="n">
        <v>0</v>
      </c>
      <c r="J2194" s="31" t="n">
        <v>0</v>
      </c>
      <c r="K2194" s="31" t="n">
        <v>0</v>
      </c>
      <c r="L2194" s="31" t="n">
        <v>0</v>
      </c>
      <c r="M2194" s="31" t="n">
        <v>0</v>
      </c>
      <c r="N2194" s="31" t="n">
        <v>0</v>
      </c>
    </row>
    <row r="2195" customFormat="false" ht="42" hidden="false" customHeight="false" outlineLevel="0" collapsed="false">
      <c r="A2195" s="19" t="s">
        <v>66</v>
      </c>
      <c r="B2195" s="19" t="s">
        <v>6366</v>
      </c>
      <c r="C2195" s="19" t="s">
        <v>83</v>
      </c>
      <c r="D2195" s="20" t="s">
        <v>6367</v>
      </c>
      <c r="E2195" s="20" t="s">
        <v>6368</v>
      </c>
      <c r="F2195" s="31" t="n">
        <v>0.1</v>
      </c>
      <c r="G2195" s="31" t="n">
        <v>0.1</v>
      </c>
      <c r="H2195" s="31" t="n">
        <v>0.1</v>
      </c>
      <c r="I2195" s="31" t="n">
        <v>0.1</v>
      </c>
      <c r="J2195" s="31" t="n">
        <v>0.1</v>
      </c>
      <c r="K2195" s="31" t="n">
        <v>0.1</v>
      </c>
      <c r="L2195" s="31" t="n">
        <v>0</v>
      </c>
      <c r="M2195" s="31" t="n">
        <v>0</v>
      </c>
      <c r="N2195" s="31" t="n">
        <v>0</v>
      </c>
    </row>
    <row r="2196" customFormat="false" ht="73.5" hidden="false" customHeight="false" outlineLevel="0" collapsed="false">
      <c r="A2196" s="19" t="s">
        <v>66</v>
      </c>
      <c r="B2196" s="19" t="s">
        <v>6369</v>
      </c>
      <c r="C2196" s="19" t="s">
        <v>83</v>
      </c>
      <c r="D2196" s="20" t="s">
        <v>6370</v>
      </c>
      <c r="E2196" s="20" t="s">
        <v>6371</v>
      </c>
      <c r="F2196" s="31" t="n">
        <v>0</v>
      </c>
      <c r="G2196" s="31" t="n">
        <v>0</v>
      </c>
      <c r="H2196" s="31" t="n">
        <v>0</v>
      </c>
      <c r="I2196" s="31" t="n">
        <v>0</v>
      </c>
      <c r="J2196" s="31" t="n">
        <v>0</v>
      </c>
      <c r="K2196" s="31" t="n">
        <v>0</v>
      </c>
      <c r="L2196" s="31" t="n">
        <v>0</v>
      </c>
      <c r="M2196" s="31" t="n">
        <v>0</v>
      </c>
      <c r="N2196" s="31" t="n">
        <v>0</v>
      </c>
    </row>
    <row r="2197" customFormat="false" ht="105" hidden="false" customHeight="false" outlineLevel="0" collapsed="false">
      <c r="A2197" s="19" t="s">
        <v>66</v>
      </c>
      <c r="B2197" s="19" t="s">
        <v>6372</v>
      </c>
      <c r="C2197" s="19" t="s">
        <v>83</v>
      </c>
      <c r="D2197" s="20" t="s">
        <v>6373</v>
      </c>
      <c r="E2197" s="20" t="s">
        <v>6374</v>
      </c>
      <c r="F2197" s="31" t="n">
        <v>0</v>
      </c>
      <c r="G2197" s="31" t="n">
        <v>0</v>
      </c>
      <c r="H2197" s="31" t="n">
        <v>0</v>
      </c>
      <c r="I2197" s="31" t="n">
        <v>0</v>
      </c>
      <c r="J2197" s="31" t="n">
        <v>0</v>
      </c>
      <c r="K2197" s="31" t="n">
        <v>0</v>
      </c>
      <c r="L2197" s="31" t="n">
        <v>0</v>
      </c>
      <c r="M2197" s="31" t="n">
        <v>0</v>
      </c>
      <c r="N2197" s="31" t="n">
        <v>0</v>
      </c>
    </row>
    <row r="2198" customFormat="false" ht="147" hidden="false" customHeight="false" outlineLevel="0" collapsed="false">
      <c r="A2198" s="19" t="s">
        <v>66</v>
      </c>
      <c r="B2198" s="19" t="s">
        <v>6375</v>
      </c>
      <c r="C2198" s="19" t="s">
        <v>83</v>
      </c>
      <c r="D2198" s="20" t="s">
        <v>6376</v>
      </c>
      <c r="E2198" s="20" t="s">
        <v>6377</v>
      </c>
      <c r="F2198" s="31" t="n">
        <v>0</v>
      </c>
      <c r="G2198" s="31" t="n">
        <v>0</v>
      </c>
      <c r="H2198" s="31" t="n">
        <v>0</v>
      </c>
      <c r="I2198" s="31" t="n">
        <v>0</v>
      </c>
      <c r="J2198" s="31" t="n">
        <v>0</v>
      </c>
      <c r="K2198" s="31" t="n">
        <v>0</v>
      </c>
      <c r="L2198" s="31" t="n">
        <v>0</v>
      </c>
      <c r="M2198" s="31" t="n">
        <v>0</v>
      </c>
      <c r="N2198" s="31" t="n">
        <v>0</v>
      </c>
    </row>
    <row r="2199" customFormat="false" ht="84" hidden="false" customHeight="false" outlineLevel="0" collapsed="false">
      <c r="A2199" s="19" t="s">
        <v>66</v>
      </c>
      <c r="B2199" s="19" t="s">
        <v>6378</v>
      </c>
      <c r="C2199" s="19" t="s">
        <v>83</v>
      </c>
      <c r="D2199" s="20" t="s">
        <v>6379</v>
      </c>
      <c r="E2199" s="20" t="s">
        <v>6380</v>
      </c>
      <c r="F2199" s="31" t="n">
        <v>0</v>
      </c>
      <c r="G2199" s="31" t="n">
        <v>0</v>
      </c>
      <c r="H2199" s="31" t="n">
        <v>0</v>
      </c>
      <c r="I2199" s="31" t="n">
        <v>0</v>
      </c>
      <c r="J2199" s="31" t="n">
        <v>0</v>
      </c>
      <c r="K2199" s="31" t="n">
        <v>0</v>
      </c>
      <c r="L2199" s="31" t="n">
        <v>0</v>
      </c>
      <c r="M2199" s="31" t="n">
        <v>0</v>
      </c>
      <c r="N2199" s="31" t="n">
        <v>0</v>
      </c>
    </row>
    <row r="2200" customFormat="false" ht="157.5" hidden="false" customHeight="false" outlineLevel="0" collapsed="false">
      <c r="A2200" s="19" t="s">
        <v>66</v>
      </c>
      <c r="B2200" s="19" t="s">
        <v>6381</v>
      </c>
      <c r="C2200" s="19" t="s">
        <v>83</v>
      </c>
      <c r="D2200" s="20" t="s">
        <v>6382</v>
      </c>
      <c r="E2200" s="20" t="s">
        <v>6383</v>
      </c>
      <c r="F2200" s="31" t="n">
        <v>0</v>
      </c>
      <c r="G2200" s="31" t="n">
        <v>0</v>
      </c>
      <c r="H2200" s="31" t="n">
        <v>0</v>
      </c>
      <c r="I2200" s="31" t="n">
        <v>0</v>
      </c>
      <c r="J2200" s="31" t="n">
        <v>0</v>
      </c>
      <c r="K2200" s="31" t="n">
        <v>0</v>
      </c>
      <c r="L2200" s="31" t="n">
        <v>0</v>
      </c>
      <c r="M2200" s="31" t="n">
        <v>0</v>
      </c>
      <c r="N2200" s="31" t="n">
        <v>0</v>
      </c>
    </row>
    <row r="2201" customFormat="false" ht="136.5" hidden="false" customHeight="false" outlineLevel="0" collapsed="false">
      <c r="A2201" s="19" t="s">
        <v>66</v>
      </c>
      <c r="B2201" s="19" t="s">
        <v>6384</v>
      </c>
      <c r="C2201" s="19" t="s">
        <v>83</v>
      </c>
      <c r="D2201" s="20" t="s">
        <v>6385</v>
      </c>
      <c r="E2201" s="20" t="s">
        <v>6386</v>
      </c>
      <c r="F2201" s="31" t="n">
        <v>0</v>
      </c>
      <c r="G2201" s="31" t="n">
        <v>0</v>
      </c>
      <c r="H2201" s="31" t="n">
        <v>0</v>
      </c>
      <c r="I2201" s="31" t="n">
        <v>0</v>
      </c>
      <c r="J2201" s="31" t="n">
        <v>0</v>
      </c>
      <c r="K2201" s="31" t="n">
        <v>0</v>
      </c>
      <c r="L2201" s="31" t="n">
        <v>0</v>
      </c>
      <c r="M2201" s="31" t="n">
        <v>0</v>
      </c>
      <c r="N2201" s="31" t="n">
        <v>0</v>
      </c>
    </row>
    <row r="2202" customFormat="false" ht="115.5" hidden="false" customHeight="false" outlineLevel="0" collapsed="false">
      <c r="A2202" s="19" t="s">
        <v>66</v>
      </c>
      <c r="B2202" s="19" t="s">
        <v>6387</v>
      </c>
      <c r="C2202" s="19" t="s">
        <v>83</v>
      </c>
      <c r="D2202" s="20" t="s">
        <v>6388</v>
      </c>
      <c r="E2202" s="20" t="s">
        <v>6389</v>
      </c>
      <c r="F2202" s="31" t="n">
        <v>0</v>
      </c>
      <c r="G2202" s="31" t="n">
        <v>0.1</v>
      </c>
      <c r="H2202" s="31" t="n">
        <v>0</v>
      </c>
      <c r="I2202" s="31" t="n">
        <v>0</v>
      </c>
      <c r="J2202" s="31" t="n">
        <v>0</v>
      </c>
      <c r="K2202" s="31" t="n">
        <v>0</v>
      </c>
      <c r="L2202" s="31" t="n">
        <v>0</v>
      </c>
      <c r="M2202" s="31" t="n">
        <v>0.1</v>
      </c>
      <c r="N2202" s="31" t="n">
        <v>0</v>
      </c>
    </row>
    <row r="2203" customFormat="false" ht="94.5" hidden="false" customHeight="false" outlineLevel="0" collapsed="false">
      <c r="A2203" s="19" t="s">
        <v>66</v>
      </c>
      <c r="B2203" s="19" t="s">
        <v>6390</v>
      </c>
      <c r="C2203" s="19" t="s">
        <v>83</v>
      </c>
      <c r="D2203" s="20" t="s">
        <v>6391</v>
      </c>
      <c r="E2203" s="20" t="s">
        <v>6392</v>
      </c>
      <c r="F2203" s="31" t="n">
        <v>0</v>
      </c>
      <c r="G2203" s="31" t="n">
        <v>0</v>
      </c>
      <c r="H2203" s="31" t="n">
        <v>0</v>
      </c>
      <c r="I2203" s="31" t="n">
        <v>0</v>
      </c>
      <c r="J2203" s="31" t="n">
        <v>0</v>
      </c>
      <c r="K2203" s="31" t="n">
        <v>0</v>
      </c>
      <c r="L2203" s="31" t="n">
        <v>0</v>
      </c>
      <c r="M2203" s="31" t="n">
        <v>0</v>
      </c>
      <c r="N2203" s="31" t="n">
        <v>0</v>
      </c>
    </row>
    <row r="2204" customFormat="false" ht="52.5" hidden="false" customHeight="false" outlineLevel="0" collapsed="false">
      <c r="A2204" s="19" t="s">
        <v>66</v>
      </c>
      <c r="B2204" s="19" t="s">
        <v>6393</v>
      </c>
      <c r="C2204" s="19" t="s">
        <v>83</v>
      </c>
      <c r="D2204" s="20" t="s">
        <v>6394</v>
      </c>
      <c r="E2204" s="20" t="s">
        <v>6395</v>
      </c>
      <c r="F2204" s="31" t="n">
        <v>0</v>
      </c>
      <c r="G2204" s="31" t="n">
        <v>0</v>
      </c>
      <c r="H2204" s="31" t="n">
        <v>0</v>
      </c>
      <c r="I2204" s="31" t="n">
        <v>0</v>
      </c>
      <c r="J2204" s="31" t="n">
        <v>0</v>
      </c>
      <c r="K2204" s="31" t="n">
        <v>0</v>
      </c>
      <c r="L2204" s="31" t="n">
        <v>0</v>
      </c>
      <c r="M2204" s="31" t="n">
        <v>0</v>
      </c>
      <c r="N2204" s="31" t="n">
        <v>0</v>
      </c>
    </row>
    <row r="2205" customFormat="false" ht="63" hidden="false" customHeight="false" outlineLevel="0" collapsed="false">
      <c r="A2205" s="19" t="s">
        <v>66</v>
      </c>
      <c r="B2205" s="19" t="s">
        <v>6396</v>
      </c>
      <c r="C2205" s="19" t="s">
        <v>83</v>
      </c>
      <c r="D2205" s="20" t="s">
        <v>6397</v>
      </c>
      <c r="E2205" s="20" t="s">
        <v>6398</v>
      </c>
      <c r="F2205" s="31" t="n">
        <v>0</v>
      </c>
      <c r="G2205" s="31" t="n">
        <v>0</v>
      </c>
      <c r="H2205" s="31" t="n">
        <v>0</v>
      </c>
      <c r="I2205" s="31" t="n">
        <v>0</v>
      </c>
      <c r="J2205" s="31" t="n">
        <v>0</v>
      </c>
      <c r="K2205" s="31" t="n">
        <v>0</v>
      </c>
      <c r="L2205" s="31" t="n">
        <v>0</v>
      </c>
      <c r="M2205" s="31" t="n">
        <v>0</v>
      </c>
      <c r="N2205" s="31" t="n">
        <v>0</v>
      </c>
    </row>
    <row r="2206" customFormat="false" ht="31.5" hidden="false" customHeight="false" outlineLevel="0" collapsed="false">
      <c r="A2206" s="19" t="s">
        <v>66</v>
      </c>
      <c r="B2206" s="19" t="s">
        <v>6399</v>
      </c>
      <c r="C2206" s="19" t="s">
        <v>66</v>
      </c>
      <c r="D2206" s="20" t="s">
        <v>6400</v>
      </c>
      <c r="E2206" s="20" t="s">
        <v>6401</v>
      </c>
      <c r="F2206" s="31" t="n">
        <v>0.9</v>
      </c>
      <c r="G2206" s="31" t="n">
        <v>1</v>
      </c>
      <c r="H2206" s="31" t="n">
        <v>1</v>
      </c>
      <c r="I2206" s="31" t="n">
        <v>0</v>
      </c>
      <c r="J2206" s="31" t="n">
        <v>0</v>
      </c>
      <c r="K2206" s="31" t="n">
        <v>0</v>
      </c>
      <c r="L2206" s="31" t="n">
        <v>0.9</v>
      </c>
      <c r="M2206" s="31" t="n">
        <v>1</v>
      </c>
      <c r="N2206" s="31" t="n">
        <v>1</v>
      </c>
    </row>
    <row r="2207" customFormat="false" ht="31.5" hidden="false" customHeight="false" outlineLevel="0" collapsed="false">
      <c r="A2207" s="19" t="s">
        <v>66</v>
      </c>
      <c r="B2207" s="19" t="s">
        <v>6402</v>
      </c>
      <c r="C2207" s="19" t="s">
        <v>66</v>
      </c>
      <c r="D2207" s="20" t="s">
        <v>6403</v>
      </c>
      <c r="E2207" s="20" t="s">
        <v>6404</v>
      </c>
      <c r="F2207" s="31" t="n">
        <v>0.8</v>
      </c>
      <c r="G2207" s="31" t="n">
        <v>0.6</v>
      </c>
      <c r="H2207" s="31" t="n">
        <v>0.6</v>
      </c>
      <c r="I2207" s="31" t="n">
        <v>0.3</v>
      </c>
      <c r="J2207" s="31" t="n">
        <v>0</v>
      </c>
      <c r="K2207" s="31" t="n">
        <v>0.1</v>
      </c>
      <c r="L2207" s="31" t="n">
        <v>0.6</v>
      </c>
      <c r="M2207" s="31" t="n">
        <v>0.6</v>
      </c>
      <c r="N2207" s="31" t="n">
        <v>0.5</v>
      </c>
    </row>
    <row r="2208" customFormat="false" ht="31.5" hidden="false" customHeight="false" outlineLevel="0" collapsed="false">
      <c r="A2208" s="19" t="s">
        <v>66</v>
      </c>
      <c r="B2208" s="19" t="s">
        <v>6405</v>
      </c>
      <c r="C2208" s="19" t="s">
        <v>83</v>
      </c>
      <c r="D2208" s="20" t="s">
        <v>6406</v>
      </c>
      <c r="E2208" s="20" t="s">
        <v>6407</v>
      </c>
      <c r="F2208" s="31" t="n">
        <v>0.3</v>
      </c>
      <c r="G2208" s="31" t="n">
        <v>0.3</v>
      </c>
      <c r="H2208" s="31" t="n">
        <v>0.3</v>
      </c>
      <c r="I2208" s="31" t="n">
        <v>0</v>
      </c>
      <c r="J2208" s="31" t="n">
        <v>0</v>
      </c>
      <c r="K2208" s="31" t="n">
        <v>0</v>
      </c>
      <c r="L2208" s="31" t="n">
        <v>0.3</v>
      </c>
      <c r="M2208" s="31" t="n">
        <v>0.3</v>
      </c>
      <c r="N2208" s="31" t="n">
        <v>0.3</v>
      </c>
    </row>
    <row r="2209" customFormat="false" ht="31.5" hidden="false" customHeight="false" outlineLevel="0" collapsed="false">
      <c r="A2209" s="19" t="s">
        <v>66</v>
      </c>
      <c r="B2209" s="19" t="s">
        <v>6408</v>
      </c>
      <c r="C2209" s="19" t="s">
        <v>66</v>
      </c>
      <c r="D2209" s="20" t="s">
        <v>6409</v>
      </c>
      <c r="E2209" s="20" t="s">
        <v>6410</v>
      </c>
      <c r="F2209" s="31" t="n">
        <v>1.5</v>
      </c>
      <c r="G2209" s="31" t="n">
        <v>1.6</v>
      </c>
      <c r="H2209" s="31" t="n">
        <v>1.8</v>
      </c>
      <c r="I2209" s="31" t="n">
        <v>0.4</v>
      </c>
      <c r="J2209" s="31" t="n">
        <v>0.5</v>
      </c>
      <c r="K2209" s="31" t="n">
        <v>0.6</v>
      </c>
      <c r="L2209" s="31" t="n">
        <v>1.2</v>
      </c>
      <c r="M2209" s="31" t="n">
        <v>1.1</v>
      </c>
      <c r="N2209" s="31" t="n">
        <v>1.2</v>
      </c>
    </row>
    <row r="2210" customFormat="false" ht="31.5" hidden="false" customHeight="false" outlineLevel="0" collapsed="false">
      <c r="A2210" s="19" t="s">
        <v>66</v>
      </c>
      <c r="B2210" s="19" t="s">
        <v>6411</v>
      </c>
      <c r="C2210" s="19" t="s">
        <v>66</v>
      </c>
      <c r="D2210" s="20" t="s">
        <v>6412</v>
      </c>
      <c r="E2210" s="20" t="s">
        <v>6413</v>
      </c>
      <c r="F2210" s="31" t="n">
        <v>0.6</v>
      </c>
      <c r="G2210" s="31" t="n">
        <v>0.4</v>
      </c>
      <c r="H2210" s="31" t="n">
        <v>0.3</v>
      </c>
      <c r="I2210" s="31" t="n">
        <v>0.4</v>
      </c>
      <c r="J2210" s="31" t="n">
        <v>0.2</v>
      </c>
      <c r="K2210" s="31" t="n">
        <v>0.1</v>
      </c>
      <c r="L2210" s="31" t="n">
        <v>0.2</v>
      </c>
      <c r="M2210" s="31" t="n">
        <v>0.2</v>
      </c>
      <c r="N2210" s="31" t="n">
        <v>0.2</v>
      </c>
    </row>
    <row r="2211" customFormat="false" ht="31.5" hidden="false" customHeight="false" outlineLevel="0" collapsed="false">
      <c r="A2211" s="19" t="s">
        <v>66</v>
      </c>
      <c r="B2211" s="19" t="s">
        <v>6414</v>
      </c>
      <c r="C2211" s="19" t="s">
        <v>66</v>
      </c>
      <c r="D2211" s="20" t="s">
        <v>6415</v>
      </c>
      <c r="E2211" s="20" t="s">
        <v>6416</v>
      </c>
      <c r="F2211" s="31" t="n">
        <v>0.6</v>
      </c>
      <c r="G2211" s="31" t="n">
        <v>0.9</v>
      </c>
      <c r="H2211" s="31" t="n">
        <v>0.6</v>
      </c>
      <c r="I2211" s="31" t="n">
        <v>0</v>
      </c>
      <c r="J2211" s="31" t="n">
        <v>0</v>
      </c>
      <c r="K2211" s="31" t="n">
        <v>0</v>
      </c>
      <c r="L2211" s="31" t="n">
        <v>0.6</v>
      </c>
      <c r="M2211" s="31" t="n">
        <v>0.9</v>
      </c>
      <c r="N2211" s="31" t="n">
        <v>0.6</v>
      </c>
    </row>
    <row r="2212" customFormat="false" ht="94.5" hidden="false" customHeight="false" outlineLevel="0" collapsed="false">
      <c r="A2212" s="19" t="s">
        <v>66</v>
      </c>
      <c r="B2212" s="19" t="s">
        <v>6417</v>
      </c>
      <c r="C2212" s="19" t="s">
        <v>66</v>
      </c>
      <c r="D2212" s="20" t="s">
        <v>6418</v>
      </c>
      <c r="E2212" s="20" t="s">
        <v>6419</v>
      </c>
      <c r="F2212" s="31" t="n">
        <v>30.8</v>
      </c>
      <c r="G2212" s="31" t="n">
        <v>31.7</v>
      </c>
      <c r="H2212" s="31" t="n">
        <v>35.7</v>
      </c>
      <c r="I2212" s="31" t="n">
        <v>0</v>
      </c>
      <c r="J2212" s="31" t="n">
        <v>0</v>
      </c>
      <c r="K2212" s="31" t="n">
        <v>0</v>
      </c>
      <c r="L2212" s="31" t="n">
        <v>30.8</v>
      </c>
      <c r="M2212" s="31" t="n">
        <v>31.7</v>
      </c>
      <c r="N2212" s="31" t="n">
        <v>35.7</v>
      </c>
    </row>
    <row r="2213" customFormat="false" ht="31.5" hidden="false" customHeight="false" outlineLevel="0" collapsed="false">
      <c r="A2213" s="19" t="s">
        <v>66</v>
      </c>
      <c r="B2213" s="19" t="s">
        <v>6420</v>
      </c>
      <c r="C2213" s="19" t="s">
        <v>83</v>
      </c>
      <c r="D2213" s="20" t="s">
        <v>6421</v>
      </c>
      <c r="E2213" s="20" t="s">
        <v>6422</v>
      </c>
      <c r="F2213" s="31" t="n">
        <v>6.1</v>
      </c>
      <c r="G2213" s="31" t="n">
        <v>6.6</v>
      </c>
      <c r="H2213" s="31" t="n">
        <v>7</v>
      </c>
      <c r="I2213" s="31" t="n">
        <v>0.5</v>
      </c>
      <c r="J2213" s="31" t="n">
        <v>0.5</v>
      </c>
      <c r="K2213" s="31" t="n">
        <v>0.2</v>
      </c>
      <c r="L2213" s="31" t="n">
        <v>5.6</v>
      </c>
      <c r="M2213" s="31" t="n">
        <v>6.1</v>
      </c>
      <c r="N2213" s="31" t="n">
        <v>6.8</v>
      </c>
    </row>
    <row r="2214" customFormat="false" ht="21" hidden="false" customHeight="false" outlineLevel="0" collapsed="false">
      <c r="A2214" s="19" t="s">
        <v>66</v>
      </c>
      <c r="B2214" s="19" t="s">
        <v>6423</v>
      </c>
      <c r="C2214" s="19" t="s">
        <v>83</v>
      </c>
      <c r="D2214" s="20" t="s">
        <v>6424</v>
      </c>
      <c r="E2214" s="20" t="s">
        <v>6425</v>
      </c>
      <c r="F2214" s="31" t="n">
        <v>1.5</v>
      </c>
      <c r="G2214" s="31" t="n">
        <v>1.1</v>
      </c>
      <c r="H2214" s="31" t="n">
        <v>1.8</v>
      </c>
      <c r="I2214" s="31" t="n">
        <v>0.4</v>
      </c>
      <c r="J2214" s="31" t="n">
        <v>0</v>
      </c>
      <c r="K2214" s="31" t="n">
        <v>0</v>
      </c>
      <c r="L2214" s="31" t="n">
        <v>1.1</v>
      </c>
      <c r="M2214" s="31" t="n">
        <v>1.1</v>
      </c>
      <c r="N2214" s="31" t="n">
        <v>1.8</v>
      </c>
    </row>
    <row r="2215" customFormat="false" ht="31.5" hidden="false" customHeight="false" outlineLevel="0" collapsed="false">
      <c r="A2215" s="19" t="s">
        <v>66</v>
      </c>
      <c r="B2215" s="19" t="s">
        <v>6426</v>
      </c>
      <c r="C2215" s="19" t="s">
        <v>83</v>
      </c>
      <c r="D2215" s="20" t="s">
        <v>6427</v>
      </c>
      <c r="E2215" s="20" t="s">
        <v>6428</v>
      </c>
      <c r="F2215" s="31" t="n">
        <v>0.2</v>
      </c>
      <c r="G2215" s="31" t="n">
        <v>0.2</v>
      </c>
      <c r="H2215" s="31" t="n">
        <v>0.3</v>
      </c>
      <c r="I2215" s="31" t="n">
        <v>0</v>
      </c>
      <c r="J2215" s="31" t="n">
        <v>0</v>
      </c>
      <c r="K2215" s="31" t="n">
        <v>0</v>
      </c>
      <c r="L2215" s="31" t="n">
        <v>0.2</v>
      </c>
      <c r="M2215" s="31" t="n">
        <v>0.2</v>
      </c>
      <c r="N2215" s="31" t="n">
        <v>0.3</v>
      </c>
    </row>
    <row r="2216" customFormat="false" ht="42" hidden="false" customHeight="false" outlineLevel="0" collapsed="false">
      <c r="A2216" s="19" t="s">
        <v>66</v>
      </c>
      <c r="B2216" s="19" t="s">
        <v>6429</v>
      </c>
      <c r="C2216" s="19" t="s">
        <v>83</v>
      </c>
      <c r="D2216" s="20" t="s">
        <v>6430</v>
      </c>
      <c r="E2216" s="20" t="s">
        <v>6431</v>
      </c>
      <c r="F2216" s="31" t="n">
        <v>0.2</v>
      </c>
      <c r="G2216" s="31" t="n">
        <v>0.1</v>
      </c>
      <c r="H2216" s="31" t="n">
        <v>0</v>
      </c>
      <c r="I2216" s="31" t="n">
        <v>0</v>
      </c>
      <c r="J2216" s="31" t="n">
        <v>0</v>
      </c>
      <c r="K2216" s="31" t="n">
        <v>0</v>
      </c>
      <c r="L2216" s="31" t="n">
        <v>0.2</v>
      </c>
      <c r="M2216" s="31" t="n">
        <v>0.1</v>
      </c>
      <c r="N2216" s="31" t="n">
        <v>0</v>
      </c>
    </row>
    <row r="2217" customFormat="false" ht="31.5" hidden="false" customHeight="false" outlineLevel="0" collapsed="false">
      <c r="A2217" s="19" t="s">
        <v>66</v>
      </c>
      <c r="B2217" s="19" t="s">
        <v>6432</v>
      </c>
      <c r="C2217" s="19" t="s">
        <v>83</v>
      </c>
      <c r="D2217" s="20" t="s">
        <v>6433</v>
      </c>
      <c r="E2217" s="20" t="s">
        <v>6434</v>
      </c>
      <c r="F2217" s="31" t="n">
        <v>0.1</v>
      </c>
      <c r="G2217" s="31" t="n">
        <v>0.3</v>
      </c>
      <c r="H2217" s="31" t="n">
        <v>0.9</v>
      </c>
      <c r="I2217" s="31" t="n">
        <v>0</v>
      </c>
      <c r="J2217" s="31" t="n">
        <v>0</v>
      </c>
      <c r="K2217" s="31" t="n">
        <v>0.6</v>
      </c>
      <c r="L2217" s="31" t="n">
        <v>0.1</v>
      </c>
      <c r="M2217" s="31" t="n">
        <v>0.3</v>
      </c>
      <c r="N2217" s="31" t="n">
        <v>0.3</v>
      </c>
    </row>
    <row r="2218" customFormat="false" ht="52.5" hidden="false" customHeight="false" outlineLevel="0" collapsed="false">
      <c r="A2218" s="19" t="s">
        <v>66</v>
      </c>
      <c r="B2218" s="19" t="s">
        <v>6435</v>
      </c>
      <c r="C2218" s="19" t="s">
        <v>83</v>
      </c>
      <c r="D2218" s="20" t="s">
        <v>6436</v>
      </c>
      <c r="E2218" s="20" t="s">
        <v>6437</v>
      </c>
      <c r="F2218" s="31" t="n">
        <v>1.3</v>
      </c>
      <c r="G2218" s="31" t="n">
        <v>1.4</v>
      </c>
      <c r="H2218" s="31" t="n">
        <v>1.4</v>
      </c>
      <c r="I2218" s="31" t="n">
        <v>0</v>
      </c>
      <c r="J2218" s="31" t="n">
        <v>0</v>
      </c>
      <c r="K2218" s="31" t="n">
        <v>0</v>
      </c>
      <c r="L2218" s="31" t="n">
        <v>1.3</v>
      </c>
      <c r="M2218" s="31" t="n">
        <v>1.4</v>
      </c>
      <c r="N2218" s="31" t="n">
        <v>1.4</v>
      </c>
    </row>
    <row r="2219" customFormat="false" ht="31.5" hidden="false" customHeight="false" outlineLevel="0" collapsed="false">
      <c r="A2219" s="19" t="s">
        <v>66</v>
      </c>
      <c r="B2219" s="19" t="s">
        <v>6438</v>
      </c>
      <c r="C2219" s="19" t="s">
        <v>83</v>
      </c>
      <c r="D2219" s="20" t="s">
        <v>6439</v>
      </c>
      <c r="E2219" s="20" t="s">
        <v>6440</v>
      </c>
      <c r="F2219" s="31" t="n">
        <v>1.2</v>
      </c>
      <c r="G2219" s="31" t="n">
        <v>1.5</v>
      </c>
      <c r="H2219" s="31" t="n">
        <v>1.9</v>
      </c>
      <c r="I2219" s="31" t="n">
        <v>0</v>
      </c>
      <c r="J2219" s="31" t="n">
        <v>0</v>
      </c>
      <c r="K2219" s="31" t="n">
        <v>0</v>
      </c>
      <c r="L2219" s="31" t="n">
        <v>1.2</v>
      </c>
      <c r="M2219" s="31" t="n">
        <v>1.5</v>
      </c>
      <c r="N2219" s="31" t="n">
        <v>1.9</v>
      </c>
    </row>
    <row r="2220" customFormat="false" ht="84" hidden="false" customHeight="false" outlineLevel="0" collapsed="false">
      <c r="A2220" s="19" t="s">
        <v>66</v>
      </c>
      <c r="B2220" s="19" t="s">
        <v>6441</v>
      </c>
      <c r="C2220" s="19" t="s">
        <v>83</v>
      </c>
      <c r="D2220" s="20" t="s">
        <v>6442</v>
      </c>
      <c r="E2220" s="20" t="s">
        <v>6443</v>
      </c>
      <c r="F2220" s="31" t="n">
        <v>0.9</v>
      </c>
      <c r="G2220" s="31" t="n">
        <v>0.8</v>
      </c>
      <c r="H2220" s="31" t="n">
        <v>0.9</v>
      </c>
      <c r="I2220" s="31" t="n">
        <v>0</v>
      </c>
      <c r="J2220" s="31" t="n">
        <v>0</v>
      </c>
      <c r="K2220" s="31" t="n">
        <v>0</v>
      </c>
      <c r="L2220" s="31" t="n">
        <v>0.9</v>
      </c>
      <c r="M2220" s="31" t="n">
        <v>0.8</v>
      </c>
      <c r="N2220" s="31" t="n">
        <v>0.9</v>
      </c>
    </row>
    <row r="2221" customFormat="false" ht="31.5" hidden="false" customHeight="false" outlineLevel="0" collapsed="false">
      <c r="A2221" s="19" t="s">
        <v>66</v>
      </c>
      <c r="B2221" s="19" t="s">
        <v>6444</v>
      </c>
      <c r="C2221" s="19" t="s">
        <v>83</v>
      </c>
      <c r="D2221" s="20" t="s">
        <v>6445</v>
      </c>
      <c r="E2221" s="20" t="s">
        <v>6446</v>
      </c>
      <c r="F2221" s="31" t="n">
        <v>1.6</v>
      </c>
      <c r="G2221" s="31" t="n">
        <v>0.1</v>
      </c>
      <c r="H2221" s="31" t="n">
        <v>0.1</v>
      </c>
      <c r="I2221" s="31" t="n">
        <v>1.3</v>
      </c>
      <c r="J2221" s="31" t="n">
        <v>0</v>
      </c>
      <c r="K2221" s="31" t="n">
        <v>0</v>
      </c>
      <c r="L2221" s="31" t="n">
        <v>0.2</v>
      </c>
      <c r="M2221" s="31" t="n">
        <v>0.1</v>
      </c>
      <c r="N2221" s="31" t="n">
        <v>0.1</v>
      </c>
    </row>
    <row r="2222" customFormat="false" ht="63" hidden="false" customHeight="false" outlineLevel="0" collapsed="false">
      <c r="A2222" s="19" t="s">
        <v>66</v>
      </c>
      <c r="B2222" s="19" t="s">
        <v>6447</v>
      </c>
      <c r="C2222" s="19" t="s">
        <v>83</v>
      </c>
      <c r="D2222" s="20" t="s">
        <v>6448</v>
      </c>
      <c r="E2222" s="20" t="s">
        <v>6449</v>
      </c>
      <c r="F2222" s="31" t="n">
        <v>1.2</v>
      </c>
      <c r="G2222" s="31" t="n">
        <v>0.4</v>
      </c>
      <c r="H2222" s="31" t="n">
        <v>0.6</v>
      </c>
      <c r="I2222" s="31" t="n">
        <v>0.9</v>
      </c>
      <c r="J2222" s="31" t="n">
        <v>0.1</v>
      </c>
      <c r="K2222" s="31" t="n">
        <v>0.1</v>
      </c>
      <c r="L2222" s="31" t="n">
        <v>0.2</v>
      </c>
      <c r="M2222" s="31" t="n">
        <v>0.3</v>
      </c>
      <c r="N2222" s="31" t="n">
        <v>0.5</v>
      </c>
    </row>
    <row r="2223" customFormat="false" ht="31.5" hidden="false" customHeight="false" outlineLevel="0" collapsed="false">
      <c r="A2223" s="19" t="s">
        <v>66</v>
      </c>
      <c r="B2223" s="19" t="s">
        <v>6450</v>
      </c>
      <c r="C2223" s="19" t="s">
        <v>83</v>
      </c>
      <c r="D2223" s="20" t="s">
        <v>6451</v>
      </c>
      <c r="E2223" s="20" t="s">
        <v>6452</v>
      </c>
      <c r="F2223" s="31" t="n">
        <v>0</v>
      </c>
      <c r="G2223" s="31" t="n">
        <v>0</v>
      </c>
      <c r="H2223" s="31" t="n">
        <v>0.1</v>
      </c>
      <c r="I2223" s="31" t="n">
        <v>0</v>
      </c>
      <c r="J2223" s="31" t="n">
        <v>0</v>
      </c>
      <c r="K2223" s="31" t="n">
        <v>0</v>
      </c>
      <c r="L2223" s="31" t="n">
        <v>0</v>
      </c>
      <c r="M2223" s="31" t="n">
        <v>0</v>
      </c>
      <c r="N2223" s="31" t="n">
        <v>0.1</v>
      </c>
    </row>
    <row r="2224" customFormat="false" ht="52.5" hidden="false" customHeight="false" outlineLevel="0" collapsed="false">
      <c r="A2224" s="19" t="s">
        <v>66</v>
      </c>
      <c r="B2224" s="19" t="s">
        <v>6453</v>
      </c>
      <c r="C2224" s="19" t="s">
        <v>83</v>
      </c>
      <c r="D2224" s="20" t="s">
        <v>6454</v>
      </c>
      <c r="E2224" s="20" t="s">
        <v>6455</v>
      </c>
      <c r="F2224" s="31" t="n">
        <v>0.3</v>
      </c>
      <c r="G2224" s="31" t="n">
        <v>0.4</v>
      </c>
      <c r="H2224" s="31" t="n">
        <v>0.4</v>
      </c>
      <c r="I2224" s="31" t="n">
        <v>0</v>
      </c>
      <c r="J2224" s="31" t="n">
        <v>0.1</v>
      </c>
      <c r="K2224" s="31" t="n">
        <v>0</v>
      </c>
      <c r="L2224" s="31" t="n">
        <v>0.3</v>
      </c>
      <c r="M2224" s="31" t="n">
        <v>0.3</v>
      </c>
      <c r="N2224" s="31" t="n">
        <v>0.4</v>
      </c>
    </row>
    <row r="2225" customFormat="false" ht="42" hidden="false" customHeight="false" outlineLevel="0" collapsed="false">
      <c r="A2225" s="19" t="s">
        <v>66</v>
      </c>
      <c r="B2225" s="19" t="s">
        <v>6456</v>
      </c>
      <c r="C2225" s="19" t="s">
        <v>83</v>
      </c>
      <c r="D2225" s="19" t="s">
        <v>6457</v>
      </c>
      <c r="E2225" s="20" t="s">
        <v>6458</v>
      </c>
      <c r="F2225" s="31" t="n">
        <v>0.1</v>
      </c>
      <c r="G2225" s="31" t="n">
        <v>2.5</v>
      </c>
      <c r="H2225" s="31" t="n">
        <v>2.5</v>
      </c>
      <c r="I2225" s="31" t="n">
        <v>0.1</v>
      </c>
      <c r="J2225" s="31" t="n">
        <v>2.3</v>
      </c>
      <c r="K2225" s="31" t="n">
        <v>2.3</v>
      </c>
      <c r="L2225" s="31" t="n">
        <v>0</v>
      </c>
      <c r="M2225" s="31" t="n">
        <v>0.2</v>
      </c>
      <c r="N2225" s="31" t="n">
        <v>0.2</v>
      </c>
    </row>
    <row r="2226" customFormat="false" ht="42" hidden="false" customHeight="false" outlineLevel="0" collapsed="false">
      <c r="A2226" s="19" t="s">
        <v>66</v>
      </c>
      <c r="B2226" s="19" t="s">
        <v>6459</v>
      </c>
      <c r="C2226" s="19" t="s">
        <v>83</v>
      </c>
      <c r="D2226" s="20" t="s">
        <v>6460</v>
      </c>
      <c r="E2226" s="20" t="s">
        <v>6461</v>
      </c>
      <c r="F2226" s="31" t="n">
        <v>0.3</v>
      </c>
      <c r="G2226" s="31" t="n">
        <v>0.4</v>
      </c>
      <c r="H2226" s="31" t="n">
        <v>0.4</v>
      </c>
      <c r="I2226" s="31" t="n">
        <v>0.2</v>
      </c>
      <c r="J2226" s="31" t="n">
        <v>0.1</v>
      </c>
      <c r="K2226" s="31" t="n">
        <v>0.1</v>
      </c>
      <c r="L2226" s="31" t="n">
        <v>0.1</v>
      </c>
      <c r="M2226" s="31" t="n">
        <v>0.3</v>
      </c>
      <c r="N2226" s="31" t="n">
        <v>0.3</v>
      </c>
    </row>
    <row r="2227" customFormat="false" ht="42" hidden="false" customHeight="false" outlineLevel="0" collapsed="false">
      <c r="A2227" s="19" t="s">
        <v>66</v>
      </c>
      <c r="B2227" s="19" t="s">
        <v>6462</v>
      </c>
      <c r="C2227" s="19" t="s">
        <v>83</v>
      </c>
      <c r="D2227" s="20" t="s">
        <v>6463</v>
      </c>
      <c r="E2227" s="20" t="s">
        <v>6464</v>
      </c>
      <c r="F2227" s="31" t="n">
        <v>0.1</v>
      </c>
      <c r="G2227" s="31" t="n">
        <v>0</v>
      </c>
      <c r="H2227" s="31" t="n">
        <v>0</v>
      </c>
      <c r="I2227" s="31" t="n">
        <v>0.1</v>
      </c>
      <c r="J2227" s="31" t="n">
        <v>0</v>
      </c>
      <c r="K2227" s="31" t="n">
        <v>0</v>
      </c>
      <c r="L2227" s="31" t="n">
        <v>0</v>
      </c>
      <c r="M2227" s="31" t="n">
        <v>0</v>
      </c>
      <c r="N2227" s="31" t="n">
        <v>0</v>
      </c>
    </row>
    <row r="2228" customFormat="false" ht="42" hidden="false" customHeight="false" outlineLevel="0" collapsed="false">
      <c r="A2228" s="19" t="s">
        <v>66</v>
      </c>
      <c r="B2228" s="19" t="s">
        <v>6465</v>
      </c>
      <c r="C2228" s="19" t="s">
        <v>83</v>
      </c>
      <c r="D2228" s="20" t="s">
        <v>6466</v>
      </c>
      <c r="E2228" s="20" t="s">
        <v>6467</v>
      </c>
      <c r="F2228" s="31" t="n">
        <v>0.5</v>
      </c>
      <c r="G2228" s="31" t="n">
        <v>0.3</v>
      </c>
      <c r="H2228" s="31" t="n">
        <v>0.3</v>
      </c>
      <c r="I2228" s="31" t="n">
        <v>0.3</v>
      </c>
      <c r="J2228" s="31" t="n">
        <v>0</v>
      </c>
      <c r="K2228" s="31" t="n">
        <v>0.1</v>
      </c>
      <c r="L2228" s="31" t="n">
        <v>0.2</v>
      </c>
      <c r="M2228" s="31" t="n">
        <v>0.2</v>
      </c>
      <c r="N2228" s="31" t="n">
        <v>0.3</v>
      </c>
    </row>
    <row r="2229" customFormat="false" ht="42" hidden="false" customHeight="false" outlineLevel="0" collapsed="false">
      <c r="A2229" s="19" t="s">
        <v>66</v>
      </c>
      <c r="B2229" s="19" t="s">
        <v>6468</v>
      </c>
      <c r="C2229" s="19" t="s">
        <v>83</v>
      </c>
      <c r="D2229" s="20" t="s">
        <v>6469</v>
      </c>
      <c r="E2229" s="20" t="s">
        <v>6470</v>
      </c>
      <c r="F2229" s="31" t="n">
        <v>1.8</v>
      </c>
      <c r="G2229" s="31" t="n">
        <v>1.1</v>
      </c>
      <c r="H2229" s="31" t="n">
        <v>0.8</v>
      </c>
      <c r="I2229" s="31" t="n">
        <v>0</v>
      </c>
      <c r="J2229" s="31" t="n">
        <v>0</v>
      </c>
      <c r="K2229" s="31" t="n">
        <v>0</v>
      </c>
      <c r="L2229" s="31" t="n">
        <v>1.8</v>
      </c>
      <c r="M2229" s="31" t="n">
        <v>1.1</v>
      </c>
      <c r="N2229" s="31" t="n">
        <v>0.8</v>
      </c>
    </row>
    <row r="2230" customFormat="false" ht="94.5" hidden="false" customHeight="false" outlineLevel="0" collapsed="false">
      <c r="A2230" s="19" t="s">
        <v>66</v>
      </c>
      <c r="B2230" s="19" t="s">
        <v>6471</v>
      </c>
      <c r="C2230" s="19" t="s">
        <v>83</v>
      </c>
      <c r="D2230" s="20" t="s">
        <v>6472</v>
      </c>
      <c r="E2230" s="20" t="s">
        <v>6473</v>
      </c>
      <c r="F2230" s="31" t="n">
        <v>0.1</v>
      </c>
      <c r="G2230" s="31" t="n">
        <v>0.1</v>
      </c>
      <c r="H2230" s="31" t="n">
        <v>0.1</v>
      </c>
      <c r="I2230" s="31" t="n">
        <v>0.1</v>
      </c>
      <c r="J2230" s="31" t="n">
        <v>0.1</v>
      </c>
      <c r="K2230" s="31" t="n">
        <v>0</v>
      </c>
      <c r="L2230" s="31" t="n">
        <v>0</v>
      </c>
      <c r="M2230" s="31" t="n">
        <v>0</v>
      </c>
      <c r="N2230" s="31" t="n">
        <v>0.1</v>
      </c>
    </row>
    <row r="2231" customFormat="false" ht="94.5" hidden="false" customHeight="false" outlineLevel="0" collapsed="false">
      <c r="A2231" s="19" t="s">
        <v>66</v>
      </c>
      <c r="B2231" s="19" t="s">
        <v>6474</v>
      </c>
      <c r="C2231" s="19" t="s">
        <v>83</v>
      </c>
      <c r="D2231" s="20" t="s">
        <v>6475</v>
      </c>
      <c r="E2231" s="20" t="s">
        <v>6476</v>
      </c>
      <c r="F2231" s="31" t="n">
        <v>2</v>
      </c>
      <c r="G2231" s="31" t="n">
        <v>2.6</v>
      </c>
      <c r="H2231" s="31" t="n">
        <v>2.6</v>
      </c>
      <c r="I2231" s="31" t="n">
        <v>0</v>
      </c>
      <c r="J2231" s="31" t="n">
        <v>0</v>
      </c>
      <c r="K2231" s="31" t="n">
        <v>0</v>
      </c>
      <c r="L2231" s="31" t="n">
        <v>2</v>
      </c>
      <c r="M2231" s="31" t="n">
        <v>2.6</v>
      </c>
      <c r="N2231" s="31" t="n">
        <v>2.6</v>
      </c>
    </row>
    <row r="2232" customFormat="false" ht="21" hidden="false" customHeight="false" outlineLevel="0" collapsed="false">
      <c r="A2232" s="19" t="s">
        <v>66</v>
      </c>
      <c r="B2232" s="19" t="s">
        <v>6477</v>
      </c>
      <c r="C2232" s="19" t="s">
        <v>66</v>
      </c>
      <c r="D2232" s="20" t="s">
        <v>6478</v>
      </c>
      <c r="E2232" s="20" t="s">
        <v>6479</v>
      </c>
      <c r="F2232" s="31" t="n">
        <v>1.6</v>
      </c>
      <c r="G2232" s="31" t="n">
        <v>2.4</v>
      </c>
      <c r="H2232" s="31" t="n">
        <v>1.8</v>
      </c>
      <c r="I2232" s="31" t="n">
        <v>1.6</v>
      </c>
      <c r="J2232" s="31" t="n">
        <v>2</v>
      </c>
      <c r="K2232" s="31" t="n">
        <v>1.3</v>
      </c>
      <c r="L2232" s="31" t="n">
        <v>0</v>
      </c>
      <c r="M2232" s="31" t="n">
        <v>0.4</v>
      </c>
      <c r="N2232" s="31" t="n">
        <v>0.5</v>
      </c>
    </row>
    <row r="2233" customFormat="false" ht="21" hidden="false" customHeight="false" outlineLevel="0" collapsed="false">
      <c r="A2233" s="19" t="s">
        <v>66</v>
      </c>
      <c r="B2233" s="19" t="s">
        <v>6480</v>
      </c>
      <c r="C2233" s="19" t="s">
        <v>83</v>
      </c>
      <c r="D2233" s="20" t="s">
        <v>6481</v>
      </c>
      <c r="E2233" s="20" t="s">
        <v>6482</v>
      </c>
      <c r="F2233" s="31" t="n">
        <v>0.6</v>
      </c>
      <c r="G2233" s="31" t="n">
        <v>0.5</v>
      </c>
      <c r="H2233" s="31" t="n">
        <v>0.3</v>
      </c>
      <c r="I2233" s="31" t="n">
        <v>0.4</v>
      </c>
      <c r="J2233" s="31" t="n">
        <v>0.3</v>
      </c>
      <c r="K2233" s="31" t="n">
        <v>0</v>
      </c>
      <c r="L2233" s="31" t="n">
        <v>0.2</v>
      </c>
      <c r="M2233" s="31" t="n">
        <v>0.2</v>
      </c>
      <c r="N2233" s="31" t="n">
        <v>0.3</v>
      </c>
    </row>
    <row r="2234" customFormat="false" ht="21" hidden="false" customHeight="false" outlineLevel="0" collapsed="false">
      <c r="A2234" s="19" t="s">
        <v>66</v>
      </c>
      <c r="B2234" s="19" t="s">
        <v>6483</v>
      </c>
      <c r="C2234" s="19" t="s">
        <v>83</v>
      </c>
      <c r="D2234" s="20" t="s">
        <v>6484</v>
      </c>
      <c r="E2234" s="20" t="s">
        <v>6485</v>
      </c>
      <c r="F2234" s="31" t="n">
        <v>0.2</v>
      </c>
      <c r="G2234" s="31" t="n">
        <v>0.2</v>
      </c>
      <c r="H2234" s="31" t="n">
        <v>0.2</v>
      </c>
      <c r="I2234" s="31" t="n">
        <v>0</v>
      </c>
      <c r="J2234" s="31" t="n">
        <v>0</v>
      </c>
      <c r="K2234" s="31" t="n">
        <v>0</v>
      </c>
      <c r="L2234" s="31" t="n">
        <v>0.2</v>
      </c>
      <c r="M2234" s="31" t="n">
        <v>0.2</v>
      </c>
      <c r="N2234" s="31" t="n">
        <v>0.2</v>
      </c>
    </row>
    <row r="2235" customFormat="false" ht="84" hidden="false" customHeight="false" outlineLevel="0" collapsed="false">
      <c r="A2235" s="19" t="s">
        <v>66</v>
      </c>
      <c r="B2235" s="19" t="s">
        <v>6486</v>
      </c>
      <c r="C2235" s="19" t="s">
        <v>83</v>
      </c>
      <c r="D2235" s="20" t="s">
        <v>6487</v>
      </c>
      <c r="E2235" s="20" t="s">
        <v>6488</v>
      </c>
      <c r="F2235" s="31" t="n">
        <v>0.2</v>
      </c>
      <c r="G2235" s="31" t="n">
        <v>0.2</v>
      </c>
      <c r="H2235" s="31" t="n">
        <v>0.2</v>
      </c>
      <c r="I2235" s="31" t="n">
        <v>0</v>
      </c>
      <c r="J2235" s="31" t="n">
        <v>0</v>
      </c>
      <c r="K2235" s="31" t="n">
        <v>0</v>
      </c>
      <c r="L2235" s="31" t="n">
        <v>0.2</v>
      </c>
      <c r="M2235" s="31" t="n">
        <v>0.2</v>
      </c>
      <c r="N2235" s="31" t="n">
        <v>0.2</v>
      </c>
    </row>
    <row r="2236" customFormat="false" ht="21" hidden="false" customHeight="false" outlineLevel="0" collapsed="false">
      <c r="A2236" s="19" t="s">
        <v>66</v>
      </c>
      <c r="B2236" s="19" t="s">
        <v>6489</v>
      </c>
      <c r="C2236" s="19" t="s">
        <v>83</v>
      </c>
      <c r="D2236" s="20" t="s">
        <v>6490</v>
      </c>
      <c r="E2236" s="20" t="s">
        <v>6491</v>
      </c>
      <c r="F2236" s="31" t="n">
        <v>0.4</v>
      </c>
      <c r="G2236" s="31" t="n">
        <v>0.3</v>
      </c>
      <c r="H2236" s="31" t="n">
        <v>0.2</v>
      </c>
      <c r="I2236" s="31" t="n">
        <v>0.1</v>
      </c>
      <c r="J2236" s="31" t="n">
        <v>0.1</v>
      </c>
      <c r="K2236" s="31" t="n">
        <v>0</v>
      </c>
      <c r="L2236" s="31" t="n">
        <v>0.2</v>
      </c>
      <c r="M2236" s="31" t="n">
        <v>0.2</v>
      </c>
      <c r="N2236" s="31" t="n">
        <v>0.2</v>
      </c>
    </row>
    <row r="2237" customFormat="false" ht="31.5" hidden="false" customHeight="false" outlineLevel="0" collapsed="false">
      <c r="A2237" s="19" t="s">
        <v>66</v>
      </c>
      <c r="B2237" s="19" t="s">
        <v>6492</v>
      </c>
      <c r="C2237" s="19" t="s">
        <v>83</v>
      </c>
      <c r="D2237" s="20" t="s">
        <v>6493</v>
      </c>
      <c r="E2237" s="20" t="s">
        <v>6323</v>
      </c>
      <c r="F2237" s="31" t="n">
        <v>0.5</v>
      </c>
      <c r="G2237" s="31" t="n">
        <v>0.6</v>
      </c>
      <c r="H2237" s="31" t="n">
        <v>0.5</v>
      </c>
      <c r="I2237" s="31" t="n">
        <v>0</v>
      </c>
      <c r="J2237" s="31" t="n">
        <v>0</v>
      </c>
      <c r="K2237" s="31" t="n">
        <v>0</v>
      </c>
      <c r="L2237" s="31" t="n">
        <v>0.4</v>
      </c>
      <c r="M2237" s="31" t="n">
        <v>0.6</v>
      </c>
      <c r="N2237" s="31" t="n">
        <v>0.6</v>
      </c>
    </row>
    <row r="2238" customFormat="false" ht="21" hidden="false" customHeight="false" outlineLevel="0" collapsed="false">
      <c r="A2238" s="19" t="s">
        <v>66</v>
      </c>
      <c r="B2238" s="19" t="s">
        <v>6494</v>
      </c>
      <c r="C2238" s="19" t="s">
        <v>83</v>
      </c>
      <c r="D2238" s="20" t="s">
        <v>6495</v>
      </c>
      <c r="E2238" s="20" t="s">
        <v>6496</v>
      </c>
      <c r="F2238" s="31" t="n">
        <v>0.1</v>
      </c>
      <c r="G2238" s="31" t="n">
        <v>0</v>
      </c>
      <c r="H2238" s="31" t="n">
        <v>0</v>
      </c>
      <c r="I2238" s="31" t="n">
        <v>0</v>
      </c>
      <c r="J2238" s="31" t="n">
        <v>0</v>
      </c>
      <c r="K2238" s="31" t="n">
        <v>0</v>
      </c>
      <c r="L2238" s="31" t="n">
        <v>0.1</v>
      </c>
      <c r="M2238" s="31" t="n">
        <v>0</v>
      </c>
      <c r="N2238" s="31" t="n">
        <v>0</v>
      </c>
    </row>
    <row r="2239" customFormat="false" ht="126" hidden="false" customHeight="false" outlineLevel="0" collapsed="false">
      <c r="A2239" s="19" t="s">
        <v>66</v>
      </c>
      <c r="B2239" s="19" t="s">
        <v>6497</v>
      </c>
      <c r="C2239" s="19" t="s">
        <v>83</v>
      </c>
      <c r="D2239" s="20" t="s">
        <v>6498</v>
      </c>
      <c r="E2239" s="20" t="s">
        <v>6499</v>
      </c>
      <c r="F2239" s="31"/>
      <c r="G2239" s="31"/>
      <c r="H2239" s="31" t="n">
        <v>0.1</v>
      </c>
      <c r="I2239" s="31" t="n">
        <v>0</v>
      </c>
      <c r="J2239" s="31" t="n">
        <v>0</v>
      </c>
      <c r="K2239" s="31" t="n">
        <v>0</v>
      </c>
      <c r="L2239" s="31" t="n">
        <v>0</v>
      </c>
      <c r="M2239" s="31" t="n">
        <v>0</v>
      </c>
      <c r="N2239" s="31" t="n">
        <v>0.1</v>
      </c>
    </row>
    <row r="2240" customFormat="false" ht="31.5" hidden="false" customHeight="false" outlineLevel="0" collapsed="false">
      <c r="A2240" s="19" t="s">
        <v>66</v>
      </c>
      <c r="B2240" s="19" t="s">
        <v>6500</v>
      </c>
      <c r="C2240" s="19" t="s">
        <v>83</v>
      </c>
      <c r="D2240" s="20" t="s">
        <v>6501</v>
      </c>
      <c r="E2240" s="20" t="s">
        <v>6502</v>
      </c>
      <c r="F2240" s="31" t="n">
        <v>0.1</v>
      </c>
      <c r="G2240" s="31" t="n">
        <v>0.1</v>
      </c>
      <c r="H2240" s="31" t="n">
        <v>0.2</v>
      </c>
      <c r="I2240" s="31" t="n">
        <v>0</v>
      </c>
      <c r="J2240" s="31" t="n">
        <v>0</v>
      </c>
      <c r="K2240" s="31" t="n">
        <v>0</v>
      </c>
      <c r="L2240" s="31" t="n">
        <v>0.1</v>
      </c>
      <c r="M2240" s="31" t="n">
        <v>0.1</v>
      </c>
      <c r="N2240" s="31" t="n">
        <v>0.2</v>
      </c>
    </row>
    <row r="2241" customFormat="false" ht="42" hidden="false" customHeight="false" outlineLevel="0" collapsed="false">
      <c r="A2241" s="19" t="s">
        <v>66</v>
      </c>
      <c r="B2241" s="19" t="s">
        <v>6503</v>
      </c>
      <c r="C2241" s="19" t="s">
        <v>83</v>
      </c>
      <c r="D2241" s="20" t="s">
        <v>6504</v>
      </c>
      <c r="E2241" s="20" t="s">
        <v>6505</v>
      </c>
      <c r="F2241" s="31" t="n">
        <v>0.4</v>
      </c>
      <c r="G2241" s="31" t="n">
        <v>0.4</v>
      </c>
      <c r="H2241" s="31" t="n">
        <v>0</v>
      </c>
      <c r="I2241" s="31" t="n">
        <v>0</v>
      </c>
      <c r="J2241" s="31" t="n">
        <v>0</v>
      </c>
      <c r="K2241" s="31" t="n">
        <v>0</v>
      </c>
      <c r="L2241" s="31" t="n">
        <v>0.4</v>
      </c>
      <c r="M2241" s="31" t="n">
        <v>0.4</v>
      </c>
      <c r="N2241" s="31" t="n">
        <v>0</v>
      </c>
    </row>
    <row r="2242" customFormat="false" ht="31.5" hidden="false" customHeight="false" outlineLevel="0" collapsed="false">
      <c r="A2242" s="19" t="s">
        <v>66</v>
      </c>
      <c r="B2242" s="19" t="s">
        <v>6506</v>
      </c>
      <c r="C2242" s="19" t="s">
        <v>83</v>
      </c>
      <c r="D2242" s="20" t="s">
        <v>6507</v>
      </c>
      <c r="E2242" s="20" t="s">
        <v>6508</v>
      </c>
      <c r="F2242" s="31" t="n">
        <v>0.7</v>
      </c>
      <c r="G2242" s="31" t="n">
        <v>0.7</v>
      </c>
      <c r="H2242" s="31" t="n">
        <v>0.7</v>
      </c>
      <c r="I2242" s="31" t="n">
        <v>0</v>
      </c>
      <c r="J2242" s="31" t="n">
        <v>0</v>
      </c>
      <c r="K2242" s="31" t="n">
        <v>0</v>
      </c>
      <c r="L2242" s="31" t="n">
        <v>0.7</v>
      </c>
      <c r="M2242" s="31" t="n">
        <v>0.7</v>
      </c>
      <c r="N2242" s="31" t="n">
        <v>0.7</v>
      </c>
    </row>
    <row r="2243" customFormat="false" ht="63" hidden="false" customHeight="false" outlineLevel="0" collapsed="false">
      <c r="A2243" s="19" t="s">
        <v>66</v>
      </c>
      <c r="B2243" s="19" t="s">
        <v>6509</v>
      </c>
      <c r="C2243" s="19" t="s">
        <v>66</v>
      </c>
      <c r="D2243" s="20" t="s">
        <v>6510</v>
      </c>
      <c r="E2243" s="20" t="s">
        <v>6511</v>
      </c>
      <c r="F2243" s="31" t="n">
        <v>4.4</v>
      </c>
      <c r="G2243" s="31" t="n">
        <v>5.1</v>
      </c>
      <c r="H2243" s="31" t="n">
        <v>5.1</v>
      </c>
      <c r="I2243" s="31" t="n">
        <v>1.2</v>
      </c>
      <c r="J2243" s="31" t="n">
        <v>1.6</v>
      </c>
      <c r="K2243" s="31" t="n">
        <v>1.1</v>
      </c>
      <c r="L2243" s="31" t="n">
        <v>3.1</v>
      </c>
      <c r="M2243" s="31" t="n">
        <v>3.5</v>
      </c>
      <c r="N2243" s="31" t="n">
        <v>4</v>
      </c>
    </row>
    <row r="2244" customFormat="false" ht="52.5" hidden="false" customHeight="false" outlineLevel="0" collapsed="false">
      <c r="A2244" s="19" t="s">
        <v>66</v>
      </c>
      <c r="B2244" s="19" t="s">
        <v>6512</v>
      </c>
      <c r="C2244" s="19" t="s">
        <v>66</v>
      </c>
      <c r="D2244" s="20" t="s">
        <v>6513</v>
      </c>
      <c r="E2244" s="20" t="s">
        <v>6514</v>
      </c>
      <c r="F2244" s="31" t="n">
        <v>8.6</v>
      </c>
      <c r="G2244" s="31" t="n">
        <v>8.6</v>
      </c>
      <c r="H2244" s="31" t="n">
        <v>8.6</v>
      </c>
      <c r="I2244" s="31" t="n">
        <v>7.4</v>
      </c>
      <c r="J2244" s="31" t="n">
        <v>7</v>
      </c>
      <c r="K2244" s="31" t="n">
        <v>7</v>
      </c>
      <c r="L2244" s="31" t="n">
        <v>1.2</v>
      </c>
      <c r="M2244" s="31" t="n">
        <v>1.7</v>
      </c>
      <c r="N2244" s="31" t="n">
        <v>1.7</v>
      </c>
    </row>
    <row r="2245" customFormat="false" ht="63" hidden="false" customHeight="false" outlineLevel="0" collapsed="false">
      <c r="A2245" s="19" t="s">
        <v>66</v>
      </c>
      <c r="B2245" s="19" t="s">
        <v>6515</v>
      </c>
      <c r="C2245" s="19" t="s">
        <v>66</v>
      </c>
      <c r="D2245" s="20" t="s">
        <v>6516</v>
      </c>
      <c r="E2245" s="20" t="s">
        <v>6517</v>
      </c>
      <c r="F2245" s="31" t="n">
        <v>7.1</v>
      </c>
      <c r="G2245" s="31" t="n">
        <v>7.1</v>
      </c>
      <c r="H2245" s="31" t="n">
        <v>7.1</v>
      </c>
      <c r="I2245" s="31" t="n">
        <v>0</v>
      </c>
      <c r="J2245" s="31" t="n">
        <v>0</v>
      </c>
      <c r="K2245" s="31" t="n">
        <v>0</v>
      </c>
      <c r="L2245" s="31" t="n">
        <v>7.1</v>
      </c>
      <c r="M2245" s="31" t="n">
        <v>7.1</v>
      </c>
      <c r="N2245" s="31" t="n">
        <v>7.1</v>
      </c>
    </row>
    <row r="2246" customFormat="false" ht="52.5" hidden="false" customHeight="false" outlineLevel="0" collapsed="false">
      <c r="A2246" s="19" t="s">
        <v>66</v>
      </c>
      <c r="B2246" s="19" t="s">
        <v>6518</v>
      </c>
      <c r="C2246" s="19" t="s">
        <v>66</v>
      </c>
      <c r="D2246" s="20" t="s">
        <v>6519</v>
      </c>
      <c r="E2246" s="20" t="s">
        <v>6520</v>
      </c>
      <c r="F2246" s="31" t="n">
        <v>20.9</v>
      </c>
      <c r="G2246" s="31" t="n">
        <v>20.6</v>
      </c>
      <c r="H2246" s="31" t="n">
        <v>20.6</v>
      </c>
      <c r="I2246" s="31" t="n">
        <v>12.4</v>
      </c>
      <c r="J2246" s="31" t="n">
        <v>11.7</v>
      </c>
      <c r="K2246" s="31" t="n">
        <v>11.7</v>
      </c>
      <c r="L2246" s="31" t="n">
        <v>8.5</v>
      </c>
      <c r="M2246" s="31" t="n">
        <v>8.9</v>
      </c>
      <c r="N2246" s="31" t="n">
        <v>8.9</v>
      </c>
    </row>
    <row r="2247" customFormat="false" ht="42" hidden="false" customHeight="false" outlineLevel="0" collapsed="false">
      <c r="A2247" s="19" t="s">
        <v>66</v>
      </c>
      <c r="B2247" s="19" t="s">
        <v>6521</v>
      </c>
      <c r="C2247" s="19" t="s">
        <v>66</v>
      </c>
      <c r="D2247" s="20" t="s">
        <v>6522</v>
      </c>
      <c r="E2247" s="20" t="s">
        <v>6523</v>
      </c>
      <c r="F2247" s="31" t="n">
        <v>15.6</v>
      </c>
      <c r="G2247" s="31" t="n">
        <v>10.6</v>
      </c>
      <c r="H2247" s="31" t="n">
        <v>10.2</v>
      </c>
      <c r="I2247" s="31" t="n">
        <v>0</v>
      </c>
      <c r="J2247" s="31" t="n">
        <v>0</v>
      </c>
      <c r="K2247" s="31" t="n">
        <v>0</v>
      </c>
      <c r="L2247" s="31" t="n">
        <v>15.6</v>
      </c>
      <c r="M2247" s="31" t="n">
        <v>10.6</v>
      </c>
      <c r="N2247" s="31" t="n">
        <v>10.2</v>
      </c>
    </row>
    <row r="2248" customFormat="false" ht="63" hidden="false" customHeight="false" outlineLevel="0" collapsed="false">
      <c r="A2248" s="19" t="s">
        <v>66</v>
      </c>
      <c r="B2248" s="19" t="s">
        <v>6524</v>
      </c>
      <c r="C2248" s="19" t="s">
        <v>66</v>
      </c>
      <c r="D2248" s="20" t="s">
        <v>6525</v>
      </c>
      <c r="E2248" s="20" t="s">
        <v>6526</v>
      </c>
      <c r="F2248" s="31" t="n">
        <v>1.3</v>
      </c>
      <c r="G2248" s="31" t="n">
        <v>0.8</v>
      </c>
      <c r="H2248" s="31" t="n">
        <v>8.2</v>
      </c>
      <c r="I2248" s="31" t="n">
        <v>1.3</v>
      </c>
      <c r="J2248" s="31" t="n">
        <v>0.8</v>
      </c>
      <c r="K2248" s="31" t="n">
        <v>7.6</v>
      </c>
      <c r="L2248" s="31" t="n">
        <v>0</v>
      </c>
      <c r="M2248" s="31" t="n">
        <v>0</v>
      </c>
      <c r="N2248" s="31" t="n">
        <v>0.6</v>
      </c>
    </row>
    <row r="2249" customFormat="false" ht="147" hidden="false" customHeight="false" outlineLevel="0" collapsed="false">
      <c r="A2249" s="19" t="s">
        <v>66</v>
      </c>
      <c r="B2249" s="19" t="s">
        <v>6527</v>
      </c>
      <c r="C2249" s="19" t="s">
        <v>83</v>
      </c>
      <c r="D2249" s="20" t="s">
        <v>6528</v>
      </c>
      <c r="E2249" s="20" t="s">
        <v>6529</v>
      </c>
      <c r="F2249" s="31" t="n">
        <v>1.6</v>
      </c>
      <c r="G2249" s="31" t="n">
        <v>1.6</v>
      </c>
      <c r="H2249" s="31" t="n">
        <v>1.6</v>
      </c>
      <c r="I2249" s="31" t="n">
        <v>0.5</v>
      </c>
      <c r="J2249" s="31" t="n">
        <v>0</v>
      </c>
      <c r="K2249" s="31" t="n">
        <v>0</v>
      </c>
      <c r="L2249" s="31" t="n">
        <v>1.1</v>
      </c>
      <c r="M2249" s="31" t="n">
        <v>1.6</v>
      </c>
      <c r="N2249" s="31" t="n">
        <v>1.6</v>
      </c>
    </row>
    <row r="2250" customFormat="false" ht="42" hidden="false" customHeight="false" outlineLevel="0" collapsed="false">
      <c r="A2250" s="19" t="s">
        <v>66</v>
      </c>
      <c r="B2250" s="19" t="s">
        <v>6530</v>
      </c>
      <c r="C2250" s="19" t="s">
        <v>83</v>
      </c>
      <c r="D2250" s="20" t="s">
        <v>6531</v>
      </c>
      <c r="E2250" s="20" t="s">
        <v>6532</v>
      </c>
      <c r="F2250" s="31" t="n">
        <v>0.1</v>
      </c>
      <c r="G2250" s="31" t="n">
        <v>0.1</v>
      </c>
      <c r="H2250" s="31" t="n">
        <v>0.1</v>
      </c>
      <c r="I2250" s="31" t="n">
        <v>0</v>
      </c>
      <c r="J2250" s="31" t="n">
        <v>0</v>
      </c>
      <c r="K2250" s="31" t="n">
        <v>0</v>
      </c>
      <c r="L2250" s="31" t="n">
        <v>0.1</v>
      </c>
      <c r="M2250" s="31" t="n">
        <v>0.1</v>
      </c>
      <c r="N2250" s="31" t="n">
        <v>0.1</v>
      </c>
    </row>
    <row r="2251" customFormat="false" ht="105" hidden="false" customHeight="false" outlineLevel="0" collapsed="false">
      <c r="A2251" s="19" t="s">
        <v>66</v>
      </c>
      <c r="B2251" s="19" t="s">
        <v>6533</v>
      </c>
      <c r="C2251" s="19" t="s">
        <v>83</v>
      </c>
      <c r="D2251" s="20" t="s">
        <v>6534</v>
      </c>
      <c r="E2251" s="20" t="s">
        <v>6535</v>
      </c>
      <c r="F2251" s="31" t="n">
        <v>0.2</v>
      </c>
      <c r="G2251" s="31" t="n">
        <v>0.2</v>
      </c>
      <c r="H2251" s="31" t="n">
        <v>0.2</v>
      </c>
      <c r="I2251" s="31" t="n">
        <v>0</v>
      </c>
      <c r="J2251" s="31" t="n">
        <v>0</v>
      </c>
      <c r="K2251" s="31" t="n">
        <v>0</v>
      </c>
      <c r="L2251" s="31" t="n">
        <v>0.2</v>
      </c>
      <c r="M2251" s="31" t="n">
        <v>0.2</v>
      </c>
      <c r="N2251" s="31" t="n">
        <v>0.2</v>
      </c>
    </row>
    <row r="2252" customFormat="false" ht="42" hidden="false" customHeight="false" outlineLevel="0" collapsed="false">
      <c r="A2252" s="19" t="s">
        <v>66</v>
      </c>
      <c r="B2252" s="19" t="s">
        <v>6536</v>
      </c>
      <c r="C2252" s="19" t="s">
        <v>83</v>
      </c>
      <c r="D2252" s="20" t="s">
        <v>6537</v>
      </c>
      <c r="E2252" s="20" t="s">
        <v>6538</v>
      </c>
      <c r="F2252" s="31" t="n">
        <v>1.1</v>
      </c>
      <c r="G2252" s="31" t="n">
        <v>1.1</v>
      </c>
      <c r="H2252" s="31" t="n">
        <v>1.2</v>
      </c>
      <c r="I2252" s="31" t="n">
        <v>0.2</v>
      </c>
      <c r="J2252" s="31" t="n">
        <v>0.1</v>
      </c>
      <c r="K2252" s="31" t="n">
        <v>0.1</v>
      </c>
      <c r="L2252" s="31" t="n">
        <v>0.9</v>
      </c>
      <c r="M2252" s="31" t="n">
        <v>1.1</v>
      </c>
      <c r="N2252" s="31" t="n">
        <v>1.2</v>
      </c>
    </row>
    <row r="2253" customFormat="false" ht="31.5" hidden="false" customHeight="false" outlineLevel="0" collapsed="false">
      <c r="A2253" s="19" t="s">
        <v>66</v>
      </c>
      <c r="B2253" s="19" t="s">
        <v>6539</v>
      </c>
      <c r="C2253" s="19" t="s">
        <v>83</v>
      </c>
      <c r="D2253" s="20" t="s">
        <v>6540</v>
      </c>
      <c r="E2253" s="20" t="s">
        <v>6541</v>
      </c>
      <c r="F2253" s="31" t="n">
        <v>0.4</v>
      </c>
      <c r="G2253" s="31" t="n">
        <v>0.4</v>
      </c>
      <c r="H2253" s="31" t="n">
        <v>0.4</v>
      </c>
      <c r="I2253" s="31" t="n">
        <v>0</v>
      </c>
      <c r="J2253" s="31" t="n">
        <v>0</v>
      </c>
      <c r="K2253" s="31" t="n">
        <v>0</v>
      </c>
      <c r="L2253" s="31" t="n">
        <v>0.4</v>
      </c>
      <c r="M2253" s="31" t="n">
        <v>0.4</v>
      </c>
      <c r="N2253" s="31" t="n">
        <v>0.4</v>
      </c>
    </row>
    <row r="2254" customFormat="false" ht="21" hidden="false" customHeight="false" outlineLevel="0" collapsed="false">
      <c r="A2254" s="19" t="s">
        <v>66</v>
      </c>
      <c r="B2254" s="19" t="s">
        <v>6542</v>
      </c>
      <c r="C2254" s="19" t="s">
        <v>83</v>
      </c>
      <c r="D2254" s="20" t="s">
        <v>6543</v>
      </c>
      <c r="E2254" s="20" t="s">
        <v>6544</v>
      </c>
      <c r="F2254" s="31" t="n">
        <v>0.2</v>
      </c>
      <c r="G2254" s="31" t="n">
        <v>0.2</v>
      </c>
      <c r="H2254" s="31" t="n">
        <v>0.1</v>
      </c>
      <c r="I2254" s="31" t="n">
        <v>0.1</v>
      </c>
      <c r="J2254" s="31" t="n">
        <v>0.1</v>
      </c>
      <c r="K2254" s="31" t="n">
        <v>0</v>
      </c>
      <c r="L2254" s="31" t="n">
        <v>0.1</v>
      </c>
      <c r="M2254" s="31" t="n">
        <v>0.1</v>
      </c>
      <c r="N2254" s="31" t="n">
        <v>0.1</v>
      </c>
    </row>
    <row r="2255" customFormat="false" ht="105" hidden="false" customHeight="false" outlineLevel="0" collapsed="false">
      <c r="A2255" s="19" t="s">
        <v>66</v>
      </c>
      <c r="B2255" s="19" t="s">
        <v>6545</v>
      </c>
      <c r="C2255" s="19" t="s">
        <v>83</v>
      </c>
      <c r="D2255" s="20" t="s">
        <v>6546</v>
      </c>
      <c r="E2255" s="20" t="s">
        <v>6547</v>
      </c>
      <c r="F2255" s="31" t="n">
        <v>0.8</v>
      </c>
      <c r="G2255" s="31" t="n">
        <v>0.8</v>
      </c>
      <c r="H2255" s="31" t="n">
        <v>0.8</v>
      </c>
      <c r="I2255" s="31" t="n">
        <v>0.6</v>
      </c>
      <c r="J2255" s="31" t="n">
        <v>0.6</v>
      </c>
      <c r="K2255" s="31" t="n">
        <v>0.6</v>
      </c>
      <c r="L2255" s="31" t="n">
        <v>0.2</v>
      </c>
      <c r="M2255" s="31" t="n">
        <v>0.2</v>
      </c>
      <c r="N2255" s="31" t="n">
        <v>0.2</v>
      </c>
    </row>
    <row r="2256" customFormat="false" ht="157.5" hidden="false" customHeight="false" outlineLevel="0" collapsed="false">
      <c r="A2256" s="19" t="s">
        <v>66</v>
      </c>
      <c r="B2256" s="19" t="s">
        <v>6548</v>
      </c>
      <c r="C2256" s="19" t="s">
        <v>83</v>
      </c>
      <c r="D2256" s="20" t="s">
        <v>6549</v>
      </c>
      <c r="E2256" s="20" t="s">
        <v>6550</v>
      </c>
      <c r="F2256" s="31" t="n">
        <v>0.2</v>
      </c>
      <c r="G2256" s="31" t="n">
        <v>0.3</v>
      </c>
      <c r="H2256" s="31" t="n">
        <v>0.2</v>
      </c>
      <c r="I2256" s="31" t="n">
        <v>0</v>
      </c>
      <c r="J2256" s="31" t="n">
        <v>0</v>
      </c>
      <c r="K2256" s="31" t="n">
        <v>0</v>
      </c>
      <c r="L2256" s="31" t="n">
        <v>0.2</v>
      </c>
      <c r="M2256" s="31" t="n">
        <v>0.3</v>
      </c>
      <c r="N2256" s="31" t="n">
        <v>0.2</v>
      </c>
    </row>
    <row r="2257" customFormat="false" ht="52.5" hidden="false" customHeight="false" outlineLevel="0" collapsed="false">
      <c r="A2257" s="19" t="s">
        <v>66</v>
      </c>
      <c r="B2257" s="19" t="s">
        <v>6551</v>
      </c>
      <c r="C2257" s="19" t="s">
        <v>83</v>
      </c>
      <c r="D2257" s="20" t="s">
        <v>6552</v>
      </c>
      <c r="E2257" s="20" t="s">
        <v>6553</v>
      </c>
      <c r="F2257" s="31" t="n">
        <v>0.2</v>
      </c>
      <c r="G2257" s="31" t="n">
        <v>0.1</v>
      </c>
      <c r="H2257" s="31" t="n">
        <v>0.1</v>
      </c>
      <c r="I2257" s="31" t="n">
        <v>0.2</v>
      </c>
      <c r="J2257" s="31" t="n">
        <v>0.1</v>
      </c>
      <c r="K2257" s="31" t="n">
        <v>0.1</v>
      </c>
      <c r="L2257" s="31" t="n">
        <v>0</v>
      </c>
      <c r="M2257" s="31" t="n">
        <v>0</v>
      </c>
      <c r="N2257" s="31" t="n">
        <v>0</v>
      </c>
    </row>
    <row r="2258" customFormat="false" ht="105" hidden="false" customHeight="false" outlineLevel="0" collapsed="false">
      <c r="A2258" s="19" t="s">
        <v>66</v>
      </c>
      <c r="B2258" s="19" t="s">
        <v>6554</v>
      </c>
      <c r="C2258" s="19" t="s">
        <v>83</v>
      </c>
      <c r="D2258" s="20" t="s">
        <v>6555</v>
      </c>
      <c r="E2258" s="20" t="s">
        <v>6556</v>
      </c>
      <c r="F2258" s="31" t="n">
        <v>0.8</v>
      </c>
      <c r="G2258" s="31" t="n">
        <v>0.8</v>
      </c>
      <c r="H2258" s="31" t="n">
        <v>0.8</v>
      </c>
      <c r="I2258" s="31" t="n">
        <v>0</v>
      </c>
      <c r="J2258" s="31" t="n">
        <v>0</v>
      </c>
      <c r="K2258" s="31" t="n">
        <v>0</v>
      </c>
      <c r="L2258" s="31" t="n">
        <v>0.8</v>
      </c>
      <c r="M2258" s="31" t="n">
        <v>0.8</v>
      </c>
      <c r="N2258" s="31" t="n">
        <v>0.8</v>
      </c>
    </row>
    <row r="2259" customFormat="false" ht="21" hidden="false" customHeight="false" outlineLevel="0" collapsed="false">
      <c r="A2259" s="19" t="s">
        <v>66</v>
      </c>
      <c r="B2259" s="19" t="s">
        <v>6557</v>
      </c>
      <c r="C2259" s="19" t="s">
        <v>83</v>
      </c>
      <c r="D2259" s="20" t="s">
        <v>6558</v>
      </c>
      <c r="E2259" s="20" t="s">
        <v>6559</v>
      </c>
      <c r="F2259" s="31" t="n">
        <v>0.1</v>
      </c>
      <c r="G2259" s="31" t="n">
        <v>0.2</v>
      </c>
      <c r="H2259" s="31" t="n">
        <v>0.2</v>
      </c>
      <c r="I2259" s="31" t="n">
        <v>0</v>
      </c>
      <c r="J2259" s="31" t="n">
        <v>0</v>
      </c>
      <c r="K2259" s="31" t="n">
        <v>0</v>
      </c>
      <c r="L2259" s="31" t="n">
        <v>0.1</v>
      </c>
      <c r="M2259" s="31" t="n">
        <v>0.2</v>
      </c>
      <c r="N2259" s="31" t="n">
        <v>0.2</v>
      </c>
    </row>
    <row r="2260" customFormat="false" ht="21" hidden="false" customHeight="false" outlineLevel="0" collapsed="false">
      <c r="A2260" s="19" t="s">
        <v>66</v>
      </c>
      <c r="B2260" s="19" t="s">
        <v>6560</v>
      </c>
      <c r="C2260" s="19" t="s">
        <v>83</v>
      </c>
      <c r="D2260" s="20" t="s">
        <v>6561</v>
      </c>
      <c r="E2260" s="20" t="s">
        <v>6562</v>
      </c>
      <c r="F2260" s="31" t="n">
        <v>0.5</v>
      </c>
      <c r="G2260" s="31" t="n">
        <v>0.5</v>
      </c>
      <c r="H2260" s="31" t="n">
        <v>0.8</v>
      </c>
      <c r="I2260" s="31" t="n">
        <v>0.3</v>
      </c>
      <c r="J2260" s="31" t="n">
        <v>0.3</v>
      </c>
      <c r="K2260" s="31" t="n">
        <v>0.3</v>
      </c>
      <c r="L2260" s="31" t="n">
        <v>0.2</v>
      </c>
      <c r="M2260" s="31" t="n">
        <v>0.2</v>
      </c>
      <c r="N2260" s="31" t="n">
        <v>0.4</v>
      </c>
    </row>
    <row r="2261" customFormat="false" ht="52.5" hidden="false" customHeight="false" outlineLevel="0" collapsed="false">
      <c r="A2261" s="19" t="s">
        <v>66</v>
      </c>
      <c r="B2261" s="19" t="s">
        <v>6563</v>
      </c>
      <c r="C2261" s="19" t="s">
        <v>66</v>
      </c>
      <c r="D2261" s="20" t="s">
        <v>6564</v>
      </c>
      <c r="E2261" s="20" t="s">
        <v>6565</v>
      </c>
      <c r="F2261" s="31" t="n">
        <v>0</v>
      </c>
      <c r="G2261" s="31" t="n">
        <v>0</v>
      </c>
      <c r="H2261" s="31" t="n">
        <v>0</v>
      </c>
      <c r="I2261" s="31" t="n">
        <v>0</v>
      </c>
      <c r="J2261" s="31" t="n">
        <v>0</v>
      </c>
      <c r="K2261" s="31" t="n">
        <v>0</v>
      </c>
      <c r="L2261" s="31" t="n">
        <v>0</v>
      </c>
      <c r="M2261" s="31" t="n">
        <v>0</v>
      </c>
      <c r="N2261" s="31" t="n">
        <v>0</v>
      </c>
    </row>
    <row r="2262" customFormat="false" ht="84" hidden="false" customHeight="false" outlineLevel="0" collapsed="false">
      <c r="A2262" s="19" t="s">
        <v>66</v>
      </c>
      <c r="B2262" s="19" t="s">
        <v>6566</v>
      </c>
      <c r="C2262" s="19" t="s">
        <v>66</v>
      </c>
      <c r="D2262" s="20" t="s">
        <v>6567</v>
      </c>
      <c r="E2262" s="20" t="s">
        <v>6568</v>
      </c>
      <c r="F2262" s="31" t="n">
        <v>1.4</v>
      </c>
      <c r="G2262" s="31" t="n">
        <v>1.9</v>
      </c>
      <c r="H2262" s="31" t="n">
        <v>2.2</v>
      </c>
      <c r="I2262" s="31" t="n">
        <v>1.1</v>
      </c>
      <c r="J2262" s="31" t="n">
        <v>1.6</v>
      </c>
      <c r="K2262" s="31" t="n">
        <v>1.9</v>
      </c>
      <c r="L2262" s="31" t="n">
        <v>0.3</v>
      </c>
      <c r="M2262" s="31" t="n">
        <v>0.3</v>
      </c>
      <c r="N2262" s="31" t="n">
        <v>0.3</v>
      </c>
    </row>
    <row r="2263" customFormat="false" ht="126" hidden="false" customHeight="false" outlineLevel="0" collapsed="false">
      <c r="A2263" s="19" t="s">
        <v>66</v>
      </c>
      <c r="B2263" s="19" t="s">
        <v>6569</v>
      </c>
      <c r="C2263" s="19" t="s">
        <v>66</v>
      </c>
      <c r="D2263" s="20" t="s">
        <v>6570</v>
      </c>
      <c r="E2263" s="20" t="s">
        <v>6571</v>
      </c>
      <c r="F2263" s="31" t="n">
        <v>0.4</v>
      </c>
      <c r="G2263" s="31" t="n">
        <v>0.2</v>
      </c>
      <c r="H2263" s="31" t="n">
        <v>0.2</v>
      </c>
      <c r="I2263" s="31" t="n">
        <v>0.2</v>
      </c>
      <c r="J2263" s="31" t="n">
        <v>0</v>
      </c>
      <c r="K2263" s="31" t="n">
        <v>0</v>
      </c>
      <c r="L2263" s="31" t="n">
        <v>0.2</v>
      </c>
      <c r="M2263" s="31" t="n">
        <v>0.2</v>
      </c>
      <c r="N2263" s="31" t="n">
        <v>0.2</v>
      </c>
    </row>
    <row r="2264" customFormat="false" ht="157.5" hidden="false" customHeight="false" outlineLevel="0" collapsed="false">
      <c r="A2264" s="19" t="s">
        <v>66</v>
      </c>
      <c r="B2264" s="19" t="s">
        <v>6572</v>
      </c>
      <c r="C2264" s="19" t="s">
        <v>83</v>
      </c>
      <c r="D2264" s="20" t="s">
        <v>6573</v>
      </c>
      <c r="E2264" s="20" t="s">
        <v>6574</v>
      </c>
      <c r="F2264" s="31" t="n">
        <v>1.2</v>
      </c>
      <c r="G2264" s="31" t="n">
        <v>1.2</v>
      </c>
      <c r="H2264" s="31" t="n">
        <v>1.3</v>
      </c>
      <c r="I2264" s="31" t="n">
        <v>0.2</v>
      </c>
      <c r="J2264" s="31" t="n">
        <v>0.2</v>
      </c>
      <c r="K2264" s="31" t="n">
        <v>0</v>
      </c>
      <c r="L2264" s="31" t="n">
        <v>1</v>
      </c>
      <c r="M2264" s="31" t="n">
        <v>1.1</v>
      </c>
      <c r="N2264" s="31" t="n">
        <v>1.3</v>
      </c>
    </row>
    <row r="2265" customFormat="false" ht="21" hidden="false" customHeight="false" outlineLevel="0" collapsed="false">
      <c r="A2265" s="19" t="s">
        <v>66</v>
      </c>
      <c r="B2265" s="19" t="s">
        <v>6575</v>
      </c>
      <c r="C2265" s="19" t="s">
        <v>83</v>
      </c>
      <c r="D2265" s="20" t="s">
        <v>6576</v>
      </c>
      <c r="F2265" s="31" t="n">
        <v>24.9</v>
      </c>
      <c r="G2265" s="31" t="n">
        <v>25</v>
      </c>
      <c r="H2265" s="31" t="n">
        <v>25</v>
      </c>
      <c r="I2265" s="31" t="n">
        <v>0</v>
      </c>
      <c r="J2265" s="31" t="n">
        <v>0</v>
      </c>
      <c r="K2265" s="31" t="n">
        <v>0</v>
      </c>
      <c r="L2265" s="31" t="n">
        <v>24.9</v>
      </c>
      <c r="M2265" s="31" t="n">
        <v>25</v>
      </c>
      <c r="N2265" s="31" t="n">
        <v>25</v>
      </c>
    </row>
    <row r="2266" customFormat="false" ht="84" hidden="false" customHeight="false" outlineLevel="0" collapsed="false">
      <c r="A2266" s="19" t="s">
        <v>66</v>
      </c>
      <c r="B2266" s="19" t="s">
        <v>6577</v>
      </c>
      <c r="C2266" s="19" t="s">
        <v>83</v>
      </c>
      <c r="D2266" s="20" t="s">
        <v>6578</v>
      </c>
      <c r="E2266" s="20" t="s">
        <v>6579</v>
      </c>
      <c r="F2266" s="31" t="n">
        <v>0.5</v>
      </c>
      <c r="G2266" s="31" t="n">
        <v>0.9</v>
      </c>
      <c r="H2266" s="31" t="n">
        <v>0.9</v>
      </c>
      <c r="I2266" s="31" t="n">
        <v>0</v>
      </c>
      <c r="J2266" s="31" t="n">
        <v>0</v>
      </c>
      <c r="K2266" s="31" t="n">
        <v>0</v>
      </c>
      <c r="L2266" s="31" t="n">
        <v>0.5</v>
      </c>
      <c r="M2266" s="31" t="n">
        <v>0.9</v>
      </c>
      <c r="N2266" s="31" t="n">
        <v>0.9</v>
      </c>
    </row>
    <row r="2267" customFormat="false" ht="42" hidden="false" customHeight="false" outlineLevel="0" collapsed="false">
      <c r="A2267" s="19" t="s">
        <v>66</v>
      </c>
      <c r="B2267" s="19" t="s">
        <v>6580</v>
      </c>
      <c r="C2267" s="19" t="s">
        <v>83</v>
      </c>
      <c r="D2267" s="20" t="s">
        <v>6581</v>
      </c>
      <c r="E2267" s="20" t="s">
        <v>6582</v>
      </c>
      <c r="F2267" s="31" t="n">
        <v>1.5</v>
      </c>
      <c r="G2267" s="31" t="n">
        <v>1.6</v>
      </c>
      <c r="H2267" s="31" t="n">
        <v>1.6</v>
      </c>
      <c r="I2267" s="31" t="n">
        <v>0</v>
      </c>
      <c r="J2267" s="31" t="n">
        <v>0</v>
      </c>
      <c r="K2267" s="31" t="n">
        <v>0</v>
      </c>
      <c r="L2267" s="31" t="n">
        <v>1.5</v>
      </c>
      <c r="M2267" s="31" t="n">
        <v>1.6</v>
      </c>
      <c r="N2267" s="31" t="n">
        <v>1.6</v>
      </c>
    </row>
    <row r="2268" customFormat="false" ht="63" hidden="false" customHeight="false" outlineLevel="0" collapsed="false">
      <c r="A2268" s="19" t="s">
        <v>66</v>
      </c>
      <c r="B2268" s="19" t="s">
        <v>6583</v>
      </c>
      <c r="C2268" s="19" t="s">
        <v>83</v>
      </c>
      <c r="D2268" s="20" t="s">
        <v>6584</v>
      </c>
      <c r="E2268" s="20" t="s">
        <v>6585</v>
      </c>
      <c r="F2268" s="31" t="n">
        <v>0.1</v>
      </c>
      <c r="G2268" s="31" t="n">
        <v>0.1</v>
      </c>
      <c r="H2268" s="31" t="n">
        <v>0</v>
      </c>
      <c r="I2268" s="31" t="n">
        <v>0</v>
      </c>
      <c r="J2268" s="31" t="n">
        <v>0</v>
      </c>
      <c r="K2268" s="31" t="n">
        <v>0</v>
      </c>
      <c r="L2268" s="31" t="n">
        <v>0.1</v>
      </c>
      <c r="M2268" s="31" t="n">
        <v>0.1</v>
      </c>
      <c r="N2268" s="31" t="n">
        <v>0</v>
      </c>
    </row>
    <row r="2269" customFormat="false" ht="63" hidden="false" customHeight="false" outlineLevel="0" collapsed="false">
      <c r="A2269" s="19" t="s">
        <v>66</v>
      </c>
      <c r="B2269" s="19" t="s">
        <v>6586</v>
      </c>
      <c r="C2269" s="19" t="s">
        <v>83</v>
      </c>
      <c r="D2269" s="20" t="s">
        <v>6587</v>
      </c>
      <c r="E2269" s="20" t="s">
        <v>6588</v>
      </c>
      <c r="F2269" s="31" t="n">
        <v>0.2</v>
      </c>
      <c r="G2269" s="31" t="n">
        <v>0.1</v>
      </c>
      <c r="H2269" s="31" t="n">
        <v>0.1</v>
      </c>
      <c r="I2269" s="31" t="n">
        <v>0.1</v>
      </c>
      <c r="J2269" s="31" t="n">
        <v>0</v>
      </c>
      <c r="K2269" s="31" t="n">
        <v>0</v>
      </c>
      <c r="L2269" s="31" t="n">
        <v>0.1</v>
      </c>
      <c r="M2269" s="31" t="n">
        <v>0.1</v>
      </c>
      <c r="N2269" s="31" t="n">
        <v>0.1</v>
      </c>
    </row>
    <row r="2270" customFormat="false" ht="63" hidden="false" customHeight="false" outlineLevel="0" collapsed="false">
      <c r="A2270" s="19" t="s">
        <v>66</v>
      </c>
      <c r="B2270" s="19" t="s">
        <v>6589</v>
      </c>
      <c r="C2270" s="19" t="s">
        <v>66</v>
      </c>
      <c r="D2270" s="20" t="s">
        <v>6590</v>
      </c>
      <c r="E2270" s="20" t="s">
        <v>6591</v>
      </c>
      <c r="F2270" s="31" t="n">
        <v>4</v>
      </c>
      <c r="G2270" s="31" t="n">
        <v>4</v>
      </c>
      <c r="H2270" s="31" t="n">
        <v>4</v>
      </c>
      <c r="I2270" s="31" t="n">
        <v>0</v>
      </c>
      <c r="J2270" s="31" t="n">
        <v>0</v>
      </c>
      <c r="K2270" s="31" t="n">
        <v>0</v>
      </c>
      <c r="L2270" s="31" t="n">
        <v>4</v>
      </c>
      <c r="M2270" s="31" t="n">
        <v>4</v>
      </c>
      <c r="N2270" s="31" t="n">
        <v>4</v>
      </c>
    </row>
    <row r="2271" customFormat="false" ht="63" hidden="false" customHeight="false" outlineLevel="0" collapsed="false">
      <c r="A2271" s="19" t="s">
        <v>66</v>
      </c>
      <c r="B2271" s="19" t="s">
        <v>6592</v>
      </c>
      <c r="C2271" s="19" t="s">
        <v>66</v>
      </c>
      <c r="D2271" s="20" t="s">
        <v>6593</v>
      </c>
      <c r="E2271" s="20" t="s">
        <v>6594</v>
      </c>
      <c r="F2271" s="31" t="n">
        <v>6.6</v>
      </c>
      <c r="G2271" s="31" t="n">
        <v>5.6</v>
      </c>
      <c r="H2271" s="31" t="n">
        <v>5.6</v>
      </c>
      <c r="I2271" s="31" t="n">
        <v>0.5</v>
      </c>
      <c r="J2271" s="31" t="n">
        <v>0</v>
      </c>
      <c r="K2271" s="31" t="n">
        <v>0</v>
      </c>
      <c r="L2271" s="31" t="n">
        <v>6.1</v>
      </c>
      <c r="M2271" s="31" t="n">
        <v>5.6</v>
      </c>
      <c r="N2271" s="31" t="n">
        <v>5.6</v>
      </c>
    </row>
    <row r="2272" customFormat="false" ht="63" hidden="false" customHeight="false" outlineLevel="0" collapsed="false">
      <c r="A2272" s="19" t="s">
        <v>66</v>
      </c>
      <c r="B2272" s="19" t="s">
        <v>6595</v>
      </c>
      <c r="C2272" s="19" t="s">
        <v>66</v>
      </c>
      <c r="D2272" s="20" t="s">
        <v>6596</v>
      </c>
      <c r="E2272" s="20" t="s">
        <v>6597</v>
      </c>
      <c r="F2272" s="31" t="n">
        <v>11.1</v>
      </c>
      <c r="G2272" s="31" t="n">
        <v>16.6</v>
      </c>
      <c r="H2272" s="31" t="n">
        <v>14.6</v>
      </c>
      <c r="I2272" s="31" t="n">
        <v>0</v>
      </c>
      <c r="J2272" s="31" t="n">
        <v>0</v>
      </c>
      <c r="K2272" s="31" t="n">
        <v>0</v>
      </c>
      <c r="L2272" s="31" t="n">
        <v>11.1</v>
      </c>
      <c r="M2272" s="31" t="n">
        <v>16.6</v>
      </c>
      <c r="N2272" s="31" t="n">
        <v>14.6</v>
      </c>
    </row>
    <row r="2273" customFormat="false" ht="63" hidden="false" customHeight="false" outlineLevel="0" collapsed="false">
      <c r="A2273" s="19" t="s">
        <v>66</v>
      </c>
      <c r="B2273" s="19" t="s">
        <v>6598</v>
      </c>
      <c r="C2273" s="19" t="s">
        <v>66</v>
      </c>
      <c r="D2273" s="20" t="s">
        <v>6599</v>
      </c>
      <c r="E2273" s="20" t="s">
        <v>6600</v>
      </c>
      <c r="F2273" s="31" t="n">
        <v>0.7</v>
      </c>
      <c r="G2273" s="31" t="n">
        <v>0.7</v>
      </c>
      <c r="H2273" s="31" t="n">
        <v>0</v>
      </c>
      <c r="I2273" s="31" t="n">
        <v>0</v>
      </c>
      <c r="J2273" s="31" t="n">
        <v>0</v>
      </c>
      <c r="K2273" s="31" t="n">
        <v>0</v>
      </c>
      <c r="L2273" s="31" t="n">
        <v>0.7</v>
      </c>
      <c r="M2273" s="31" t="n">
        <v>0.7</v>
      </c>
      <c r="N2273" s="31" t="n">
        <v>0</v>
      </c>
    </row>
    <row r="2274" customFormat="false" ht="63" hidden="false" customHeight="false" outlineLevel="0" collapsed="false">
      <c r="A2274" s="19" t="s">
        <v>66</v>
      </c>
      <c r="B2274" s="19" t="s">
        <v>6601</v>
      </c>
      <c r="C2274" s="19" t="s">
        <v>66</v>
      </c>
      <c r="D2274" s="20" t="s">
        <v>6602</v>
      </c>
      <c r="E2274" s="20" t="s">
        <v>6603</v>
      </c>
      <c r="F2274" s="31" t="n">
        <v>0.3</v>
      </c>
      <c r="G2274" s="31" t="n">
        <v>0.3</v>
      </c>
      <c r="H2274" s="31" t="n">
        <v>0.3</v>
      </c>
      <c r="I2274" s="31" t="n">
        <v>0</v>
      </c>
      <c r="J2274" s="31" t="n">
        <v>0</v>
      </c>
      <c r="K2274" s="31" t="n">
        <v>0</v>
      </c>
      <c r="L2274" s="31" t="n">
        <v>0.3</v>
      </c>
      <c r="M2274" s="31" t="n">
        <v>0.3</v>
      </c>
      <c r="N2274" s="31" t="n">
        <v>0.3</v>
      </c>
    </row>
    <row r="2275" customFormat="false" ht="73.5" hidden="false" customHeight="false" outlineLevel="0" collapsed="false">
      <c r="A2275" s="19" t="s">
        <v>66</v>
      </c>
      <c r="B2275" s="19" t="s">
        <v>6604</v>
      </c>
      <c r="C2275" s="19" t="s">
        <v>66</v>
      </c>
      <c r="D2275" s="20" t="s">
        <v>6605</v>
      </c>
      <c r="E2275" s="20" t="s">
        <v>6606</v>
      </c>
      <c r="F2275" s="31" t="n">
        <v>14.8</v>
      </c>
      <c r="G2275" s="31" t="n">
        <v>14.6</v>
      </c>
      <c r="H2275" s="31" t="n">
        <v>14.6</v>
      </c>
      <c r="I2275" s="31" t="n">
        <v>10.7</v>
      </c>
      <c r="J2275" s="31" t="n">
        <v>9.6</v>
      </c>
      <c r="K2275" s="31" t="n">
        <v>0</v>
      </c>
      <c r="L2275" s="31" t="n">
        <v>4.1</v>
      </c>
      <c r="M2275" s="31" t="n">
        <v>5</v>
      </c>
      <c r="N2275" s="31" t="n">
        <v>14.6</v>
      </c>
    </row>
    <row r="2276" customFormat="false" ht="52.5" hidden="false" customHeight="false" outlineLevel="0" collapsed="false">
      <c r="A2276" s="19" t="s">
        <v>66</v>
      </c>
      <c r="B2276" s="19" t="s">
        <v>6607</v>
      </c>
      <c r="C2276" s="19" t="s">
        <v>83</v>
      </c>
      <c r="D2276" s="20" t="s">
        <v>6608</v>
      </c>
      <c r="E2276" s="20" t="s">
        <v>6609</v>
      </c>
      <c r="F2276" s="31" t="n">
        <v>0.7</v>
      </c>
      <c r="G2276" s="31" t="n">
        <v>0.7</v>
      </c>
      <c r="H2276" s="31" t="n">
        <v>0.7</v>
      </c>
      <c r="I2276" s="31" t="n">
        <v>0</v>
      </c>
      <c r="J2276" s="31" t="n">
        <v>0</v>
      </c>
      <c r="K2276" s="31" t="n">
        <v>0</v>
      </c>
      <c r="L2276" s="31" t="n">
        <v>0.7</v>
      </c>
      <c r="M2276" s="31" t="n">
        <v>0.7</v>
      </c>
      <c r="N2276" s="31" t="n">
        <v>0.7</v>
      </c>
    </row>
    <row r="2277" customFormat="false" ht="52.5" hidden="false" customHeight="false" outlineLevel="0" collapsed="false">
      <c r="A2277" s="19" t="s">
        <v>66</v>
      </c>
      <c r="B2277" s="19" t="s">
        <v>6610</v>
      </c>
      <c r="C2277" s="19" t="s">
        <v>83</v>
      </c>
      <c r="D2277" s="20" t="s">
        <v>6611</v>
      </c>
      <c r="E2277" s="20" t="s">
        <v>6612</v>
      </c>
      <c r="F2277" s="31" t="n">
        <v>0.2</v>
      </c>
      <c r="G2277" s="31" t="n">
        <v>0.2</v>
      </c>
      <c r="H2277" s="31" t="n">
        <v>0.2</v>
      </c>
      <c r="I2277" s="31" t="n">
        <v>0</v>
      </c>
      <c r="J2277" s="31" t="n">
        <v>0</v>
      </c>
      <c r="K2277" s="31" t="n">
        <v>0</v>
      </c>
      <c r="L2277" s="31" t="n">
        <v>0.2</v>
      </c>
      <c r="M2277" s="31" t="n">
        <v>0.2</v>
      </c>
      <c r="N2277" s="31" t="n">
        <v>0.2</v>
      </c>
    </row>
    <row r="2278" customFormat="false" ht="63" hidden="false" customHeight="false" outlineLevel="0" collapsed="false">
      <c r="A2278" s="19" t="s">
        <v>66</v>
      </c>
      <c r="B2278" s="19" t="s">
        <v>6613</v>
      </c>
      <c r="C2278" s="19" t="s">
        <v>83</v>
      </c>
      <c r="D2278" s="20" t="s">
        <v>6614</v>
      </c>
      <c r="E2278" s="20" t="s">
        <v>6615</v>
      </c>
      <c r="F2278" s="31" t="n">
        <v>0.6</v>
      </c>
      <c r="G2278" s="31" t="n">
        <v>0.6</v>
      </c>
      <c r="H2278" s="31" t="n">
        <v>0.6</v>
      </c>
      <c r="I2278" s="31" t="n">
        <v>0</v>
      </c>
      <c r="J2278" s="31" t="n">
        <v>0</v>
      </c>
      <c r="K2278" s="31" t="n">
        <v>0</v>
      </c>
      <c r="L2278" s="31" t="n">
        <v>0.6</v>
      </c>
      <c r="M2278" s="31" t="n">
        <v>0.6</v>
      </c>
      <c r="N2278" s="31" t="n">
        <v>0.6</v>
      </c>
    </row>
    <row r="2279" customFormat="false" ht="31.5" hidden="false" customHeight="false" outlineLevel="0" collapsed="false">
      <c r="A2279" s="19" t="s">
        <v>66</v>
      </c>
      <c r="B2279" s="19" t="s">
        <v>6616</v>
      </c>
      <c r="C2279" s="19" t="s">
        <v>83</v>
      </c>
      <c r="D2279" s="20" t="s">
        <v>6617</v>
      </c>
      <c r="E2279" s="20" t="s">
        <v>6618</v>
      </c>
      <c r="F2279" s="31" t="n">
        <v>0.2</v>
      </c>
      <c r="G2279" s="31" t="n">
        <v>0.3</v>
      </c>
      <c r="H2279" s="31" t="n">
        <v>0.3</v>
      </c>
      <c r="I2279" s="31" t="n">
        <v>0</v>
      </c>
      <c r="J2279" s="31" t="n">
        <v>0</v>
      </c>
      <c r="K2279" s="31" t="n">
        <v>0</v>
      </c>
      <c r="L2279" s="31" t="n">
        <v>0.2</v>
      </c>
      <c r="M2279" s="31" t="n">
        <v>0.3</v>
      </c>
      <c r="N2279" s="31" t="n">
        <v>0.3</v>
      </c>
    </row>
    <row r="2280" customFormat="false" ht="52.5" hidden="false" customHeight="false" outlineLevel="0" collapsed="false">
      <c r="A2280" s="19" t="s">
        <v>66</v>
      </c>
      <c r="B2280" s="19" t="s">
        <v>6619</v>
      </c>
      <c r="C2280" s="19" t="s">
        <v>83</v>
      </c>
      <c r="D2280" s="20" t="s">
        <v>6620</v>
      </c>
      <c r="E2280" s="20" t="s">
        <v>6621</v>
      </c>
      <c r="F2280" s="31" t="n">
        <v>0.1</v>
      </c>
      <c r="G2280" s="31" t="n">
        <v>0.1</v>
      </c>
      <c r="H2280" s="31" t="n">
        <v>0.1</v>
      </c>
      <c r="I2280" s="31" t="n">
        <v>0</v>
      </c>
      <c r="J2280" s="31" t="n">
        <v>0</v>
      </c>
      <c r="K2280" s="31" t="n">
        <v>0</v>
      </c>
      <c r="L2280" s="31" t="n">
        <v>0</v>
      </c>
      <c r="M2280" s="31" t="n">
        <v>0</v>
      </c>
      <c r="N2280" s="31" t="n">
        <v>0</v>
      </c>
    </row>
    <row r="2281" customFormat="false" ht="63" hidden="false" customHeight="false" outlineLevel="0" collapsed="false">
      <c r="A2281" s="19" t="s">
        <v>66</v>
      </c>
      <c r="B2281" s="19" t="s">
        <v>6622</v>
      </c>
      <c r="C2281" s="19" t="s">
        <v>83</v>
      </c>
      <c r="D2281" s="20" t="s">
        <v>6623</v>
      </c>
      <c r="E2281" s="20" t="s">
        <v>6624</v>
      </c>
      <c r="F2281" s="31" t="n">
        <v>0.2</v>
      </c>
      <c r="G2281" s="31" t="n">
        <v>0.2</v>
      </c>
      <c r="H2281" s="31" t="n">
        <v>0.2</v>
      </c>
      <c r="I2281" s="31" t="n">
        <v>0.1</v>
      </c>
      <c r="J2281" s="31" t="n">
        <v>0.1</v>
      </c>
      <c r="K2281" s="31" t="n">
        <v>0.1</v>
      </c>
      <c r="L2281" s="31" t="n">
        <v>0.1</v>
      </c>
      <c r="M2281" s="31" t="n">
        <v>0.1</v>
      </c>
      <c r="N2281" s="31" t="n">
        <v>0.1</v>
      </c>
    </row>
    <row r="2282" customFormat="false" ht="52.5" hidden="false" customHeight="false" outlineLevel="0" collapsed="false">
      <c r="A2282" s="19" t="s">
        <v>66</v>
      </c>
      <c r="B2282" s="19" t="s">
        <v>6625</v>
      </c>
      <c r="C2282" s="19" t="s">
        <v>83</v>
      </c>
      <c r="D2282" s="20" t="s">
        <v>6626</v>
      </c>
      <c r="E2282" s="20" t="s">
        <v>6627</v>
      </c>
      <c r="F2282" s="31" t="n">
        <v>0.1</v>
      </c>
      <c r="G2282" s="31" t="n">
        <v>0.1</v>
      </c>
      <c r="H2282" s="31"/>
      <c r="I2282" s="31" t="n">
        <v>0</v>
      </c>
      <c r="J2282" s="31" t="n">
        <v>0</v>
      </c>
      <c r="K2282" s="31" t="n">
        <v>0</v>
      </c>
      <c r="L2282" s="31" t="n">
        <v>0.1</v>
      </c>
      <c r="M2282" s="31" t="n">
        <v>0.1</v>
      </c>
      <c r="N2282" s="31" t="n">
        <v>0</v>
      </c>
    </row>
    <row r="2283" customFormat="false" ht="31.5" hidden="false" customHeight="false" outlineLevel="0" collapsed="false">
      <c r="A2283" s="19" t="s">
        <v>66</v>
      </c>
      <c r="B2283" s="19" t="s">
        <v>6628</v>
      </c>
      <c r="C2283" s="19" t="s">
        <v>83</v>
      </c>
      <c r="D2283" s="20" t="s">
        <v>6629</v>
      </c>
      <c r="E2283" s="20" t="s">
        <v>6630</v>
      </c>
      <c r="F2283" s="31" t="n">
        <v>0</v>
      </c>
      <c r="G2283" s="31" t="n">
        <v>0</v>
      </c>
      <c r="H2283" s="31" t="n">
        <v>0</v>
      </c>
      <c r="I2283" s="31" t="n">
        <v>0</v>
      </c>
      <c r="J2283" s="31" t="n">
        <v>0</v>
      </c>
      <c r="K2283" s="31" t="n">
        <v>0</v>
      </c>
      <c r="L2283" s="31" t="n">
        <v>0</v>
      </c>
      <c r="M2283" s="31" t="n">
        <v>0</v>
      </c>
      <c r="N2283" s="31" t="n">
        <v>0</v>
      </c>
    </row>
    <row r="2284" customFormat="false" ht="31.5" hidden="false" customHeight="false" outlineLevel="0" collapsed="false">
      <c r="A2284" s="19" t="s">
        <v>66</v>
      </c>
      <c r="B2284" s="19" t="s">
        <v>6631</v>
      </c>
      <c r="C2284" s="19" t="s">
        <v>83</v>
      </c>
      <c r="D2284" s="20" t="s">
        <v>6632</v>
      </c>
      <c r="E2284" s="20" t="s">
        <v>6633</v>
      </c>
      <c r="F2284" s="31" t="n">
        <v>0</v>
      </c>
      <c r="G2284" s="31" t="n">
        <v>0</v>
      </c>
      <c r="H2284" s="31" t="n">
        <v>0</v>
      </c>
      <c r="I2284" s="31" t="n">
        <v>0</v>
      </c>
      <c r="J2284" s="31" t="n">
        <v>0</v>
      </c>
      <c r="K2284" s="31" t="n">
        <v>0</v>
      </c>
      <c r="L2284" s="31" t="n">
        <v>0</v>
      </c>
      <c r="M2284" s="31" t="n">
        <v>0</v>
      </c>
      <c r="N2284" s="31" t="n">
        <v>0</v>
      </c>
    </row>
    <row r="2285" customFormat="false" ht="63" hidden="false" customHeight="false" outlineLevel="0" collapsed="false">
      <c r="A2285" s="19" t="s">
        <v>66</v>
      </c>
      <c r="B2285" s="19" t="s">
        <v>6634</v>
      </c>
      <c r="C2285" s="19" t="s">
        <v>83</v>
      </c>
      <c r="D2285" s="20" t="s">
        <v>6635</v>
      </c>
      <c r="E2285" s="20" t="s">
        <v>6636</v>
      </c>
      <c r="F2285" s="31" t="n">
        <v>0.5</v>
      </c>
      <c r="G2285" s="31" t="n">
        <v>0.5</v>
      </c>
      <c r="H2285" s="31" t="n">
        <v>0.5</v>
      </c>
      <c r="I2285" s="31" t="n">
        <v>0.4</v>
      </c>
      <c r="J2285" s="31" t="n">
        <v>0.5</v>
      </c>
      <c r="K2285" s="31" t="n">
        <v>0.5</v>
      </c>
      <c r="L2285" s="31" t="n">
        <v>0</v>
      </c>
      <c r="M2285" s="31" t="n">
        <v>0</v>
      </c>
      <c r="N2285" s="31" t="n">
        <v>0</v>
      </c>
    </row>
    <row r="2286" customFormat="false" ht="63" hidden="false" customHeight="false" outlineLevel="0" collapsed="false">
      <c r="A2286" s="19" t="s">
        <v>66</v>
      </c>
      <c r="B2286" s="19" t="s">
        <v>6637</v>
      </c>
      <c r="C2286" s="19" t="s">
        <v>83</v>
      </c>
      <c r="D2286" s="20" t="s">
        <v>6638</v>
      </c>
      <c r="E2286" s="20" t="s">
        <v>6639</v>
      </c>
      <c r="F2286" s="31" t="n">
        <v>0</v>
      </c>
      <c r="G2286" s="31" t="n">
        <v>0</v>
      </c>
      <c r="H2286" s="31" t="n">
        <v>0</v>
      </c>
      <c r="I2286" s="31" t="n">
        <v>0</v>
      </c>
      <c r="J2286" s="31" t="n">
        <v>0</v>
      </c>
      <c r="K2286" s="31" t="n">
        <v>0</v>
      </c>
      <c r="L2286" s="31" t="n">
        <v>0</v>
      </c>
      <c r="M2286" s="31" t="n">
        <v>0</v>
      </c>
      <c r="N2286" s="31" t="n">
        <v>0</v>
      </c>
    </row>
    <row r="2287" customFormat="false" ht="63" hidden="false" customHeight="false" outlineLevel="0" collapsed="false">
      <c r="A2287" s="19" t="s">
        <v>66</v>
      </c>
      <c r="B2287" s="19" t="s">
        <v>6640</v>
      </c>
      <c r="C2287" s="19" t="s">
        <v>83</v>
      </c>
      <c r="D2287" s="20" t="s">
        <v>6641</v>
      </c>
      <c r="E2287" s="20" t="s">
        <v>6642</v>
      </c>
      <c r="F2287" s="31" t="n">
        <v>0.1</v>
      </c>
      <c r="G2287" s="31" t="n">
        <v>0</v>
      </c>
      <c r="H2287" s="31" t="n">
        <v>0.1</v>
      </c>
      <c r="I2287" s="31" t="n">
        <v>0.1</v>
      </c>
      <c r="J2287" s="31" t="n">
        <v>0</v>
      </c>
      <c r="K2287" s="31" t="n">
        <v>0.1</v>
      </c>
      <c r="L2287" s="31" t="n">
        <v>0</v>
      </c>
      <c r="M2287" s="31" t="n">
        <v>0</v>
      </c>
      <c r="N2287" s="31" t="n">
        <v>0</v>
      </c>
    </row>
    <row r="2288" customFormat="false" ht="52.5" hidden="false" customHeight="false" outlineLevel="0" collapsed="false">
      <c r="A2288" s="19" t="s">
        <v>66</v>
      </c>
      <c r="B2288" s="19" t="s">
        <v>6643</v>
      </c>
      <c r="C2288" s="19" t="s">
        <v>83</v>
      </c>
      <c r="D2288" s="20" t="s">
        <v>6644</v>
      </c>
      <c r="E2288" s="20" t="s">
        <v>6645</v>
      </c>
      <c r="F2288" s="31" t="n">
        <v>0.1</v>
      </c>
      <c r="G2288" s="31" t="n">
        <v>0.2</v>
      </c>
      <c r="H2288" s="31" t="n">
        <v>0.1</v>
      </c>
      <c r="I2288" s="31" t="n">
        <v>0.1</v>
      </c>
      <c r="J2288" s="31" t="n">
        <v>0.2</v>
      </c>
      <c r="K2288" s="31" t="n">
        <v>0.1</v>
      </c>
      <c r="L2288" s="31" t="n">
        <v>0</v>
      </c>
      <c r="M2288" s="31" t="n">
        <v>0</v>
      </c>
      <c r="N2288" s="31" t="n">
        <v>0</v>
      </c>
    </row>
    <row r="2289" customFormat="false" ht="63" hidden="false" customHeight="false" outlineLevel="0" collapsed="false">
      <c r="A2289" s="19" t="s">
        <v>66</v>
      </c>
      <c r="B2289" s="19" t="s">
        <v>6646</v>
      </c>
      <c r="C2289" s="19" t="s">
        <v>83</v>
      </c>
      <c r="D2289" s="20" t="s">
        <v>6647</v>
      </c>
      <c r="E2289" s="20" t="s">
        <v>6648</v>
      </c>
      <c r="F2289" s="31" t="n">
        <v>0</v>
      </c>
      <c r="G2289" s="31" t="n">
        <v>0</v>
      </c>
      <c r="H2289" s="31" t="n">
        <v>0.5</v>
      </c>
      <c r="I2289" s="31" t="n">
        <v>0</v>
      </c>
      <c r="J2289" s="31" t="n">
        <v>0</v>
      </c>
      <c r="K2289" s="31" t="n">
        <v>0.5</v>
      </c>
      <c r="L2289" s="31" t="n">
        <v>0</v>
      </c>
      <c r="M2289" s="31" t="n">
        <v>0</v>
      </c>
      <c r="N2289" s="31" t="n">
        <v>0.1</v>
      </c>
    </row>
    <row r="2290" customFormat="false" ht="42" hidden="false" customHeight="false" outlineLevel="0" collapsed="false">
      <c r="A2290" s="19" t="s">
        <v>66</v>
      </c>
      <c r="B2290" s="19" t="s">
        <v>6649</v>
      </c>
      <c r="C2290" s="19" t="s">
        <v>83</v>
      </c>
      <c r="D2290" s="20" t="s">
        <v>6650</v>
      </c>
      <c r="E2290" s="20" t="s">
        <v>6651</v>
      </c>
      <c r="F2290" s="31" t="n">
        <v>0</v>
      </c>
      <c r="G2290" s="31" t="n">
        <v>0</v>
      </c>
      <c r="H2290" s="31" t="n">
        <v>0.1</v>
      </c>
      <c r="I2290" s="31" t="n">
        <v>0</v>
      </c>
      <c r="J2290" s="31" t="n">
        <v>0</v>
      </c>
      <c r="K2290" s="31" t="n">
        <v>0.1</v>
      </c>
      <c r="L2290" s="31" t="n">
        <v>0</v>
      </c>
      <c r="M2290" s="31" t="n">
        <v>0</v>
      </c>
      <c r="N2290" s="31" t="n">
        <v>0</v>
      </c>
    </row>
    <row r="2291" customFormat="false" ht="52.5" hidden="false" customHeight="false" outlineLevel="0" collapsed="false">
      <c r="A2291" s="19" t="s">
        <v>66</v>
      </c>
      <c r="B2291" s="19" t="s">
        <v>6652</v>
      </c>
      <c r="C2291" s="19" t="s">
        <v>83</v>
      </c>
      <c r="D2291" s="20" t="s">
        <v>6653</v>
      </c>
      <c r="E2291" s="20" t="s">
        <v>6654</v>
      </c>
      <c r="F2291" s="31" t="n">
        <v>0.1</v>
      </c>
      <c r="G2291" s="31" t="n">
        <v>0.1</v>
      </c>
      <c r="H2291" s="31" t="n">
        <v>0</v>
      </c>
      <c r="I2291" s="31" t="n">
        <v>0</v>
      </c>
      <c r="J2291" s="31" t="n">
        <v>0</v>
      </c>
      <c r="K2291" s="31" t="n">
        <v>0</v>
      </c>
      <c r="L2291" s="31" t="n">
        <v>0.1</v>
      </c>
      <c r="M2291" s="31" t="n">
        <v>0.1</v>
      </c>
      <c r="N2291" s="31" t="n">
        <v>0</v>
      </c>
    </row>
    <row r="2292" customFormat="false" ht="52.5" hidden="false" customHeight="false" outlineLevel="0" collapsed="false">
      <c r="A2292" s="19" t="s">
        <v>66</v>
      </c>
      <c r="B2292" s="19" t="s">
        <v>6655</v>
      </c>
      <c r="C2292" s="19" t="s">
        <v>83</v>
      </c>
      <c r="D2292" s="20" t="s">
        <v>6656</v>
      </c>
      <c r="E2292" s="20" t="s">
        <v>6657</v>
      </c>
      <c r="F2292" s="31" t="n">
        <v>0.5</v>
      </c>
      <c r="G2292" s="31" t="n">
        <v>0.6</v>
      </c>
      <c r="H2292" s="31" t="n">
        <v>0.4</v>
      </c>
      <c r="I2292" s="31" t="n">
        <v>0.3</v>
      </c>
      <c r="J2292" s="31" t="n">
        <v>0.3</v>
      </c>
      <c r="K2292" s="31" t="n">
        <v>0.1</v>
      </c>
      <c r="L2292" s="31" t="n">
        <v>0.2</v>
      </c>
      <c r="M2292" s="31" t="n">
        <v>0.3</v>
      </c>
      <c r="N2292" s="31" t="n">
        <v>0.3</v>
      </c>
    </row>
    <row r="2293" customFormat="false" ht="52.5" hidden="false" customHeight="false" outlineLevel="0" collapsed="false">
      <c r="A2293" s="19" t="s">
        <v>66</v>
      </c>
      <c r="B2293" s="19" t="s">
        <v>6658</v>
      </c>
      <c r="C2293" s="19" t="s">
        <v>83</v>
      </c>
      <c r="D2293" s="20" t="s">
        <v>6659</v>
      </c>
      <c r="E2293" s="20" t="s">
        <v>6660</v>
      </c>
      <c r="F2293" s="31" t="n">
        <v>0.1</v>
      </c>
      <c r="G2293" s="31" t="n">
        <v>0.1</v>
      </c>
      <c r="H2293" s="31" t="n">
        <v>0.1</v>
      </c>
      <c r="I2293" s="31" t="n">
        <v>0</v>
      </c>
      <c r="J2293" s="31" t="n">
        <v>0.1</v>
      </c>
      <c r="K2293" s="31" t="n">
        <v>0</v>
      </c>
      <c r="L2293" s="31" t="n">
        <v>0</v>
      </c>
      <c r="M2293" s="31" t="n">
        <v>0</v>
      </c>
      <c r="N2293" s="31" t="n">
        <v>0</v>
      </c>
    </row>
    <row r="2294" customFormat="false" ht="52.5" hidden="false" customHeight="false" outlineLevel="0" collapsed="false">
      <c r="A2294" s="19" t="s">
        <v>66</v>
      </c>
      <c r="B2294" s="19" t="s">
        <v>6661</v>
      </c>
      <c r="C2294" s="19" t="s">
        <v>83</v>
      </c>
      <c r="D2294" s="20" t="s">
        <v>6662</v>
      </c>
      <c r="E2294" s="20" t="s">
        <v>6663</v>
      </c>
      <c r="F2294" s="31" t="n">
        <v>0.2</v>
      </c>
      <c r="G2294" s="31" t="n">
        <v>0</v>
      </c>
      <c r="H2294" s="31" t="n">
        <v>0</v>
      </c>
      <c r="I2294" s="31" t="n">
        <v>0.2</v>
      </c>
      <c r="J2294" s="31" t="n">
        <v>0</v>
      </c>
      <c r="K2294" s="31" t="n">
        <v>0</v>
      </c>
      <c r="L2294" s="31" t="n">
        <v>0</v>
      </c>
      <c r="M2294" s="31" t="n">
        <v>0</v>
      </c>
      <c r="N2294" s="31" t="n">
        <v>0</v>
      </c>
    </row>
    <row r="2295" customFormat="false" ht="31.5" hidden="false" customHeight="false" outlineLevel="0" collapsed="false">
      <c r="A2295" s="19" t="s">
        <v>66</v>
      </c>
      <c r="B2295" s="19" t="s">
        <v>6664</v>
      </c>
      <c r="C2295" s="19" t="s">
        <v>83</v>
      </c>
      <c r="D2295" s="20" t="s">
        <v>6665</v>
      </c>
      <c r="E2295" s="20" t="s">
        <v>6666</v>
      </c>
      <c r="F2295" s="31" t="n">
        <v>0.6</v>
      </c>
      <c r="G2295" s="31" t="n">
        <v>0.6</v>
      </c>
      <c r="H2295" s="31" t="n">
        <v>0.6</v>
      </c>
      <c r="I2295" s="31" t="n">
        <v>0.1</v>
      </c>
      <c r="J2295" s="31" t="n">
        <v>0</v>
      </c>
      <c r="K2295" s="31" t="n">
        <v>0</v>
      </c>
      <c r="L2295" s="31" t="n">
        <v>0.5</v>
      </c>
      <c r="M2295" s="31" t="n">
        <v>0.6</v>
      </c>
      <c r="N2295" s="31" t="n">
        <v>0.6</v>
      </c>
    </row>
    <row r="2296" customFormat="false" ht="21" hidden="false" customHeight="false" outlineLevel="0" collapsed="false">
      <c r="A2296" s="19" t="s">
        <v>66</v>
      </c>
      <c r="B2296" s="19" t="s">
        <v>6667</v>
      </c>
      <c r="C2296" s="19" t="s">
        <v>83</v>
      </c>
      <c r="D2296" s="20" t="s">
        <v>6668</v>
      </c>
      <c r="E2296" s="20" t="s">
        <v>6669</v>
      </c>
      <c r="F2296" s="31" t="n">
        <v>0</v>
      </c>
      <c r="G2296" s="31" t="n">
        <v>0.2</v>
      </c>
      <c r="H2296" s="31" t="n">
        <v>0.5</v>
      </c>
      <c r="I2296" s="31" t="n">
        <v>0</v>
      </c>
      <c r="J2296" s="31" t="n">
        <v>0.2</v>
      </c>
      <c r="K2296" s="31" t="n">
        <v>0</v>
      </c>
      <c r="L2296" s="31" t="n">
        <v>0</v>
      </c>
      <c r="M2296" s="31" t="n">
        <v>0</v>
      </c>
      <c r="N2296" s="31" t="n">
        <v>0.5</v>
      </c>
    </row>
    <row r="2297" customFormat="false" ht="63" hidden="false" customHeight="false" outlineLevel="0" collapsed="false">
      <c r="A2297" s="19" t="s">
        <v>66</v>
      </c>
      <c r="B2297" s="19" t="s">
        <v>6670</v>
      </c>
      <c r="C2297" s="19" t="s">
        <v>83</v>
      </c>
      <c r="D2297" s="20" t="s">
        <v>6671</v>
      </c>
      <c r="E2297" s="20" t="s">
        <v>6672</v>
      </c>
      <c r="F2297" s="31" t="n">
        <v>0.5</v>
      </c>
      <c r="G2297" s="31" t="n">
        <v>0.5</v>
      </c>
      <c r="H2297" s="31" t="n">
        <v>0.5</v>
      </c>
      <c r="I2297" s="31" t="n">
        <v>0</v>
      </c>
      <c r="J2297" s="31" t="n">
        <v>0</v>
      </c>
      <c r="K2297" s="31" t="n">
        <v>0</v>
      </c>
      <c r="L2297" s="31" t="n">
        <v>0.5</v>
      </c>
      <c r="M2297" s="31" t="n">
        <v>0.5</v>
      </c>
      <c r="N2297" s="31" t="n">
        <v>0.5</v>
      </c>
    </row>
    <row r="2298" customFormat="false" ht="52.5" hidden="false" customHeight="false" outlineLevel="0" collapsed="false">
      <c r="A2298" s="19" t="s">
        <v>66</v>
      </c>
      <c r="B2298" s="19" t="s">
        <v>6673</v>
      </c>
      <c r="C2298" s="19" t="s">
        <v>83</v>
      </c>
      <c r="D2298" s="20" t="s">
        <v>6674</v>
      </c>
      <c r="E2298" s="20" t="s">
        <v>6675</v>
      </c>
      <c r="F2298" s="31" t="n">
        <v>1.2</v>
      </c>
      <c r="G2298" s="31" t="n">
        <v>1.8</v>
      </c>
      <c r="H2298" s="31" t="n">
        <v>1.7</v>
      </c>
      <c r="I2298" s="31" t="n">
        <v>1.1</v>
      </c>
      <c r="J2298" s="31" t="n">
        <v>1.4</v>
      </c>
      <c r="K2298" s="31" t="n">
        <v>1.2</v>
      </c>
      <c r="L2298" s="31" t="n">
        <v>0.1</v>
      </c>
      <c r="M2298" s="31" t="n">
        <v>0.4</v>
      </c>
      <c r="N2298" s="31" t="n">
        <v>0.5</v>
      </c>
    </row>
    <row r="2299" customFormat="false" ht="42" hidden="false" customHeight="false" outlineLevel="0" collapsed="false">
      <c r="A2299" s="19" t="s">
        <v>66</v>
      </c>
      <c r="B2299" s="19" t="s">
        <v>6676</v>
      </c>
      <c r="C2299" s="19" t="s">
        <v>83</v>
      </c>
      <c r="D2299" s="20" t="s">
        <v>6677</v>
      </c>
      <c r="E2299" s="20" t="s">
        <v>6678</v>
      </c>
      <c r="F2299" s="31" t="n">
        <v>0.1</v>
      </c>
      <c r="G2299" s="31" t="n">
        <v>0.1</v>
      </c>
      <c r="H2299" s="31" t="n">
        <v>0.1</v>
      </c>
      <c r="I2299" s="31" t="n">
        <v>0.1</v>
      </c>
      <c r="J2299" s="31" t="n">
        <v>0.1</v>
      </c>
      <c r="K2299" s="31" t="n">
        <v>0.1</v>
      </c>
      <c r="L2299" s="31" t="n">
        <v>0</v>
      </c>
      <c r="M2299" s="31" t="n">
        <v>0</v>
      </c>
      <c r="N2299" s="31" t="n">
        <v>0</v>
      </c>
    </row>
    <row r="2300" customFormat="false" ht="42" hidden="false" customHeight="false" outlineLevel="0" collapsed="false">
      <c r="A2300" s="19" t="s">
        <v>66</v>
      </c>
      <c r="B2300" s="19" t="s">
        <v>6679</v>
      </c>
      <c r="C2300" s="19" t="s">
        <v>83</v>
      </c>
      <c r="D2300" s="20" t="s">
        <v>6680</v>
      </c>
      <c r="E2300" s="20" t="s">
        <v>6681</v>
      </c>
      <c r="F2300" s="31" t="n">
        <v>0</v>
      </c>
      <c r="G2300" s="31" t="n">
        <v>0.1</v>
      </c>
      <c r="H2300" s="31" t="n">
        <v>0.1</v>
      </c>
      <c r="I2300" s="31" t="n">
        <v>0</v>
      </c>
      <c r="J2300" s="31" t="n">
        <v>0</v>
      </c>
      <c r="K2300" s="31" t="n">
        <v>0</v>
      </c>
      <c r="L2300" s="31" t="n">
        <v>0</v>
      </c>
      <c r="M2300" s="31" t="n">
        <v>0</v>
      </c>
      <c r="N2300" s="31" t="n">
        <v>0</v>
      </c>
    </row>
    <row r="2301" customFormat="false" ht="63" hidden="false" customHeight="false" outlineLevel="0" collapsed="false">
      <c r="A2301" s="19" t="s">
        <v>66</v>
      </c>
      <c r="B2301" s="19" t="s">
        <v>6682</v>
      </c>
      <c r="C2301" s="19" t="s">
        <v>83</v>
      </c>
      <c r="D2301" s="20" t="s">
        <v>6683</v>
      </c>
      <c r="E2301" s="20" t="s">
        <v>6684</v>
      </c>
      <c r="F2301" s="31" t="n">
        <v>0.3</v>
      </c>
      <c r="G2301" s="31" t="n">
        <v>0.2</v>
      </c>
      <c r="H2301" s="31" t="n">
        <v>0.2</v>
      </c>
      <c r="I2301" s="31" t="n">
        <v>0.1</v>
      </c>
      <c r="J2301" s="31" t="n">
        <v>0</v>
      </c>
      <c r="K2301" s="31" t="n">
        <v>0</v>
      </c>
      <c r="L2301" s="31" t="n">
        <v>0.2</v>
      </c>
      <c r="M2301" s="31" t="n">
        <v>0.2</v>
      </c>
      <c r="N2301" s="31" t="n">
        <v>0.2</v>
      </c>
    </row>
    <row r="2302" customFormat="false" ht="52.5" hidden="false" customHeight="false" outlineLevel="0" collapsed="false">
      <c r="A2302" s="19" t="s">
        <v>66</v>
      </c>
      <c r="B2302" s="19" t="s">
        <v>6685</v>
      </c>
      <c r="C2302" s="19" t="s">
        <v>83</v>
      </c>
      <c r="D2302" s="20" t="s">
        <v>6686</v>
      </c>
      <c r="E2302" s="20" t="s">
        <v>6687</v>
      </c>
      <c r="F2302" s="31" t="n">
        <v>0.3</v>
      </c>
      <c r="G2302" s="31" t="n">
        <v>0.2</v>
      </c>
      <c r="H2302" s="31" t="n">
        <v>0.2</v>
      </c>
      <c r="I2302" s="31" t="n">
        <v>0.2</v>
      </c>
      <c r="J2302" s="31" t="n">
        <v>0.1</v>
      </c>
      <c r="K2302" s="31" t="n">
        <v>0.1</v>
      </c>
      <c r="L2302" s="31" t="n">
        <v>0</v>
      </c>
      <c r="M2302" s="31" t="n">
        <v>0</v>
      </c>
      <c r="N2302" s="31" t="n">
        <v>0</v>
      </c>
    </row>
    <row r="2303" customFormat="false" ht="63" hidden="false" customHeight="false" outlineLevel="0" collapsed="false">
      <c r="A2303" s="19" t="s">
        <v>66</v>
      </c>
      <c r="B2303" s="19" t="s">
        <v>6688</v>
      </c>
      <c r="C2303" s="19" t="s">
        <v>83</v>
      </c>
      <c r="D2303" s="20" t="s">
        <v>6689</v>
      </c>
      <c r="E2303" s="20" t="s">
        <v>6690</v>
      </c>
      <c r="F2303" s="31" t="n">
        <v>0.1</v>
      </c>
      <c r="G2303" s="31" t="n">
        <v>0.1</v>
      </c>
      <c r="H2303" s="31" t="n">
        <v>0.1</v>
      </c>
      <c r="I2303" s="31" t="n">
        <v>0</v>
      </c>
      <c r="J2303" s="31" t="n">
        <v>0</v>
      </c>
      <c r="K2303" s="31" t="n">
        <v>0</v>
      </c>
      <c r="L2303" s="31" t="n">
        <v>0.1</v>
      </c>
      <c r="M2303" s="31" t="n">
        <v>0.1</v>
      </c>
      <c r="N2303" s="31" t="n">
        <v>0.1</v>
      </c>
    </row>
    <row r="2304" customFormat="false" ht="63" hidden="false" customHeight="false" outlineLevel="0" collapsed="false">
      <c r="A2304" s="19" t="s">
        <v>66</v>
      </c>
      <c r="B2304" s="19" t="s">
        <v>6691</v>
      </c>
      <c r="C2304" s="19" t="s">
        <v>66</v>
      </c>
      <c r="D2304" s="20" t="s">
        <v>6692</v>
      </c>
      <c r="E2304" s="20" t="s">
        <v>6693</v>
      </c>
      <c r="F2304" s="31" t="n">
        <v>2.1</v>
      </c>
      <c r="G2304" s="31" t="n">
        <v>2.1</v>
      </c>
      <c r="H2304" s="31" t="n">
        <v>2.1</v>
      </c>
      <c r="I2304" s="31" t="n">
        <v>0</v>
      </c>
      <c r="J2304" s="31" t="n">
        <v>0</v>
      </c>
      <c r="K2304" s="31" t="n">
        <v>0</v>
      </c>
      <c r="L2304" s="31" t="n">
        <v>2.1</v>
      </c>
      <c r="M2304" s="31" t="n">
        <v>2.2</v>
      </c>
      <c r="N2304" s="31" t="n">
        <v>2.2</v>
      </c>
    </row>
    <row r="2305" customFormat="false" ht="63" hidden="false" customHeight="false" outlineLevel="0" collapsed="false">
      <c r="A2305" s="19" t="s">
        <v>66</v>
      </c>
      <c r="B2305" s="19" t="s">
        <v>6694</v>
      </c>
      <c r="C2305" s="19" t="s">
        <v>83</v>
      </c>
      <c r="D2305" s="20" t="s">
        <v>6695</v>
      </c>
      <c r="E2305" s="20" t="s">
        <v>6696</v>
      </c>
      <c r="F2305" s="31" t="n">
        <v>0.2</v>
      </c>
      <c r="G2305" s="31" t="n">
        <v>0.2</v>
      </c>
      <c r="H2305" s="31" t="n">
        <v>0.2</v>
      </c>
      <c r="I2305" s="31" t="n">
        <v>0</v>
      </c>
      <c r="J2305" s="31" t="n">
        <v>0</v>
      </c>
      <c r="K2305" s="31" t="n">
        <v>0</v>
      </c>
      <c r="L2305" s="31" t="n">
        <v>0.2</v>
      </c>
      <c r="M2305" s="31" t="n">
        <v>0.2</v>
      </c>
      <c r="N2305" s="31" t="n">
        <v>0.2</v>
      </c>
    </row>
    <row r="2306" customFormat="false" ht="31.5" hidden="false" customHeight="false" outlineLevel="0" collapsed="false">
      <c r="A2306" s="19" t="s">
        <v>66</v>
      </c>
      <c r="B2306" s="19" t="s">
        <v>6697</v>
      </c>
      <c r="C2306" s="19" t="s">
        <v>83</v>
      </c>
      <c r="D2306" s="20" t="s">
        <v>6698</v>
      </c>
      <c r="E2306" s="20" t="s">
        <v>6699</v>
      </c>
      <c r="F2306" s="31" t="n">
        <v>0.3</v>
      </c>
      <c r="G2306" s="31" t="n">
        <v>0.3</v>
      </c>
      <c r="H2306" s="31" t="n">
        <v>0.3</v>
      </c>
      <c r="I2306" s="31" t="n">
        <v>0</v>
      </c>
      <c r="J2306" s="31" t="n">
        <v>0</v>
      </c>
      <c r="K2306" s="31" t="n">
        <v>0</v>
      </c>
      <c r="L2306" s="31" t="n">
        <v>0.3</v>
      </c>
      <c r="M2306" s="31" t="n">
        <v>0.3</v>
      </c>
      <c r="N2306" s="31" t="n">
        <v>0.3</v>
      </c>
    </row>
    <row r="2307" customFormat="false" ht="63" hidden="false" customHeight="false" outlineLevel="0" collapsed="false">
      <c r="A2307" s="19" t="s">
        <v>66</v>
      </c>
      <c r="B2307" s="19" t="s">
        <v>6700</v>
      </c>
      <c r="C2307" s="19" t="s">
        <v>83</v>
      </c>
      <c r="D2307" s="20" t="s">
        <v>1591</v>
      </c>
      <c r="E2307" s="20" t="s">
        <v>6701</v>
      </c>
      <c r="F2307" s="31" t="n">
        <v>0.8</v>
      </c>
      <c r="G2307" s="31" t="n">
        <v>0.5</v>
      </c>
      <c r="H2307" s="31" t="n">
        <v>0.5</v>
      </c>
      <c r="I2307" s="31" t="n">
        <v>0.8</v>
      </c>
      <c r="J2307" s="31" t="n">
        <v>0</v>
      </c>
      <c r="K2307" s="31" t="n">
        <v>0</v>
      </c>
      <c r="L2307" s="31" t="n">
        <v>0</v>
      </c>
      <c r="M2307" s="31" t="n">
        <v>0.5</v>
      </c>
      <c r="N2307" s="31" t="n">
        <v>0.5</v>
      </c>
    </row>
    <row r="2308" customFormat="false" ht="136.5" hidden="false" customHeight="false" outlineLevel="0" collapsed="false">
      <c r="A2308" s="19" t="s">
        <v>66</v>
      </c>
      <c r="B2308" s="19" t="s">
        <v>6702</v>
      </c>
      <c r="C2308" s="19" t="s">
        <v>66</v>
      </c>
      <c r="D2308" s="20" t="s">
        <v>6703</v>
      </c>
      <c r="E2308" s="20" t="s">
        <v>6704</v>
      </c>
      <c r="F2308" s="31" t="n">
        <v>0.7</v>
      </c>
      <c r="G2308" s="31" t="n">
        <v>0.4</v>
      </c>
      <c r="H2308" s="31" t="n">
        <v>0.4</v>
      </c>
      <c r="I2308" s="31" t="n">
        <v>0.4</v>
      </c>
      <c r="J2308" s="31" t="n">
        <v>0</v>
      </c>
      <c r="K2308" s="31" t="n">
        <v>0</v>
      </c>
      <c r="L2308" s="31" t="n">
        <v>0.4</v>
      </c>
      <c r="M2308" s="31" t="n">
        <v>0.4</v>
      </c>
      <c r="N2308" s="31" t="n">
        <v>0.4</v>
      </c>
    </row>
    <row r="2309" customFormat="false" ht="52.5" hidden="false" customHeight="false" outlineLevel="0" collapsed="false">
      <c r="A2309" s="19" t="s">
        <v>66</v>
      </c>
      <c r="B2309" s="19" t="s">
        <v>6705</v>
      </c>
      <c r="C2309" s="19" t="s">
        <v>83</v>
      </c>
      <c r="D2309" s="20" t="s">
        <v>6706</v>
      </c>
      <c r="E2309" s="20" t="s">
        <v>6707</v>
      </c>
      <c r="F2309" s="31" t="n">
        <v>0</v>
      </c>
      <c r="G2309" s="31" t="n">
        <v>0</v>
      </c>
      <c r="H2309" s="31" t="n">
        <v>0.3</v>
      </c>
      <c r="I2309" s="31" t="n">
        <v>0</v>
      </c>
      <c r="J2309" s="31" t="n">
        <v>0</v>
      </c>
      <c r="K2309" s="31" t="n">
        <v>0.3</v>
      </c>
      <c r="L2309" s="31" t="n">
        <v>0</v>
      </c>
      <c r="M2309" s="31" t="n">
        <v>0</v>
      </c>
      <c r="N2309" s="31" t="n">
        <v>0</v>
      </c>
    </row>
    <row r="2310" customFormat="false" ht="31.5" hidden="false" customHeight="false" outlineLevel="0" collapsed="false">
      <c r="A2310" s="19" t="s">
        <v>66</v>
      </c>
      <c r="B2310" s="19" t="s">
        <v>6708</v>
      </c>
      <c r="C2310" s="19" t="s">
        <v>83</v>
      </c>
      <c r="D2310" s="20" t="s">
        <v>6709</v>
      </c>
      <c r="E2310" s="20" t="s">
        <v>6710</v>
      </c>
      <c r="F2310" s="31" t="n">
        <v>0.4</v>
      </c>
      <c r="G2310" s="31" t="n">
        <v>0.4</v>
      </c>
      <c r="H2310" s="31" t="n">
        <v>0.4</v>
      </c>
      <c r="I2310" s="31" t="n">
        <v>0</v>
      </c>
      <c r="J2310" s="31" t="n">
        <v>0</v>
      </c>
      <c r="K2310" s="31" t="n">
        <v>0</v>
      </c>
      <c r="L2310" s="31" t="n">
        <v>0.4</v>
      </c>
      <c r="M2310" s="31" t="n">
        <v>0.4</v>
      </c>
      <c r="N2310" s="31" t="n">
        <v>0.4</v>
      </c>
    </row>
    <row r="2311" customFormat="false" ht="147" hidden="false" customHeight="false" outlineLevel="0" collapsed="false">
      <c r="A2311" s="19" t="s">
        <v>66</v>
      </c>
      <c r="B2311" s="19" t="s">
        <v>6711</v>
      </c>
      <c r="C2311" s="19" t="s">
        <v>66</v>
      </c>
      <c r="D2311" s="20" t="s">
        <v>6712</v>
      </c>
      <c r="E2311" s="20" t="s">
        <v>6713</v>
      </c>
      <c r="F2311" s="31" t="n">
        <v>13.9</v>
      </c>
      <c r="G2311" s="31" t="n">
        <v>13.7</v>
      </c>
      <c r="H2311" s="31" t="n">
        <v>13.9</v>
      </c>
      <c r="I2311" s="31" t="n">
        <v>0</v>
      </c>
      <c r="J2311" s="31" t="n">
        <v>0</v>
      </c>
      <c r="K2311" s="31" t="n">
        <v>0</v>
      </c>
      <c r="L2311" s="31" t="n">
        <v>13.9</v>
      </c>
      <c r="M2311" s="31" t="n">
        <v>13.7</v>
      </c>
      <c r="N2311" s="31" t="n">
        <v>13.9</v>
      </c>
    </row>
    <row r="2312" customFormat="false" ht="115.5" hidden="false" customHeight="false" outlineLevel="0" collapsed="false">
      <c r="A2312" s="19" t="s">
        <v>66</v>
      </c>
      <c r="B2312" s="19" t="s">
        <v>6714</v>
      </c>
      <c r="C2312" s="19" t="s">
        <v>66</v>
      </c>
      <c r="D2312" s="20" t="s">
        <v>6715</v>
      </c>
      <c r="E2312" s="20" t="s">
        <v>6716</v>
      </c>
      <c r="F2312" s="31" t="n">
        <v>3.4</v>
      </c>
      <c r="G2312" s="31" t="n">
        <v>1.2</v>
      </c>
      <c r="H2312" s="31" t="n">
        <v>1.2</v>
      </c>
      <c r="I2312" s="31" t="n">
        <v>2.6</v>
      </c>
      <c r="J2312" s="31" t="n">
        <v>0</v>
      </c>
      <c r="K2312" s="31" t="n">
        <v>0</v>
      </c>
      <c r="L2312" s="31" t="n">
        <v>0.8</v>
      </c>
      <c r="M2312" s="31" t="n">
        <v>1.2</v>
      </c>
      <c r="N2312" s="31" t="n">
        <v>1.2</v>
      </c>
    </row>
    <row r="2313" customFormat="false" ht="73.5" hidden="false" customHeight="false" outlineLevel="0" collapsed="false">
      <c r="A2313" s="19" t="s">
        <v>66</v>
      </c>
      <c r="B2313" s="19" t="s">
        <v>6717</v>
      </c>
      <c r="C2313" s="19" t="s">
        <v>83</v>
      </c>
      <c r="D2313" s="20" t="s">
        <v>6718</v>
      </c>
      <c r="E2313" s="20" t="s">
        <v>6719</v>
      </c>
      <c r="F2313" s="31" t="n">
        <v>1.7</v>
      </c>
      <c r="G2313" s="31" t="n">
        <v>1.7</v>
      </c>
      <c r="H2313" s="31" t="n">
        <v>1.2</v>
      </c>
      <c r="I2313" s="31" t="n">
        <v>1.7</v>
      </c>
      <c r="J2313" s="31" t="n">
        <v>1.7</v>
      </c>
      <c r="K2313" s="31" t="n">
        <v>1.2</v>
      </c>
      <c r="L2313" s="31" t="n">
        <v>0</v>
      </c>
      <c r="M2313" s="31" t="n">
        <v>0</v>
      </c>
      <c r="N2313" s="31" t="n">
        <v>0</v>
      </c>
    </row>
    <row r="2314" customFormat="false" ht="105" hidden="false" customHeight="false" outlineLevel="0" collapsed="false">
      <c r="A2314" s="19" t="s">
        <v>66</v>
      </c>
      <c r="B2314" s="19" t="s">
        <v>6720</v>
      </c>
      <c r="C2314" s="19" t="s">
        <v>83</v>
      </c>
      <c r="D2314" s="20" t="s">
        <v>6721</v>
      </c>
      <c r="E2314" s="20" t="s">
        <v>6722</v>
      </c>
      <c r="F2314" s="31" t="n">
        <v>0.5</v>
      </c>
      <c r="G2314" s="31" t="n">
        <v>0.5</v>
      </c>
      <c r="H2314" s="31"/>
      <c r="I2314" s="31" t="n">
        <v>0.5</v>
      </c>
      <c r="J2314" s="31" t="n">
        <v>0.5</v>
      </c>
      <c r="K2314" s="31" t="n">
        <v>0</v>
      </c>
      <c r="L2314" s="31" t="n">
        <v>0</v>
      </c>
      <c r="M2314" s="31" t="n">
        <v>0</v>
      </c>
      <c r="N2314" s="31" t="n">
        <v>0</v>
      </c>
    </row>
    <row r="2315" customFormat="false" ht="63" hidden="false" customHeight="false" outlineLevel="0" collapsed="false">
      <c r="A2315" s="19" t="s">
        <v>83</v>
      </c>
      <c r="B2315" s="19" t="s">
        <v>6723</v>
      </c>
      <c r="C2315" s="19" t="s">
        <v>66</v>
      </c>
      <c r="D2315" s="20" t="s">
        <v>6724</v>
      </c>
      <c r="E2315" s="20" t="s">
        <v>6725</v>
      </c>
      <c r="F2315" s="31" t="n">
        <v>403.5</v>
      </c>
      <c r="G2315" s="31" t="n">
        <v>419.9</v>
      </c>
      <c r="H2315" s="31" t="n">
        <v>442.7</v>
      </c>
      <c r="I2315" s="31" t="n">
        <v>98.9</v>
      </c>
      <c r="J2315" s="31" t="n">
        <v>98</v>
      </c>
      <c r="K2315" s="31" t="n">
        <v>83.4</v>
      </c>
      <c r="L2315" s="31" t="n">
        <v>304.6</v>
      </c>
      <c r="M2315" s="31" t="n">
        <v>321.9</v>
      </c>
      <c r="N2315" s="31" t="n">
        <v>359.3</v>
      </c>
    </row>
    <row r="2316" customFormat="false" ht="63" hidden="false" customHeight="false" outlineLevel="0" collapsed="false">
      <c r="A2316" s="19" t="s">
        <v>872</v>
      </c>
      <c r="B2316" s="19" t="s">
        <v>6726</v>
      </c>
      <c r="C2316" s="19" t="s">
        <v>66</v>
      </c>
      <c r="D2316" s="20" t="s">
        <v>6727</v>
      </c>
      <c r="E2316" s="20" t="s">
        <v>6728</v>
      </c>
      <c r="F2316" s="31" t="n">
        <v>11.4</v>
      </c>
      <c r="G2316" s="31" t="n">
        <v>12.7</v>
      </c>
      <c r="H2316" s="31" t="n">
        <v>13.2</v>
      </c>
      <c r="I2316" s="31" t="n">
        <v>0</v>
      </c>
      <c r="J2316" s="31" t="n">
        <v>0</v>
      </c>
      <c r="K2316" s="31" t="n">
        <v>0</v>
      </c>
      <c r="L2316" s="31" t="n">
        <v>11.4</v>
      </c>
      <c r="M2316" s="31" t="n">
        <v>12.8</v>
      </c>
      <c r="N2316" s="31" t="n">
        <v>13.2</v>
      </c>
    </row>
    <row r="2317" customFormat="false" ht="31.5" hidden="false" customHeight="false" outlineLevel="0" collapsed="false">
      <c r="A2317" s="19" t="s">
        <v>872</v>
      </c>
      <c r="B2317" s="19" t="s">
        <v>6729</v>
      </c>
      <c r="C2317" s="19" t="s">
        <v>83</v>
      </c>
      <c r="D2317" s="20" t="s">
        <v>6730</v>
      </c>
      <c r="E2317" s="20" t="s">
        <v>6731</v>
      </c>
      <c r="F2317" s="31" t="n">
        <v>4.8</v>
      </c>
      <c r="G2317" s="31" t="n">
        <v>4.5</v>
      </c>
      <c r="H2317" s="31" t="n">
        <v>5.3</v>
      </c>
      <c r="I2317" s="31" t="n">
        <v>0.6</v>
      </c>
      <c r="J2317" s="31" t="n">
        <v>0.6</v>
      </c>
      <c r="K2317" s="31" t="n">
        <v>0.6</v>
      </c>
      <c r="L2317" s="31" t="n">
        <v>4.3</v>
      </c>
      <c r="M2317" s="31" t="n">
        <v>4</v>
      </c>
      <c r="N2317" s="31" t="n">
        <v>4.7</v>
      </c>
    </row>
    <row r="2318" customFormat="false" ht="21" hidden="false" customHeight="false" outlineLevel="0" collapsed="false">
      <c r="A2318" s="19" t="s">
        <v>872</v>
      </c>
      <c r="B2318" s="19" t="s">
        <v>6732</v>
      </c>
      <c r="C2318" s="19" t="s">
        <v>83</v>
      </c>
      <c r="D2318" s="20" t="s">
        <v>6733</v>
      </c>
      <c r="F2318" s="31" t="n">
        <v>4.4</v>
      </c>
      <c r="G2318" s="31" t="n">
        <v>4.4</v>
      </c>
      <c r="H2318" s="31" t="n">
        <v>4.3</v>
      </c>
      <c r="I2318" s="31" t="n">
        <v>0</v>
      </c>
      <c r="J2318" s="31" t="n">
        <v>0</v>
      </c>
      <c r="K2318" s="31" t="n">
        <v>0</v>
      </c>
      <c r="L2318" s="31" t="n">
        <v>4.4</v>
      </c>
      <c r="M2318" s="31" t="n">
        <v>4.4</v>
      </c>
      <c r="N2318" s="31" t="n">
        <v>4.3</v>
      </c>
    </row>
    <row r="2319" customFormat="false" ht="63" hidden="false" customHeight="false" outlineLevel="0" collapsed="false">
      <c r="A2319" s="19" t="s">
        <v>872</v>
      </c>
      <c r="B2319" s="19" t="s">
        <v>6734</v>
      </c>
      <c r="C2319" s="19" t="s">
        <v>66</v>
      </c>
      <c r="D2319" s="20" t="s">
        <v>6735</v>
      </c>
      <c r="E2319" s="20" t="s">
        <v>6736</v>
      </c>
      <c r="F2319" s="31" t="n">
        <v>2.5</v>
      </c>
      <c r="G2319" s="31" t="n">
        <v>2.5</v>
      </c>
      <c r="H2319" s="31" t="n">
        <v>2.5</v>
      </c>
      <c r="I2319" s="31" t="n">
        <v>1.7</v>
      </c>
      <c r="J2319" s="31" t="n">
        <v>1.7</v>
      </c>
      <c r="K2319" s="31" t="n">
        <v>1.5</v>
      </c>
      <c r="L2319" s="31" t="n">
        <v>0.8</v>
      </c>
      <c r="M2319" s="31" t="n">
        <v>0.8</v>
      </c>
      <c r="N2319" s="31" t="n">
        <v>1</v>
      </c>
    </row>
    <row r="2320" customFormat="false" ht="52.5" hidden="false" customHeight="false" outlineLevel="0" collapsed="false">
      <c r="A2320" s="19" t="s">
        <v>872</v>
      </c>
      <c r="B2320" s="19" t="s">
        <v>6737</v>
      </c>
      <c r="C2320" s="19" t="s">
        <v>83</v>
      </c>
      <c r="D2320" s="20" t="s">
        <v>6738</v>
      </c>
      <c r="E2320" s="20" t="s">
        <v>6739</v>
      </c>
      <c r="F2320" s="31" t="n">
        <v>1</v>
      </c>
      <c r="G2320" s="31" t="n">
        <v>0.6</v>
      </c>
      <c r="H2320" s="31" t="n">
        <v>0.6</v>
      </c>
      <c r="I2320" s="31" t="n">
        <v>0.4</v>
      </c>
      <c r="J2320" s="31" t="n">
        <v>0</v>
      </c>
      <c r="K2320" s="31" t="n">
        <v>0</v>
      </c>
      <c r="L2320" s="31" t="n">
        <v>0.6</v>
      </c>
      <c r="M2320" s="31" t="n">
        <v>0.6</v>
      </c>
      <c r="N2320" s="31" t="n">
        <v>0.6</v>
      </c>
    </row>
    <row r="2321" customFormat="false" ht="115.5" hidden="false" customHeight="false" outlineLevel="0" collapsed="false">
      <c r="A2321" s="19" t="s">
        <v>121</v>
      </c>
      <c r="B2321" s="19" t="s">
        <v>6740</v>
      </c>
      <c r="C2321" s="19" t="s">
        <v>66</v>
      </c>
      <c r="D2321" s="20" t="s">
        <v>6741</v>
      </c>
      <c r="E2321" s="20" t="s">
        <v>6742</v>
      </c>
      <c r="F2321" s="31" t="n">
        <v>1.8</v>
      </c>
      <c r="G2321" s="31" t="n">
        <v>1.9</v>
      </c>
      <c r="H2321" s="31" t="n">
        <v>1.9</v>
      </c>
      <c r="I2321" s="31" t="n">
        <v>0.7</v>
      </c>
      <c r="J2321" s="31" t="n">
        <v>0</v>
      </c>
      <c r="K2321" s="31" t="n">
        <v>0</v>
      </c>
      <c r="L2321" s="31" t="n">
        <v>1.1</v>
      </c>
      <c r="M2321" s="31" t="n">
        <v>1.9</v>
      </c>
      <c r="N2321" s="31" t="n">
        <v>1.9</v>
      </c>
    </row>
    <row r="2322" customFormat="false" ht="10.5" hidden="false" customHeight="false" outlineLevel="0" collapsed="false">
      <c r="F2322" s="31"/>
      <c r="G2322" s="31"/>
      <c r="H2322" s="31"/>
      <c r="I2322" s="31"/>
      <c r="J2322" s="31"/>
      <c r="K2322" s="31"/>
      <c r="L2322" s="31"/>
      <c r="M2322" s="31"/>
      <c r="N2322" s="31"/>
    </row>
    <row r="2323" customFormat="false" ht="12.75" hidden="false" customHeight="false" outlineLevel="0" collapsed="false">
      <c r="B2323" s="32" t="s">
        <v>34</v>
      </c>
      <c r="C2323" s="32"/>
      <c r="D2323" s="32"/>
      <c r="F2323" s="31"/>
      <c r="G2323" s="31"/>
      <c r="H2323" s="31"/>
      <c r="I2323" s="31"/>
      <c r="J2323" s="31"/>
      <c r="K2323" s="31"/>
      <c r="L2323" s="31"/>
      <c r="M2323" s="31"/>
      <c r="N2323" s="31"/>
    </row>
    <row r="2324" customFormat="false" ht="10.5" hidden="false" customHeight="false" outlineLevel="0" collapsed="false">
      <c r="F2324" s="31"/>
      <c r="G2324" s="31"/>
      <c r="H2324" s="31"/>
      <c r="I2324" s="31"/>
      <c r="J2324" s="31"/>
      <c r="K2324" s="31"/>
      <c r="L2324" s="31"/>
      <c r="M2324" s="31"/>
      <c r="N2324" s="31"/>
    </row>
    <row r="2325" customFormat="false" ht="31.5" hidden="false" customHeight="false" outlineLevel="0" collapsed="false">
      <c r="A2325" s="19" t="s">
        <v>66</v>
      </c>
      <c r="B2325" s="19" t="s">
        <v>6743</v>
      </c>
      <c r="C2325" s="19" t="s">
        <v>66</v>
      </c>
      <c r="D2325" s="20" t="s">
        <v>6744</v>
      </c>
      <c r="E2325" s="20" t="s">
        <v>6745</v>
      </c>
      <c r="F2325" s="31" t="n">
        <v>61.4</v>
      </c>
      <c r="G2325" s="31" t="n">
        <v>82.4</v>
      </c>
      <c r="H2325" s="31" t="n">
        <v>132.9</v>
      </c>
      <c r="I2325" s="31" t="n">
        <v>6.9</v>
      </c>
      <c r="J2325" s="31" t="n">
        <v>23.1</v>
      </c>
      <c r="K2325" s="31" t="n">
        <v>72.5</v>
      </c>
      <c r="L2325" s="31" t="n">
        <v>54.5</v>
      </c>
      <c r="M2325" s="31" t="n">
        <v>59.3</v>
      </c>
      <c r="N2325" s="31" t="n">
        <v>60.4</v>
      </c>
    </row>
    <row r="2326" customFormat="false" ht="42" hidden="false" customHeight="false" outlineLevel="0" collapsed="false">
      <c r="A2326" s="19" t="s">
        <v>66</v>
      </c>
      <c r="B2326" s="19" t="s">
        <v>6746</v>
      </c>
      <c r="C2326" s="19" t="s">
        <v>83</v>
      </c>
      <c r="D2326" s="20" t="s">
        <v>6747</v>
      </c>
      <c r="E2326" s="20" t="s">
        <v>6748</v>
      </c>
      <c r="F2326" s="31" t="n">
        <v>3.8</v>
      </c>
      <c r="G2326" s="31" t="n">
        <v>3.8</v>
      </c>
      <c r="H2326" s="31" t="n">
        <v>3.8</v>
      </c>
      <c r="I2326" s="31" t="n">
        <v>0.8</v>
      </c>
      <c r="J2326" s="31" t="n">
        <v>0.8</v>
      </c>
      <c r="K2326" s="31" t="n">
        <v>0.8</v>
      </c>
      <c r="L2326" s="31" t="n">
        <v>3</v>
      </c>
      <c r="M2326" s="31" t="n">
        <v>3</v>
      </c>
      <c r="N2326" s="31" t="n">
        <v>3</v>
      </c>
    </row>
    <row r="2327" customFormat="false" ht="42" hidden="false" customHeight="false" outlineLevel="0" collapsed="false">
      <c r="A2327" s="19" t="s">
        <v>66</v>
      </c>
      <c r="B2327" s="19" t="s">
        <v>6749</v>
      </c>
      <c r="C2327" s="19" t="s">
        <v>83</v>
      </c>
      <c r="D2327" s="20" t="s">
        <v>6750</v>
      </c>
      <c r="E2327" s="20" t="s">
        <v>6751</v>
      </c>
      <c r="F2327" s="31" t="n">
        <v>0.5</v>
      </c>
      <c r="G2327" s="31" t="n">
        <v>0.4</v>
      </c>
      <c r="H2327" s="31" t="n">
        <v>0</v>
      </c>
      <c r="I2327" s="31" t="n">
        <v>0.4</v>
      </c>
      <c r="J2327" s="31" t="n">
        <v>0.4</v>
      </c>
      <c r="K2327" s="31" t="n">
        <v>0</v>
      </c>
      <c r="L2327" s="31" t="n">
        <v>0</v>
      </c>
      <c r="M2327" s="31" t="n">
        <v>0</v>
      </c>
      <c r="N2327" s="31" t="n">
        <v>0</v>
      </c>
    </row>
    <row r="2328" customFormat="false" ht="63" hidden="false" customHeight="false" outlineLevel="0" collapsed="false">
      <c r="A2328" s="19" t="s">
        <v>66</v>
      </c>
      <c r="B2328" s="19" t="s">
        <v>6752</v>
      </c>
      <c r="C2328" s="19" t="s">
        <v>83</v>
      </c>
      <c r="D2328" s="20" t="s">
        <v>6753</v>
      </c>
      <c r="E2328" s="20" t="s">
        <v>6754</v>
      </c>
      <c r="F2328" s="31" t="n">
        <v>0.5</v>
      </c>
      <c r="G2328" s="31" t="n">
        <v>1</v>
      </c>
      <c r="H2328" s="31" t="n">
        <v>1.8</v>
      </c>
      <c r="I2328" s="31" t="n">
        <v>0</v>
      </c>
      <c r="J2328" s="31" t="n">
        <v>0.1</v>
      </c>
      <c r="K2328" s="31" t="n">
        <v>0.6</v>
      </c>
      <c r="L2328" s="31" t="n">
        <v>0.5</v>
      </c>
      <c r="M2328" s="31" t="n">
        <v>0.9</v>
      </c>
      <c r="N2328" s="31" t="n">
        <v>1.2</v>
      </c>
    </row>
    <row r="2329" customFormat="false" ht="21" hidden="false" customHeight="false" outlineLevel="0" collapsed="false">
      <c r="A2329" s="19" t="s">
        <v>66</v>
      </c>
      <c r="B2329" s="19" t="s">
        <v>6755</v>
      </c>
      <c r="C2329" s="19" t="s">
        <v>83</v>
      </c>
      <c r="D2329" s="20" t="s">
        <v>6756</v>
      </c>
      <c r="E2329" s="20" t="s">
        <v>6757</v>
      </c>
      <c r="F2329" s="31" t="n">
        <v>0</v>
      </c>
      <c r="G2329" s="31" t="n">
        <v>0</v>
      </c>
      <c r="H2329" s="31" t="n">
        <v>0</v>
      </c>
      <c r="I2329" s="31" t="n">
        <v>0</v>
      </c>
      <c r="J2329" s="31" t="n">
        <v>0</v>
      </c>
      <c r="K2329" s="31" t="n">
        <v>0</v>
      </c>
      <c r="L2329" s="31" t="n">
        <v>0</v>
      </c>
      <c r="M2329" s="31" t="n">
        <v>0</v>
      </c>
      <c r="N2329" s="31" t="n">
        <v>0</v>
      </c>
    </row>
    <row r="2330" customFormat="false" ht="63" hidden="false" customHeight="false" outlineLevel="0" collapsed="false">
      <c r="A2330" s="19" t="s">
        <v>66</v>
      </c>
      <c r="B2330" s="19" t="s">
        <v>6758</v>
      </c>
      <c r="C2330" s="19" t="s">
        <v>66</v>
      </c>
      <c r="D2330" s="20" t="s">
        <v>6759</v>
      </c>
      <c r="E2330" s="20" t="s">
        <v>6760</v>
      </c>
      <c r="F2330" s="31" t="n">
        <v>0.2</v>
      </c>
      <c r="G2330" s="31" t="n">
        <v>2.4</v>
      </c>
      <c r="H2330" s="31" t="n">
        <v>9.1</v>
      </c>
      <c r="I2330" s="31" t="n">
        <v>0.2</v>
      </c>
      <c r="J2330" s="31" t="n">
        <v>2.4</v>
      </c>
      <c r="K2330" s="31" t="n">
        <v>7.8</v>
      </c>
      <c r="L2330" s="31" t="n">
        <v>0</v>
      </c>
      <c r="M2330" s="31" t="n">
        <v>0</v>
      </c>
      <c r="N2330" s="31" t="n">
        <v>1.4</v>
      </c>
    </row>
    <row r="2331" customFormat="false" ht="63" hidden="false" customHeight="false" outlineLevel="0" collapsed="false">
      <c r="A2331" s="19" t="s">
        <v>66</v>
      </c>
      <c r="B2331" s="19" t="s">
        <v>6761</v>
      </c>
      <c r="C2331" s="19" t="s">
        <v>66</v>
      </c>
      <c r="D2331" s="20" t="s">
        <v>6762</v>
      </c>
      <c r="E2331" s="20" t="s">
        <v>6763</v>
      </c>
      <c r="F2331" s="31" t="n">
        <v>19</v>
      </c>
      <c r="G2331" s="31" t="n">
        <v>19.9</v>
      </c>
      <c r="H2331" s="31" t="n">
        <v>19.8</v>
      </c>
      <c r="I2331" s="31" t="n">
        <v>6.3</v>
      </c>
      <c r="J2331" s="31" t="n">
        <v>7.2</v>
      </c>
      <c r="K2331" s="31" t="n">
        <v>6.6</v>
      </c>
      <c r="L2331" s="31" t="n">
        <v>12.7</v>
      </c>
      <c r="M2331" s="31" t="n">
        <v>12.7</v>
      </c>
      <c r="N2331" s="31" t="n">
        <v>13.2</v>
      </c>
    </row>
    <row r="2332" customFormat="false" ht="42" hidden="false" customHeight="false" outlineLevel="0" collapsed="false">
      <c r="A2332" s="19" t="s">
        <v>66</v>
      </c>
      <c r="B2332" s="19" t="s">
        <v>6764</v>
      </c>
      <c r="C2332" s="19" t="s">
        <v>66</v>
      </c>
      <c r="D2332" s="20" t="s">
        <v>6765</v>
      </c>
      <c r="E2332" s="20" t="s">
        <v>6766</v>
      </c>
      <c r="F2332" s="31" t="n">
        <v>15.6</v>
      </c>
      <c r="G2332" s="31" t="n">
        <v>14.2</v>
      </c>
      <c r="H2332" s="31" t="n">
        <v>12.6</v>
      </c>
      <c r="I2332" s="31" t="n">
        <v>1.6</v>
      </c>
      <c r="J2332" s="31" t="n">
        <v>0.4</v>
      </c>
      <c r="K2332" s="31" t="n">
        <v>0</v>
      </c>
      <c r="L2332" s="31" t="n">
        <v>14</v>
      </c>
      <c r="M2332" s="31" t="n">
        <v>13.8</v>
      </c>
      <c r="N2332" s="31" t="n">
        <v>12.6</v>
      </c>
    </row>
    <row r="2333" customFormat="false" ht="52.5" hidden="false" customHeight="false" outlineLevel="0" collapsed="false">
      <c r="A2333" s="19" t="s">
        <v>66</v>
      </c>
      <c r="B2333" s="19" t="s">
        <v>6767</v>
      </c>
      <c r="C2333" s="19" t="s">
        <v>83</v>
      </c>
      <c r="D2333" s="20" t="s">
        <v>6768</v>
      </c>
      <c r="E2333" s="20" t="s">
        <v>6769</v>
      </c>
      <c r="F2333" s="31" t="n">
        <v>0.8</v>
      </c>
      <c r="G2333" s="31" t="n">
        <v>1.9</v>
      </c>
      <c r="H2333" s="31" t="n">
        <v>2</v>
      </c>
      <c r="I2333" s="31" t="n">
        <v>0.7</v>
      </c>
      <c r="J2333" s="31" t="n">
        <v>1.7</v>
      </c>
      <c r="K2333" s="31" t="n">
        <v>1.6</v>
      </c>
      <c r="L2333" s="31" t="n">
        <v>0.1</v>
      </c>
      <c r="M2333" s="31" t="n">
        <v>0.2</v>
      </c>
      <c r="N2333" s="31" t="n">
        <v>0.4</v>
      </c>
    </row>
    <row r="2334" customFormat="false" ht="52.5" hidden="false" customHeight="false" outlineLevel="0" collapsed="false">
      <c r="A2334" s="19" t="s">
        <v>66</v>
      </c>
      <c r="B2334" s="19" t="s">
        <v>6770</v>
      </c>
      <c r="C2334" s="19" t="s">
        <v>83</v>
      </c>
      <c r="D2334" s="20" t="s">
        <v>6771</v>
      </c>
      <c r="E2334" s="20" t="s">
        <v>6772</v>
      </c>
      <c r="F2334" s="31" t="n">
        <v>0.1</v>
      </c>
      <c r="G2334" s="31" t="n">
        <v>0.3</v>
      </c>
      <c r="H2334" s="31" t="n">
        <v>0.4</v>
      </c>
      <c r="I2334" s="31" t="n">
        <v>0.1</v>
      </c>
      <c r="J2334" s="31" t="n">
        <v>0</v>
      </c>
      <c r="K2334" s="31" t="n">
        <v>0</v>
      </c>
      <c r="L2334" s="31" t="n">
        <v>0</v>
      </c>
      <c r="M2334" s="31" t="n">
        <v>0.3</v>
      </c>
      <c r="N2334" s="31" t="n">
        <v>0.4</v>
      </c>
    </row>
    <row r="2335" customFormat="false" ht="21" hidden="false" customHeight="false" outlineLevel="0" collapsed="false">
      <c r="A2335" s="19" t="s">
        <v>66</v>
      </c>
      <c r="B2335" s="19" t="s">
        <v>6773</v>
      </c>
      <c r="C2335" s="19" t="s">
        <v>83</v>
      </c>
      <c r="D2335" s="20" t="s">
        <v>6774</v>
      </c>
      <c r="E2335" s="20" t="s">
        <v>6775</v>
      </c>
      <c r="F2335" s="31" t="n">
        <v>0.8</v>
      </c>
      <c r="G2335" s="31" t="n">
        <v>0</v>
      </c>
      <c r="H2335" s="31" t="n">
        <v>0</v>
      </c>
      <c r="I2335" s="31" t="n">
        <v>0</v>
      </c>
      <c r="J2335" s="31" t="n">
        <v>0</v>
      </c>
      <c r="K2335" s="31" t="n">
        <v>0</v>
      </c>
      <c r="L2335" s="31" t="n">
        <v>0.8</v>
      </c>
      <c r="M2335" s="31" t="n">
        <v>0</v>
      </c>
      <c r="N2335" s="31" t="n">
        <v>0</v>
      </c>
    </row>
    <row r="2336" customFormat="false" ht="52.5" hidden="false" customHeight="false" outlineLevel="0" collapsed="false">
      <c r="A2336" s="19" t="s">
        <v>66</v>
      </c>
      <c r="B2336" s="19" t="s">
        <v>6776</v>
      </c>
      <c r="C2336" s="19" t="s">
        <v>83</v>
      </c>
      <c r="D2336" s="20" t="s">
        <v>6777</v>
      </c>
      <c r="E2336" s="20" t="s">
        <v>6778</v>
      </c>
      <c r="F2336" s="31" t="n">
        <v>4.1</v>
      </c>
      <c r="G2336" s="31" t="n">
        <v>4.1</v>
      </c>
      <c r="H2336" s="31" t="n">
        <v>4.1</v>
      </c>
      <c r="I2336" s="31" t="n">
        <v>0</v>
      </c>
      <c r="J2336" s="31" t="n">
        <v>0</v>
      </c>
      <c r="K2336" s="31" t="n">
        <v>0</v>
      </c>
      <c r="L2336" s="31" t="n">
        <v>4.1</v>
      </c>
      <c r="M2336" s="31" t="n">
        <v>4.1</v>
      </c>
      <c r="N2336" s="31" t="n">
        <v>4.1</v>
      </c>
    </row>
    <row r="2337" customFormat="false" ht="42" hidden="false" customHeight="false" outlineLevel="0" collapsed="false">
      <c r="A2337" s="19" t="s">
        <v>66</v>
      </c>
      <c r="B2337" s="19" t="s">
        <v>6779</v>
      </c>
      <c r="C2337" s="19" t="s">
        <v>83</v>
      </c>
      <c r="D2337" s="20" t="s">
        <v>6780</v>
      </c>
      <c r="E2337" s="20" t="s">
        <v>6781</v>
      </c>
      <c r="F2337" s="31" t="n">
        <v>0</v>
      </c>
      <c r="G2337" s="31" t="n">
        <v>0</v>
      </c>
      <c r="H2337" s="31" t="n">
        <v>0</v>
      </c>
      <c r="I2337" s="31" t="n">
        <v>0</v>
      </c>
      <c r="J2337" s="31" t="n">
        <v>0</v>
      </c>
      <c r="K2337" s="31" t="n">
        <v>0</v>
      </c>
      <c r="L2337" s="31" t="n">
        <v>0</v>
      </c>
      <c r="M2337" s="31" t="n">
        <v>0</v>
      </c>
      <c r="N2337" s="31" t="n">
        <v>0</v>
      </c>
    </row>
    <row r="2338" customFormat="false" ht="42" hidden="false" customHeight="false" outlineLevel="0" collapsed="false">
      <c r="A2338" s="19" t="s">
        <v>66</v>
      </c>
      <c r="B2338" s="19" t="s">
        <v>6782</v>
      </c>
      <c r="C2338" s="19" t="s">
        <v>83</v>
      </c>
      <c r="D2338" s="20" t="s">
        <v>6783</v>
      </c>
      <c r="E2338" s="20" t="s">
        <v>6784</v>
      </c>
      <c r="F2338" s="31" t="n">
        <v>0</v>
      </c>
      <c r="G2338" s="31" t="n">
        <v>0</v>
      </c>
      <c r="H2338" s="31" t="n">
        <v>0.5</v>
      </c>
      <c r="I2338" s="31" t="n">
        <v>0</v>
      </c>
      <c r="J2338" s="31" t="n">
        <v>0</v>
      </c>
      <c r="K2338" s="31" t="n">
        <v>0.5</v>
      </c>
      <c r="L2338" s="31" t="n">
        <v>0</v>
      </c>
      <c r="M2338" s="31" t="n">
        <v>0</v>
      </c>
      <c r="N2338" s="31" t="n">
        <v>0</v>
      </c>
    </row>
    <row r="2339" customFormat="false" ht="52.5" hidden="false" customHeight="false" outlineLevel="0" collapsed="false">
      <c r="A2339" s="19" t="s">
        <v>66</v>
      </c>
      <c r="B2339" s="19" t="s">
        <v>6785</v>
      </c>
      <c r="C2339" s="19" t="s">
        <v>83</v>
      </c>
      <c r="D2339" s="20" t="s">
        <v>6786</v>
      </c>
      <c r="E2339" s="20" t="s">
        <v>6787</v>
      </c>
      <c r="F2339" s="31" t="n">
        <v>0.4</v>
      </c>
      <c r="G2339" s="31" t="n">
        <v>0.1</v>
      </c>
      <c r="H2339" s="31" t="n">
        <v>0.1</v>
      </c>
      <c r="I2339" s="31" t="n">
        <v>0.3</v>
      </c>
      <c r="J2339" s="31" t="n">
        <v>0</v>
      </c>
      <c r="K2339" s="31" t="n">
        <v>0</v>
      </c>
      <c r="L2339" s="31" t="n">
        <v>0.1</v>
      </c>
      <c r="M2339" s="31" t="n">
        <v>0.1</v>
      </c>
      <c r="N2339" s="31" t="n">
        <v>0.1</v>
      </c>
    </row>
    <row r="2340" customFormat="false" ht="42" hidden="false" customHeight="false" outlineLevel="0" collapsed="false">
      <c r="A2340" s="19" t="s">
        <v>66</v>
      </c>
      <c r="B2340" s="19" t="s">
        <v>6788</v>
      </c>
      <c r="C2340" s="19" t="s">
        <v>66</v>
      </c>
      <c r="D2340" s="20" t="s">
        <v>6789</v>
      </c>
      <c r="E2340" s="20" t="s">
        <v>6790</v>
      </c>
      <c r="F2340" s="31" t="n">
        <v>4.8</v>
      </c>
      <c r="G2340" s="31" t="n">
        <v>4.6</v>
      </c>
      <c r="H2340" s="31" t="n">
        <v>4.2</v>
      </c>
      <c r="I2340" s="31" t="n">
        <v>4.8</v>
      </c>
      <c r="J2340" s="31" t="n">
        <v>4.6</v>
      </c>
      <c r="K2340" s="31" t="n">
        <v>4.2</v>
      </c>
      <c r="L2340" s="31" t="n">
        <v>0</v>
      </c>
      <c r="M2340" s="31" t="n">
        <v>0</v>
      </c>
      <c r="N2340" s="31" t="n">
        <v>0</v>
      </c>
    </row>
    <row r="2341" customFormat="false" ht="42" hidden="false" customHeight="false" outlineLevel="0" collapsed="false">
      <c r="A2341" s="19" t="s">
        <v>66</v>
      </c>
      <c r="B2341" s="19" t="s">
        <v>6791</v>
      </c>
      <c r="C2341" s="19" t="s">
        <v>66</v>
      </c>
      <c r="D2341" s="20" t="s">
        <v>6792</v>
      </c>
      <c r="E2341" s="20" t="s">
        <v>6793</v>
      </c>
      <c r="F2341" s="31" t="n">
        <v>1</v>
      </c>
      <c r="G2341" s="31" t="n">
        <v>1</v>
      </c>
      <c r="H2341" s="31" t="n">
        <v>1</v>
      </c>
      <c r="I2341" s="31" t="n">
        <v>0</v>
      </c>
      <c r="J2341" s="31" t="n">
        <v>0</v>
      </c>
      <c r="K2341" s="31" t="n">
        <v>0</v>
      </c>
      <c r="L2341" s="31" t="n">
        <v>1</v>
      </c>
      <c r="M2341" s="31" t="n">
        <v>1</v>
      </c>
      <c r="N2341" s="31" t="n">
        <v>1</v>
      </c>
    </row>
    <row r="2342" customFormat="false" ht="21" hidden="false" customHeight="false" outlineLevel="0" collapsed="false">
      <c r="A2342" s="19" t="s">
        <v>66</v>
      </c>
      <c r="B2342" s="19" t="s">
        <v>6794</v>
      </c>
      <c r="C2342" s="19" t="s">
        <v>83</v>
      </c>
      <c r="D2342" s="20" t="s">
        <v>6795</v>
      </c>
      <c r="F2342" s="31" t="n">
        <v>0</v>
      </c>
      <c r="G2342" s="31" t="n">
        <v>1.3</v>
      </c>
      <c r="H2342" s="31" t="n">
        <v>1.1</v>
      </c>
      <c r="I2342" s="31" t="n">
        <v>0</v>
      </c>
      <c r="J2342" s="31" t="n">
        <v>1.3</v>
      </c>
      <c r="K2342" s="31" t="n">
        <v>0.7</v>
      </c>
      <c r="L2342" s="31" t="n">
        <v>0</v>
      </c>
      <c r="M2342" s="31" t="n">
        <v>0</v>
      </c>
      <c r="N2342" s="31" t="n">
        <v>0.5</v>
      </c>
    </row>
    <row r="2343" customFormat="false" ht="42" hidden="false" customHeight="false" outlineLevel="0" collapsed="false">
      <c r="A2343" s="19" t="s">
        <v>66</v>
      </c>
      <c r="B2343" s="19" t="s">
        <v>6796</v>
      </c>
      <c r="C2343" s="19" t="s">
        <v>83</v>
      </c>
      <c r="D2343" s="20" t="s">
        <v>6797</v>
      </c>
      <c r="E2343" s="20" t="s">
        <v>6798</v>
      </c>
      <c r="F2343" s="31" t="n">
        <v>0</v>
      </c>
      <c r="G2343" s="31" t="n">
        <v>1</v>
      </c>
      <c r="H2343" s="31" t="n">
        <v>0.3</v>
      </c>
      <c r="I2343" s="31" t="n">
        <v>0</v>
      </c>
      <c r="J2343" s="31" t="n">
        <v>1</v>
      </c>
      <c r="K2343" s="31" t="n">
        <v>0</v>
      </c>
      <c r="L2343" s="31" t="n">
        <v>0</v>
      </c>
      <c r="M2343" s="31" t="n">
        <v>0</v>
      </c>
      <c r="N2343" s="31" t="n">
        <v>0.3</v>
      </c>
    </row>
    <row r="2344" customFormat="false" ht="21" hidden="false" customHeight="false" outlineLevel="0" collapsed="false">
      <c r="A2344" s="19" t="s">
        <v>66</v>
      </c>
      <c r="B2344" s="19" t="s">
        <v>6799</v>
      </c>
      <c r="C2344" s="19" t="s">
        <v>83</v>
      </c>
      <c r="D2344" s="20" t="s">
        <v>6800</v>
      </c>
      <c r="E2344" s="20" t="s">
        <v>6801</v>
      </c>
      <c r="F2344" s="31" t="n">
        <v>0.1</v>
      </c>
      <c r="G2344" s="31" t="n">
        <v>0.2</v>
      </c>
      <c r="H2344" s="31" t="n">
        <v>0.1</v>
      </c>
      <c r="I2344" s="31" t="n">
        <v>0</v>
      </c>
      <c r="J2344" s="31" t="n">
        <v>0</v>
      </c>
      <c r="K2344" s="31" t="n">
        <v>0</v>
      </c>
      <c r="L2344" s="31" t="n">
        <v>0.1</v>
      </c>
      <c r="M2344" s="31" t="n">
        <v>0.2</v>
      </c>
      <c r="N2344" s="31" t="n">
        <v>0</v>
      </c>
    </row>
    <row r="2345" customFormat="false" ht="52.5" hidden="false" customHeight="false" outlineLevel="0" collapsed="false">
      <c r="A2345" s="19" t="s">
        <v>66</v>
      </c>
      <c r="B2345" s="19" t="s">
        <v>6802</v>
      </c>
      <c r="C2345" s="19" t="s">
        <v>83</v>
      </c>
      <c r="D2345" s="20" t="s">
        <v>6803</v>
      </c>
      <c r="E2345" s="20" t="s">
        <v>6804</v>
      </c>
      <c r="F2345" s="31" t="n">
        <v>0</v>
      </c>
      <c r="G2345" s="31" t="n">
        <v>0.2</v>
      </c>
      <c r="H2345" s="31" t="n">
        <v>0.2</v>
      </c>
      <c r="I2345" s="31" t="n">
        <v>0</v>
      </c>
      <c r="J2345" s="31" t="n">
        <v>0.2</v>
      </c>
      <c r="K2345" s="31" t="n">
        <v>0.2</v>
      </c>
      <c r="L2345" s="31" t="n">
        <v>0</v>
      </c>
      <c r="M2345" s="31" t="n">
        <v>0</v>
      </c>
      <c r="N2345" s="31" t="n">
        <v>0</v>
      </c>
    </row>
    <row r="2346" customFormat="false" ht="52.5" hidden="false" customHeight="false" outlineLevel="0" collapsed="false">
      <c r="A2346" s="19" t="s">
        <v>66</v>
      </c>
      <c r="B2346" s="19" t="s">
        <v>6805</v>
      </c>
      <c r="C2346" s="19" t="s">
        <v>83</v>
      </c>
      <c r="D2346" s="20" t="s">
        <v>6806</v>
      </c>
      <c r="E2346" s="20" t="s">
        <v>6807</v>
      </c>
      <c r="F2346" s="31" t="n">
        <v>0.1</v>
      </c>
      <c r="G2346" s="31" t="n">
        <v>0.2</v>
      </c>
      <c r="H2346" s="31" t="n">
        <v>0</v>
      </c>
      <c r="I2346" s="31" t="n">
        <v>0.1</v>
      </c>
      <c r="J2346" s="31" t="n">
        <v>0.1</v>
      </c>
      <c r="K2346" s="31" t="n">
        <v>0</v>
      </c>
      <c r="L2346" s="31" t="n">
        <v>0.1</v>
      </c>
      <c r="M2346" s="31" t="n">
        <v>0</v>
      </c>
      <c r="N2346" s="31" t="n">
        <v>0</v>
      </c>
    </row>
    <row r="2347" customFormat="false" ht="42" hidden="false" customHeight="false" outlineLevel="0" collapsed="false">
      <c r="A2347" s="19" t="s">
        <v>66</v>
      </c>
      <c r="B2347" s="19" t="s">
        <v>6808</v>
      </c>
      <c r="C2347" s="19" t="s">
        <v>83</v>
      </c>
      <c r="D2347" s="20" t="s">
        <v>6809</v>
      </c>
      <c r="E2347" s="20" t="s">
        <v>6810</v>
      </c>
      <c r="F2347" s="31" t="n">
        <v>0.1</v>
      </c>
      <c r="G2347" s="31" t="n">
        <v>0.1</v>
      </c>
      <c r="H2347" s="31" t="n">
        <v>0.1</v>
      </c>
      <c r="I2347" s="31" t="n">
        <v>0.1</v>
      </c>
      <c r="J2347" s="31" t="n">
        <v>0.1</v>
      </c>
      <c r="K2347" s="31" t="n">
        <v>0.1</v>
      </c>
      <c r="L2347" s="31" t="n">
        <v>0</v>
      </c>
      <c r="M2347" s="31" t="n">
        <v>0</v>
      </c>
      <c r="N2347" s="31" t="n">
        <v>0</v>
      </c>
    </row>
    <row r="2348" customFormat="false" ht="63" hidden="false" customHeight="false" outlineLevel="0" collapsed="false">
      <c r="A2348" s="19" t="s">
        <v>66</v>
      </c>
      <c r="B2348" s="19" t="s">
        <v>6811</v>
      </c>
      <c r="C2348" s="19" t="s">
        <v>66</v>
      </c>
      <c r="D2348" s="20" t="s">
        <v>6812</v>
      </c>
      <c r="E2348" s="20" t="s">
        <v>6813</v>
      </c>
      <c r="F2348" s="31" t="n">
        <v>1</v>
      </c>
      <c r="G2348" s="31" t="n">
        <v>1.5</v>
      </c>
      <c r="H2348" s="31" t="n">
        <v>1.5</v>
      </c>
      <c r="I2348" s="31" t="n">
        <v>1</v>
      </c>
      <c r="J2348" s="31" t="n">
        <v>1.5</v>
      </c>
      <c r="K2348" s="31" t="n">
        <v>1.5</v>
      </c>
      <c r="L2348" s="31" t="n">
        <v>0</v>
      </c>
      <c r="M2348" s="31" t="n">
        <v>0</v>
      </c>
      <c r="N2348" s="31" t="n">
        <v>0</v>
      </c>
    </row>
    <row r="2349" customFormat="false" ht="31.5" hidden="false" customHeight="false" outlineLevel="0" collapsed="false">
      <c r="A2349" s="19" t="s">
        <v>66</v>
      </c>
      <c r="B2349" s="19" t="s">
        <v>6814</v>
      </c>
      <c r="C2349" s="19" t="s">
        <v>83</v>
      </c>
      <c r="D2349" s="20" t="s">
        <v>6815</v>
      </c>
      <c r="E2349" s="20" t="s">
        <v>6816</v>
      </c>
      <c r="F2349" s="31" t="n">
        <v>0.4</v>
      </c>
      <c r="G2349" s="31" t="n">
        <v>2.2</v>
      </c>
      <c r="H2349" s="31" t="n">
        <v>2.5</v>
      </c>
      <c r="I2349" s="31" t="n">
        <v>0.4</v>
      </c>
      <c r="J2349" s="31" t="n">
        <v>2.2</v>
      </c>
      <c r="K2349" s="31" t="n">
        <v>2.5</v>
      </c>
      <c r="L2349" s="31" t="n">
        <v>0</v>
      </c>
      <c r="M2349" s="31" t="n">
        <v>0</v>
      </c>
      <c r="N2349" s="31" t="n">
        <v>0</v>
      </c>
    </row>
    <row r="2350" customFormat="false" ht="21" hidden="false" customHeight="false" outlineLevel="0" collapsed="false">
      <c r="A2350" s="19" t="s">
        <v>66</v>
      </c>
      <c r="B2350" s="19" t="s">
        <v>6817</v>
      </c>
      <c r="C2350" s="19" t="s">
        <v>83</v>
      </c>
      <c r="D2350" s="20" t="s">
        <v>6818</v>
      </c>
      <c r="E2350" s="20" t="s">
        <v>6819</v>
      </c>
      <c r="F2350" s="31" t="n">
        <v>0.6</v>
      </c>
      <c r="G2350" s="31" t="n">
        <v>0.6</v>
      </c>
      <c r="H2350" s="31" t="n">
        <v>0.6</v>
      </c>
      <c r="I2350" s="31" t="n">
        <v>0.1</v>
      </c>
      <c r="J2350" s="31" t="n">
        <v>0</v>
      </c>
      <c r="K2350" s="31" t="n">
        <v>0</v>
      </c>
      <c r="L2350" s="31" t="n">
        <v>0.6</v>
      </c>
      <c r="M2350" s="31" t="n">
        <v>0.6</v>
      </c>
      <c r="N2350" s="31" t="n">
        <v>0.6</v>
      </c>
    </row>
    <row r="2351" customFormat="false" ht="21" hidden="false" customHeight="false" outlineLevel="0" collapsed="false">
      <c r="A2351" s="19" t="s">
        <v>66</v>
      </c>
      <c r="B2351" s="19" t="s">
        <v>6820</v>
      </c>
      <c r="C2351" s="19" t="s">
        <v>83</v>
      </c>
      <c r="D2351" s="20" t="s">
        <v>6821</v>
      </c>
      <c r="E2351" s="20" t="s">
        <v>6822</v>
      </c>
      <c r="F2351" s="31" t="n">
        <v>0</v>
      </c>
      <c r="G2351" s="31" t="n">
        <v>0.5</v>
      </c>
      <c r="H2351" s="31" t="n">
        <v>0</v>
      </c>
      <c r="I2351" s="31" t="n">
        <v>0</v>
      </c>
      <c r="J2351" s="31" t="n">
        <v>0.5</v>
      </c>
      <c r="K2351" s="31" t="n">
        <v>0</v>
      </c>
      <c r="L2351" s="31" t="n">
        <v>0</v>
      </c>
      <c r="M2351" s="31" t="n">
        <v>0</v>
      </c>
      <c r="N2351" s="31" t="n">
        <v>0</v>
      </c>
    </row>
    <row r="2352" customFormat="false" ht="10.5" hidden="false" customHeight="false" outlineLevel="0" collapsed="false">
      <c r="A2352" s="19" t="s">
        <v>66</v>
      </c>
      <c r="B2352" s="19" t="s">
        <v>6823</v>
      </c>
      <c r="C2352" s="19" t="s">
        <v>121</v>
      </c>
      <c r="D2352" s="20" t="s">
        <v>131</v>
      </c>
      <c r="E2352" s="20" t="s">
        <v>6824</v>
      </c>
      <c r="F2352" s="31" t="n">
        <v>0</v>
      </c>
      <c r="G2352" s="31" t="n">
        <v>0.4</v>
      </c>
      <c r="H2352" s="31" t="n">
        <v>0.8</v>
      </c>
      <c r="I2352" s="31" t="n">
        <v>0</v>
      </c>
      <c r="J2352" s="31" t="n">
        <v>0.4</v>
      </c>
      <c r="K2352" s="31" t="n">
        <v>0.8</v>
      </c>
      <c r="L2352" s="31" t="n">
        <v>0</v>
      </c>
      <c r="M2352" s="31" t="n">
        <v>0</v>
      </c>
      <c r="N2352" s="31" t="n">
        <v>0</v>
      </c>
    </row>
    <row r="2353" customFormat="false" ht="10.5" hidden="false" customHeight="false" outlineLevel="0" collapsed="false">
      <c r="A2353" s="19" t="s">
        <v>66</v>
      </c>
      <c r="B2353" s="19" t="s">
        <v>6825</v>
      </c>
      <c r="C2353" s="19" t="s">
        <v>121</v>
      </c>
      <c r="D2353" s="20" t="s">
        <v>134</v>
      </c>
      <c r="E2353" s="20" t="s">
        <v>6826</v>
      </c>
      <c r="F2353" s="31" t="n">
        <v>0</v>
      </c>
      <c r="G2353" s="31" t="n">
        <v>0.2</v>
      </c>
      <c r="H2353" s="31" t="n">
        <v>0.3</v>
      </c>
      <c r="I2353" s="31" t="n">
        <v>0</v>
      </c>
      <c r="J2353" s="31" t="n">
        <v>0.2</v>
      </c>
      <c r="K2353" s="31" t="n">
        <v>0.3</v>
      </c>
      <c r="L2353" s="31" t="n">
        <v>0</v>
      </c>
      <c r="M2353" s="31" t="n">
        <v>0</v>
      </c>
      <c r="N2353" s="31" t="n">
        <v>0</v>
      </c>
    </row>
    <row r="2354" customFormat="false" ht="10.5" hidden="false" customHeight="false" outlineLevel="0" collapsed="false">
      <c r="A2354" s="19" t="s">
        <v>66</v>
      </c>
      <c r="B2354" s="19" t="s">
        <v>6827</v>
      </c>
      <c r="C2354" s="19" t="s">
        <v>121</v>
      </c>
      <c r="D2354" s="20" t="s">
        <v>936</v>
      </c>
      <c r="E2354" s="20" t="s">
        <v>6828</v>
      </c>
      <c r="F2354" s="31" t="n">
        <v>0</v>
      </c>
      <c r="G2354" s="31" t="n">
        <v>0</v>
      </c>
      <c r="H2354" s="31" t="n">
        <v>0.1</v>
      </c>
      <c r="I2354" s="31" t="n">
        <v>0</v>
      </c>
      <c r="J2354" s="31" t="n">
        <v>0</v>
      </c>
      <c r="K2354" s="31" t="n">
        <v>0.1</v>
      </c>
      <c r="L2354" s="31" t="n">
        <v>0</v>
      </c>
      <c r="M2354" s="31" t="n">
        <v>0</v>
      </c>
      <c r="N2354" s="31" t="n">
        <v>0</v>
      </c>
    </row>
    <row r="2355" customFormat="false" ht="21" hidden="false" customHeight="false" outlineLevel="0" collapsed="false">
      <c r="A2355" s="19" t="s">
        <v>66</v>
      </c>
      <c r="B2355" s="19" t="s">
        <v>6829</v>
      </c>
      <c r="C2355" s="19" t="s">
        <v>121</v>
      </c>
      <c r="D2355" s="20" t="s">
        <v>6830</v>
      </c>
      <c r="E2355" s="20" t="s">
        <v>6831</v>
      </c>
      <c r="F2355" s="31" t="n">
        <v>4.3</v>
      </c>
      <c r="G2355" s="31" t="n">
        <v>1.6</v>
      </c>
      <c r="H2355" s="31" t="n">
        <v>0</v>
      </c>
      <c r="I2355" s="31" t="n">
        <v>4.3</v>
      </c>
      <c r="J2355" s="31" t="n">
        <v>1.6</v>
      </c>
      <c r="K2355" s="31" t="n">
        <v>0</v>
      </c>
      <c r="L2355" s="31" t="n">
        <v>0</v>
      </c>
      <c r="M2355" s="31" t="n">
        <v>0</v>
      </c>
      <c r="N2355" s="31" t="n">
        <v>0</v>
      </c>
    </row>
    <row r="2356" customFormat="false" ht="21" hidden="false" customHeight="false" outlineLevel="0" collapsed="false">
      <c r="A2356" s="19" t="s">
        <v>66</v>
      </c>
      <c r="B2356" s="19" t="s">
        <v>6832</v>
      </c>
      <c r="C2356" s="19" t="s">
        <v>121</v>
      </c>
      <c r="D2356" s="20" t="s">
        <v>146</v>
      </c>
      <c r="E2356" s="20" t="s">
        <v>6833</v>
      </c>
      <c r="F2356" s="31" t="n">
        <v>0.6</v>
      </c>
      <c r="G2356" s="31" t="n">
        <v>0.9</v>
      </c>
      <c r="H2356" s="31" t="n">
        <v>0.1</v>
      </c>
      <c r="I2356" s="31" t="n">
        <v>0.6</v>
      </c>
      <c r="J2356" s="31" t="n">
        <v>0.9</v>
      </c>
      <c r="K2356" s="31" t="n">
        <v>0.1</v>
      </c>
      <c r="L2356" s="31" t="n">
        <v>0</v>
      </c>
      <c r="M2356" s="31" t="n">
        <v>0</v>
      </c>
      <c r="N2356" s="31" t="n">
        <v>0</v>
      </c>
    </row>
    <row r="2357" customFormat="false" ht="31.5" hidden="false" customHeight="false" outlineLevel="0" collapsed="false">
      <c r="A2357" s="19" t="s">
        <v>66</v>
      </c>
      <c r="B2357" s="19" t="s">
        <v>6834</v>
      </c>
      <c r="C2357" s="19" t="s">
        <v>121</v>
      </c>
      <c r="D2357" s="20" t="s">
        <v>6835</v>
      </c>
      <c r="E2357" s="20" t="s">
        <v>6836</v>
      </c>
      <c r="F2357" s="31" t="n">
        <v>0.6</v>
      </c>
      <c r="G2357" s="31" t="n">
        <v>0.6</v>
      </c>
      <c r="H2357" s="31" t="n">
        <v>0.4</v>
      </c>
      <c r="I2357" s="31" t="n">
        <v>0.6</v>
      </c>
      <c r="J2357" s="31" t="n">
        <v>0.6</v>
      </c>
      <c r="K2357" s="31" t="n">
        <v>0.4</v>
      </c>
      <c r="L2357" s="31" t="n">
        <v>0</v>
      </c>
      <c r="M2357" s="31" t="n">
        <v>0</v>
      </c>
      <c r="N2357" s="31" t="n">
        <v>0</v>
      </c>
    </row>
    <row r="2358" customFormat="false" ht="10.5" hidden="false" customHeight="false" outlineLevel="0" collapsed="false">
      <c r="A2358" s="19" t="s">
        <v>66</v>
      </c>
      <c r="B2358" s="19" t="s">
        <v>6837</v>
      </c>
      <c r="C2358" s="19" t="s">
        <v>121</v>
      </c>
      <c r="D2358" s="20" t="s">
        <v>152</v>
      </c>
      <c r="E2358" s="20" t="s">
        <v>6838</v>
      </c>
      <c r="F2358" s="31" t="n">
        <v>0</v>
      </c>
      <c r="G2358" s="31" t="n">
        <v>0</v>
      </c>
      <c r="H2358" s="31" t="n">
        <v>0</v>
      </c>
      <c r="I2358" s="31" t="n">
        <v>0</v>
      </c>
      <c r="J2358" s="31" t="n">
        <v>0</v>
      </c>
      <c r="K2358" s="31" t="n">
        <v>0</v>
      </c>
      <c r="L2358" s="31" t="n">
        <v>0</v>
      </c>
      <c r="M2358" s="31" t="n">
        <v>0</v>
      </c>
      <c r="N2358" s="31" t="n">
        <v>0</v>
      </c>
    </row>
    <row r="2359" customFormat="false" ht="21" hidden="false" customHeight="false" outlineLevel="0" collapsed="false">
      <c r="A2359" s="19" t="s">
        <v>66</v>
      </c>
      <c r="B2359" s="19" t="s">
        <v>6839</v>
      </c>
      <c r="C2359" s="19" t="s">
        <v>121</v>
      </c>
      <c r="D2359" s="20" t="s">
        <v>155</v>
      </c>
      <c r="E2359" s="20" t="s">
        <v>6840</v>
      </c>
      <c r="F2359" s="31" t="n">
        <v>0.2</v>
      </c>
      <c r="G2359" s="31" t="n">
        <v>0.4</v>
      </c>
      <c r="H2359" s="31" t="n">
        <v>0.5</v>
      </c>
      <c r="I2359" s="31" t="n">
        <v>0.2</v>
      </c>
      <c r="J2359" s="31" t="n">
        <v>0.4</v>
      </c>
      <c r="K2359" s="31" t="n">
        <v>0.5</v>
      </c>
      <c r="L2359" s="31" t="n">
        <v>0</v>
      </c>
      <c r="M2359" s="31" t="n">
        <v>0</v>
      </c>
      <c r="N2359" s="31" t="n">
        <v>0</v>
      </c>
    </row>
    <row r="2360" customFormat="false" ht="21" hidden="false" customHeight="false" outlineLevel="0" collapsed="false">
      <c r="A2360" s="19" t="s">
        <v>66</v>
      </c>
      <c r="B2360" s="19" t="s">
        <v>6841</v>
      </c>
      <c r="C2360" s="19" t="s">
        <v>121</v>
      </c>
      <c r="D2360" s="20" t="s">
        <v>6842</v>
      </c>
      <c r="E2360" s="20" t="s">
        <v>6843</v>
      </c>
      <c r="F2360" s="31" t="n">
        <v>0.1</v>
      </c>
      <c r="G2360" s="31" t="n">
        <v>0.1</v>
      </c>
      <c r="H2360" s="31" t="n">
        <v>0.1</v>
      </c>
      <c r="I2360" s="31" t="n">
        <v>0.1</v>
      </c>
      <c r="J2360" s="31" t="n">
        <v>0.1</v>
      </c>
      <c r="K2360" s="31" t="n">
        <v>0.1</v>
      </c>
      <c r="L2360" s="31" t="n">
        <v>0</v>
      </c>
      <c r="M2360" s="31" t="n">
        <v>0</v>
      </c>
      <c r="N2360" s="31" t="n">
        <v>0</v>
      </c>
    </row>
    <row r="2361" customFormat="false" ht="10.5" hidden="false" customHeight="false" outlineLevel="0" collapsed="false">
      <c r="A2361" s="19" t="s">
        <v>66</v>
      </c>
      <c r="B2361" s="19" t="s">
        <v>6844</v>
      </c>
      <c r="C2361" s="19" t="s">
        <v>121</v>
      </c>
      <c r="D2361" s="20" t="s">
        <v>6845</v>
      </c>
      <c r="E2361" s="20" t="s">
        <v>6846</v>
      </c>
      <c r="F2361" s="31" t="n">
        <v>0.1</v>
      </c>
      <c r="G2361" s="31" t="n">
        <v>0.2</v>
      </c>
      <c r="H2361" s="31" t="n">
        <v>0.2</v>
      </c>
      <c r="I2361" s="31" t="n">
        <v>0.1</v>
      </c>
      <c r="J2361" s="31" t="n">
        <v>0.2</v>
      </c>
      <c r="K2361" s="31" t="n">
        <v>0.2</v>
      </c>
      <c r="L2361" s="31" t="n">
        <v>0</v>
      </c>
      <c r="M2361" s="31" t="n">
        <v>0</v>
      </c>
      <c r="N2361" s="31" t="n">
        <v>0</v>
      </c>
    </row>
    <row r="2362" customFormat="false" ht="10.5" hidden="false" customHeight="false" outlineLevel="0" collapsed="false">
      <c r="A2362" s="19" t="s">
        <v>66</v>
      </c>
      <c r="B2362" s="19" t="s">
        <v>6847</v>
      </c>
      <c r="C2362" s="19" t="s">
        <v>121</v>
      </c>
      <c r="D2362" s="20" t="s">
        <v>6192</v>
      </c>
      <c r="E2362" s="20" t="s">
        <v>6848</v>
      </c>
      <c r="F2362" s="31" t="n">
        <v>0</v>
      </c>
      <c r="G2362" s="31" t="n">
        <v>0.1</v>
      </c>
      <c r="H2362" s="31" t="n">
        <v>0.1</v>
      </c>
      <c r="I2362" s="31" t="n">
        <v>0</v>
      </c>
      <c r="J2362" s="31" t="n">
        <v>0.1</v>
      </c>
      <c r="K2362" s="31" t="n">
        <v>0.1</v>
      </c>
      <c r="L2362" s="31" t="n">
        <v>0</v>
      </c>
      <c r="M2362" s="31" t="n">
        <v>0</v>
      </c>
      <c r="N2362" s="31" t="n">
        <v>0</v>
      </c>
    </row>
    <row r="2363" customFormat="false" ht="21" hidden="false" customHeight="false" outlineLevel="0" collapsed="false">
      <c r="A2363" s="19" t="s">
        <v>66</v>
      </c>
      <c r="B2363" s="19" t="s">
        <v>6849</v>
      </c>
      <c r="C2363" s="19" t="s">
        <v>121</v>
      </c>
      <c r="D2363" s="20" t="s">
        <v>140</v>
      </c>
      <c r="E2363" s="20" t="s">
        <v>6850</v>
      </c>
      <c r="F2363" s="31" t="n">
        <v>1.5</v>
      </c>
      <c r="G2363" s="31" t="n">
        <v>0</v>
      </c>
      <c r="H2363" s="31" t="n">
        <v>0</v>
      </c>
      <c r="I2363" s="31" t="n">
        <v>1.5</v>
      </c>
      <c r="J2363" s="31" t="n">
        <v>0</v>
      </c>
      <c r="K2363" s="31" t="n">
        <v>0</v>
      </c>
      <c r="L2363" s="31" t="n">
        <v>0</v>
      </c>
      <c r="M2363" s="31" t="n">
        <v>0</v>
      </c>
      <c r="N2363" s="31" t="n">
        <v>0</v>
      </c>
    </row>
    <row r="2364" customFormat="false" ht="52.5" hidden="false" customHeight="false" outlineLevel="0" collapsed="false">
      <c r="A2364" s="19" t="s">
        <v>66</v>
      </c>
      <c r="B2364" s="19" t="s">
        <v>6851</v>
      </c>
      <c r="C2364" s="19" t="s">
        <v>121</v>
      </c>
      <c r="D2364" s="20" t="s">
        <v>6852</v>
      </c>
      <c r="E2364" s="20" t="s">
        <v>6853</v>
      </c>
      <c r="F2364" s="31" t="n">
        <v>1.1</v>
      </c>
      <c r="G2364" s="31" t="n">
        <v>1.7</v>
      </c>
      <c r="H2364" s="31" t="n">
        <v>1</v>
      </c>
      <c r="I2364" s="31" t="n">
        <v>1.1</v>
      </c>
      <c r="J2364" s="31" t="n">
        <v>1.7</v>
      </c>
      <c r="K2364" s="31" t="n">
        <v>1</v>
      </c>
      <c r="L2364" s="31" t="n">
        <v>0</v>
      </c>
      <c r="M2364" s="31" t="n">
        <v>0</v>
      </c>
      <c r="N2364" s="31" t="n">
        <v>0</v>
      </c>
    </row>
    <row r="2365" customFormat="false" ht="21" hidden="false" customHeight="false" outlineLevel="0" collapsed="false">
      <c r="A2365" s="19" t="s">
        <v>66</v>
      </c>
      <c r="B2365" s="19" t="s">
        <v>6854</v>
      </c>
      <c r="C2365" s="19" t="s">
        <v>83</v>
      </c>
      <c r="D2365" s="20" t="s">
        <v>6855</v>
      </c>
      <c r="E2365" s="20" t="s">
        <v>6856</v>
      </c>
      <c r="F2365" s="31" t="n">
        <v>0.4</v>
      </c>
      <c r="G2365" s="31" t="n">
        <v>0.4</v>
      </c>
      <c r="H2365" s="31" t="n">
        <v>0.4</v>
      </c>
      <c r="I2365" s="31" t="n">
        <v>0</v>
      </c>
      <c r="J2365" s="31" t="n">
        <v>0</v>
      </c>
      <c r="K2365" s="31" t="n">
        <v>0</v>
      </c>
      <c r="L2365" s="31" t="n">
        <v>0.4</v>
      </c>
      <c r="M2365" s="31" t="n">
        <v>0.4</v>
      </c>
      <c r="N2365" s="31" t="n">
        <v>0.4</v>
      </c>
    </row>
    <row r="2366" customFormat="false" ht="31.5" hidden="false" customHeight="false" outlineLevel="0" collapsed="false">
      <c r="A2366" s="19" t="s">
        <v>66</v>
      </c>
      <c r="B2366" s="19" t="s">
        <v>6857</v>
      </c>
      <c r="C2366" s="19" t="s">
        <v>66</v>
      </c>
      <c r="D2366" s="20" t="s">
        <v>6858</v>
      </c>
      <c r="E2366" s="20" t="s">
        <v>6859</v>
      </c>
      <c r="F2366" s="31" t="n">
        <v>25</v>
      </c>
      <c r="G2366" s="31" t="n">
        <v>0.4</v>
      </c>
      <c r="H2366" s="31" t="n">
        <v>14.9</v>
      </c>
      <c r="I2366" s="31" t="n">
        <v>25</v>
      </c>
      <c r="J2366" s="31" t="n">
        <v>0.4</v>
      </c>
      <c r="K2366" s="31" t="n">
        <v>12</v>
      </c>
      <c r="L2366" s="31" t="n">
        <v>0</v>
      </c>
      <c r="M2366" s="31" t="n">
        <v>0</v>
      </c>
      <c r="N2366" s="31" t="n">
        <v>3</v>
      </c>
    </row>
    <row r="2367" customFormat="false" ht="63" hidden="false" customHeight="false" outlineLevel="0" collapsed="false">
      <c r="A2367" s="19" t="s">
        <v>66</v>
      </c>
      <c r="B2367" s="19" t="s">
        <v>6860</v>
      </c>
      <c r="C2367" s="19" t="s">
        <v>66</v>
      </c>
      <c r="D2367" s="20" t="s">
        <v>6861</v>
      </c>
      <c r="E2367" s="20" t="s">
        <v>6862</v>
      </c>
      <c r="F2367" s="31" t="n">
        <v>11.5</v>
      </c>
      <c r="G2367" s="31" t="n">
        <v>8.9</v>
      </c>
      <c r="H2367" s="31" t="n">
        <v>8.7</v>
      </c>
      <c r="I2367" s="31" t="n">
        <v>2.8</v>
      </c>
      <c r="J2367" s="31" t="n">
        <v>0</v>
      </c>
      <c r="K2367" s="31" t="n">
        <v>0</v>
      </c>
      <c r="L2367" s="31" t="n">
        <v>8.7</v>
      </c>
      <c r="M2367" s="31" t="n">
        <v>8.9</v>
      </c>
      <c r="N2367" s="31" t="n">
        <v>8.7</v>
      </c>
    </row>
    <row r="2368" customFormat="false" ht="42" hidden="false" customHeight="false" outlineLevel="0" collapsed="false">
      <c r="A2368" s="19" t="s">
        <v>66</v>
      </c>
      <c r="B2368" s="19" t="s">
        <v>6863</v>
      </c>
      <c r="C2368" s="19" t="s">
        <v>66</v>
      </c>
      <c r="D2368" s="20" t="s">
        <v>6864</v>
      </c>
      <c r="E2368" s="20" t="s">
        <v>6865</v>
      </c>
      <c r="F2368" s="31" t="n">
        <v>6.4</v>
      </c>
      <c r="G2368" s="31" t="n">
        <v>6.8</v>
      </c>
      <c r="H2368" s="31" t="n">
        <v>6.5</v>
      </c>
      <c r="I2368" s="31" t="n">
        <v>1.6</v>
      </c>
      <c r="J2368" s="31" t="n">
        <v>0.5</v>
      </c>
      <c r="K2368" s="31" t="n">
        <v>0</v>
      </c>
      <c r="L2368" s="31" t="n">
        <v>4.9</v>
      </c>
      <c r="M2368" s="31" t="n">
        <v>6.3</v>
      </c>
      <c r="N2368" s="31" t="n">
        <v>6.5</v>
      </c>
    </row>
    <row r="2369" customFormat="false" ht="21" hidden="false" customHeight="false" outlineLevel="0" collapsed="false">
      <c r="A2369" s="19" t="s">
        <v>66</v>
      </c>
      <c r="B2369" s="19" t="s">
        <v>6866</v>
      </c>
      <c r="C2369" s="19" t="s">
        <v>83</v>
      </c>
      <c r="D2369" s="20" t="s">
        <v>6867</v>
      </c>
      <c r="E2369" s="20" t="s">
        <v>6868</v>
      </c>
      <c r="F2369" s="31" t="n">
        <v>0.4</v>
      </c>
      <c r="G2369" s="31" t="n">
        <v>0.4</v>
      </c>
      <c r="H2369" s="31" t="n">
        <v>0.4</v>
      </c>
      <c r="I2369" s="31" t="n">
        <v>0.3</v>
      </c>
      <c r="J2369" s="31" t="n">
        <v>0.3</v>
      </c>
      <c r="K2369" s="31" t="n">
        <v>0.3</v>
      </c>
      <c r="L2369" s="31" t="n">
        <v>0.2</v>
      </c>
      <c r="M2369" s="31" t="n">
        <v>0.2</v>
      </c>
      <c r="N2369" s="31" t="n">
        <v>0.2</v>
      </c>
    </row>
    <row r="2370" customFormat="false" ht="21" hidden="false" customHeight="false" outlineLevel="0" collapsed="false">
      <c r="A2370" s="19" t="s">
        <v>66</v>
      </c>
      <c r="B2370" s="19" t="s">
        <v>6869</v>
      </c>
      <c r="C2370" s="19" t="s">
        <v>83</v>
      </c>
      <c r="D2370" s="20" t="s">
        <v>6870</v>
      </c>
      <c r="E2370" s="20" t="s">
        <v>6870</v>
      </c>
      <c r="F2370" s="31" t="n">
        <v>0</v>
      </c>
      <c r="G2370" s="31" t="n">
        <v>0.1</v>
      </c>
      <c r="H2370" s="31" t="n">
        <v>0.1</v>
      </c>
      <c r="I2370" s="31" t="n">
        <v>0</v>
      </c>
      <c r="J2370" s="31" t="n">
        <v>0</v>
      </c>
      <c r="K2370" s="31" t="n">
        <v>0</v>
      </c>
      <c r="L2370" s="31" t="n">
        <v>0</v>
      </c>
      <c r="M2370" s="31" t="n">
        <v>0.1</v>
      </c>
      <c r="N2370" s="31" t="n">
        <v>0.2</v>
      </c>
    </row>
    <row r="2371" customFormat="false" ht="31.5" hidden="false" customHeight="false" outlineLevel="0" collapsed="false">
      <c r="A2371" s="19" t="s">
        <v>66</v>
      </c>
      <c r="B2371" s="19" t="s">
        <v>6871</v>
      </c>
      <c r="C2371" s="19" t="s">
        <v>83</v>
      </c>
      <c r="D2371" s="20" t="s">
        <v>6872</v>
      </c>
      <c r="E2371" s="20" t="s">
        <v>6873</v>
      </c>
      <c r="F2371" s="31" t="n">
        <v>5.5</v>
      </c>
      <c r="G2371" s="31" t="n">
        <v>5.9</v>
      </c>
      <c r="H2371" s="31" t="n">
        <v>6</v>
      </c>
      <c r="I2371" s="31" t="n">
        <v>0.5</v>
      </c>
      <c r="J2371" s="31" t="n">
        <v>0.5</v>
      </c>
      <c r="K2371" s="31" t="n">
        <v>0.5</v>
      </c>
      <c r="L2371" s="31" t="n">
        <v>5</v>
      </c>
      <c r="M2371" s="31" t="n">
        <v>5.4</v>
      </c>
      <c r="N2371" s="31" t="n">
        <v>5.5</v>
      </c>
    </row>
    <row r="2372" customFormat="false" ht="21" hidden="false" customHeight="false" outlineLevel="0" collapsed="false">
      <c r="A2372" s="19" t="s">
        <v>66</v>
      </c>
      <c r="B2372" s="19" t="s">
        <v>6874</v>
      </c>
      <c r="C2372" s="19" t="s">
        <v>83</v>
      </c>
      <c r="D2372" s="20" t="s">
        <v>6875</v>
      </c>
      <c r="E2372" s="20" t="s">
        <v>6876</v>
      </c>
      <c r="F2372" s="31" t="n">
        <v>2.1</v>
      </c>
      <c r="G2372" s="31" t="n">
        <v>2.1</v>
      </c>
      <c r="H2372" s="31" t="n">
        <v>2.1</v>
      </c>
      <c r="I2372" s="31" t="n">
        <v>0.6</v>
      </c>
      <c r="J2372" s="31" t="n">
        <v>0.6</v>
      </c>
      <c r="K2372" s="31" t="n">
        <v>0.6</v>
      </c>
      <c r="L2372" s="31" t="n">
        <v>1.5</v>
      </c>
      <c r="M2372" s="31" t="n">
        <v>1.5</v>
      </c>
      <c r="N2372" s="31" t="n">
        <v>1.5</v>
      </c>
    </row>
    <row r="2373" customFormat="false" ht="52.5" hidden="false" customHeight="false" outlineLevel="0" collapsed="false">
      <c r="A2373" s="19" t="s">
        <v>66</v>
      </c>
      <c r="B2373" s="19" t="s">
        <v>6877</v>
      </c>
      <c r="C2373" s="19" t="s">
        <v>83</v>
      </c>
      <c r="D2373" s="20" t="s">
        <v>6878</v>
      </c>
      <c r="E2373" s="20" t="s">
        <v>6879</v>
      </c>
      <c r="F2373" s="31" t="n">
        <v>0.1</v>
      </c>
      <c r="G2373" s="31" t="n">
        <v>0.2</v>
      </c>
      <c r="H2373" s="31" t="n">
        <v>0.3</v>
      </c>
      <c r="I2373" s="31" t="n">
        <v>0</v>
      </c>
      <c r="J2373" s="31" t="n">
        <v>0</v>
      </c>
      <c r="K2373" s="31" t="n">
        <v>0</v>
      </c>
      <c r="L2373" s="31" t="n">
        <v>0.1</v>
      </c>
      <c r="M2373" s="31" t="n">
        <v>0.2</v>
      </c>
      <c r="N2373" s="31" t="n">
        <v>0.3</v>
      </c>
    </row>
    <row r="2374" customFormat="false" ht="42" hidden="false" customHeight="false" outlineLevel="0" collapsed="false">
      <c r="A2374" s="19" t="s">
        <v>66</v>
      </c>
      <c r="B2374" s="19" t="s">
        <v>6880</v>
      </c>
      <c r="C2374" s="19" t="s">
        <v>83</v>
      </c>
      <c r="D2374" s="20" t="s">
        <v>6881</v>
      </c>
      <c r="E2374" s="20" t="s">
        <v>6882</v>
      </c>
      <c r="F2374" s="31" t="n">
        <v>0.4</v>
      </c>
      <c r="G2374" s="31" t="n">
        <v>0.5</v>
      </c>
      <c r="H2374" s="31" t="n">
        <v>0.5</v>
      </c>
      <c r="I2374" s="31" t="n">
        <v>0</v>
      </c>
      <c r="J2374" s="31" t="n">
        <v>0</v>
      </c>
      <c r="K2374" s="31" t="n">
        <v>0</v>
      </c>
      <c r="L2374" s="31" t="n">
        <v>0.4</v>
      </c>
      <c r="M2374" s="31" t="n">
        <v>0.5</v>
      </c>
      <c r="N2374" s="31" t="n">
        <v>0.5</v>
      </c>
    </row>
    <row r="2375" customFormat="false" ht="52.5" hidden="false" customHeight="false" outlineLevel="0" collapsed="false">
      <c r="A2375" s="19" t="s">
        <v>66</v>
      </c>
      <c r="B2375" s="19" t="s">
        <v>6883</v>
      </c>
      <c r="C2375" s="19" t="s">
        <v>83</v>
      </c>
      <c r="D2375" s="20" t="s">
        <v>6884</v>
      </c>
      <c r="E2375" s="20" t="s">
        <v>6885</v>
      </c>
      <c r="F2375" s="31" t="n">
        <v>1.4</v>
      </c>
      <c r="G2375" s="31" t="n">
        <v>1.1</v>
      </c>
      <c r="H2375" s="31" t="n">
        <v>1.2</v>
      </c>
      <c r="I2375" s="31" t="n">
        <v>0</v>
      </c>
      <c r="J2375" s="31" t="n">
        <v>0</v>
      </c>
      <c r="K2375" s="31" t="n">
        <v>0</v>
      </c>
      <c r="L2375" s="31" t="n">
        <v>1.4</v>
      </c>
      <c r="M2375" s="31" t="n">
        <v>1.1</v>
      </c>
      <c r="N2375" s="31" t="n">
        <v>1.2</v>
      </c>
    </row>
    <row r="2376" customFormat="false" ht="52.5" hidden="false" customHeight="false" outlineLevel="0" collapsed="false">
      <c r="A2376" s="19" t="s">
        <v>66</v>
      </c>
      <c r="B2376" s="19" t="s">
        <v>6886</v>
      </c>
      <c r="C2376" s="19" t="s">
        <v>83</v>
      </c>
      <c r="D2376" s="20" t="s">
        <v>6887</v>
      </c>
      <c r="E2376" s="20" t="s">
        <v>6888</v>
      </c>
      <c r="F2376" s="31" t="n">
        <v>0.3</v>
      </c>
      <c r="G2376" s="31" t="n">
        <v>0.3</v>
      </c>
      <c r="H2376" s="31" t="n">
        <v>0.3</v>
      </c>
      <c r="I2376" s="31" t="n">
        <v>0</v>
      </c>
      <c r="J2376" s="31" t="n">
        <v>0</v>
      </c>
      <c r="K2376" s="31" t="n">
        <v>0</v>
      </c>
      <c r="L2376" s="31" t="n">
        <v>0.3</v>
      </c>
      <c r="M2376" s="31" t="n">
        <v>0.3</v>
      </c>
      <c r="N2376" s="31" t="n">
        <v>0.3</v>
      </c>
    </row>
    <row r="2377" customFormat="false" ht="52.5" hidden="false" customHeight="false" outlineLevel="0" collapsed="false">
      <c r="A2377" s="19" t="s">
        <v>66</v>
      </c>
      <c r="B2377" s="19" t="s">
        <v>6889</v>
      </c>
      <c r="C2377" s="19" t="s">
        <v>83</v>
      </c>
      <c r="D2377" s="20" t="s">
        <v>6890</v>
      </c>
      <c r="E2377" s="20" t="s">
        <v>6891</v>
      </c>
      <c r="F2377" s="31" t="n">
        <v>0.6</v>
      </c>
      <c r="G2377" s="31" t="n">
        <v>0.6</v>
      </c>
      <c r="H2377" s="31" t="n">
        <v>0.6</v>
      </c>
      <c r="I2377" s="31" t="n">
        <v>0.5</v>
      </c>
      <c r="J2377" s="31" t="n">
        <v>0.6</v>
      </c>
      <c r="K2377" s="31" t="n">
        <v>0.6</v>
      </c>
      <c r="L2377" s="31" t="n">
        <v>0.1</v>
      </c>
      <c r="M2377" s="31" t="n">
        <v>0.1</v>
      </c>
      <c r="N2377" s="31" t="n">
        <v>0.1</v>
      </c>
    </row>
    <row r="2378" customFormat="false" ht="21" hidden="false" customHeight="false" outlineLevel="0" collapsed="false">
      <c r="A2378" s="19" t="s">
        <v>66</v>
      </c>
      <c r="B2378" s="19" t="s">
        <v>6892</v>
      </c>
      <c r="C2378" s="19" t="s">
        <v>83</v>
      </c>
      <c r="D2378" s="20" t="s">
        <v>6893</v>
      </c>
      <c r="E2378" s="20" t="s">
        <v>6894</v>
      </c>
      <c r="F2378" s="31" t="n">
        <v>0.7</v>
      </c>
      <c r="G2378" s="31" t="n">
        <v>0.8</v>
      </c>
      <c r="H2378" s="31" t="n">
        <v>0.7</v>
      </c>
      <c r="I2378" s="31" t="n">
        <v>0</v>
      </c>
      <c r="J2378" s="31" t="n">
        <v>0.1</v>
      </c>
      <c r="K2378" s="31" t="n">
        <v>0</v>
      </c>
      <c r="L2378" s="31" t="n">
        <v>0.7</v>
      </c>
      <c r="M2378" s="31" t="n">
        <v>0.7</v>
      </c>
      <c r="N2378" s="31" t="n">
        <v>0.7</v>
      </c>
    </row>
    <row r="2379" customFormat="false" ht="31.5" hidden="false" customHeight="false" outlineLevel="0" collapsed="false">
      <c r="A2379" s="19" t="s">
        <v>66</v>
      </c>
      <c r="B2379" s="19" t="s">
        <v>6895</v>
      </c>
      <c r="C2379" s="19" t="s">
        <v>83</v>
      </c>
      <c r="D2379" s="20" t="s">
        <v>6896</v>
      </c>
      <c r="E2379" s="20" t="s">
        <v>6897</v>
      </c>
      <c r="F2379" s="31" t="n">
        <v>1.9</v>
      </c>
      <c r="G2379" s="31" t="n">
        <v>2.1</v>
      </c>
      <c r="H2379" s="31" t="n">
        <v>2.2</v>
      </c>
      <c r="I2379" s="31" t="n">
        <v>0</v>
      </c>
      <c r="J2379" s="31" t="n">
        <v>0</v>
      </c>
      <c r="K2379" s="31" t="n">
        <v>0</v>
      </c>
      <c r="L2379" s="31" t="n">
        <v>1.9</v>
      </c>
      <c r="M2379" s="31" t="n">
        <v>2.1</v>
      </c>
      <c r="N2379" s="31" t="n">
        <v>2.2</v>
      </c>
    </row>
    <row r="2380" customFormat="false" ht="52.5" hidden="false" customHeight="false" outlineLevel="0" collapsed="false">
      <c r="A2380" s="19" t="s">
        <v>66</v>
      </c>
      <c r="B2380" s="19" t="s">
        <v>6898</v>
      </c>
      <c r="C2380" s="19" t="s">
        <v>83</v>
      </c>
      <c r="D2380" s="20" t="s">
        <v>6899</v>
      </c>
      <c r="E2380" s="20" t="s">
        <v>6900</v>
      </c>
      <c r="F2380" s="31" t="n">
        <v>3.2</v>
      </c>
      <c r="G2380" s="31" t="n">
        <v>3.3</v>
      </c>
      <c r="H2380" s="31" t="n">
        <v>3.3</v>
      </c>
      <c r="I2380" s="31" t="n">
        <v>0</v>
      </c>
      <c r="J2380" s="31" t="n">
        <v>0</v>
      </c>
      <c r="K2380" s="31" t="n">
        <v>0</v>
      </c>
      <c r="L2380" s="31" t="n">
        <v>3.1</v>
      </c>
      <c r="M2380" s="31" t="n">
        <v>3.3</v>
      </c>
      <c r="N2380" s="31" t="n">
        <v>3.3</v>
      </c>
    </row>
    <row r="2381" customFormat="false" ht="63" hidden="false" customHeight="false" outlineLevel="0" collapsed="false">
      <c r="A2381" s="19" t="s">
        <v>66</v>
      </c>
      <c r="B2381" s="19" t="s">
        <v>6901</v>
      </c>
      <c r="C2381" s="19" t="s">
        <v>83</v>
      </c>
      <c r="D2381" s="20" t="s">
        <v>6902</v>
      </c>
      <c r="E2381" s="20" t="s">
        <v>6903</v>
      </c>
      <c r="F2381" s="31" t="n">
        <v>3.4</v>
      </c>
      <c r="G2381" s="31" t="n">
        <v>3.9</v>
      </c>
      <c r="H2381" s="31" t="n">
        <v>4</v>
      </c>
      <c r="I2381" s="31" t="n">
        <v>0</v>
      </c>
      <c r="J2381" s="31" t="n">
        <v>0</v>
      </c>
      <c r="K2381" s="31" t="n">
        <v>0</v>
      </c>
      <c r="L2381" s="31" t="n">
        <v>3.4</v>
      </c>
      <c r="M2381" s="31" t="n">
        <v>3.9</v>
      </c>
      <c r="N2381" s="31" t="n">
        <v>4</v>
      </c>
    </row>
    <row r="2382" customFormat="false" ht="21" hidden="false" customHeight="false" outlineLevel="0" collapsed="false">
      <c r="A2382" s="19" t="s">
        <v>66</v>
      </c>
      <c r="B2382" s="19" t="s">
        <v>6904</v>
      </c>
      <c r="C2382" s="19" t="s">
        <v>83</v>
      </c>
      <c r="D2382" s="20" t="s">
        <v>6905</v>
      </c>
      <c r="E2382" s="20" t="s">
        <v>6906</v>
      </c>
      <c r="F2382" s="31" t="n">
        <v>0.4</v>
      </c>
      <c r="G2382" s="31" t="n">
        <v>0.4</v>
      </c>
      <c r="H2382" s="31" t="n">
        <v>0.4</v>
      </c>
      <c r="I2382" s="31" t="n">
        <v>0</v>
      </c>
      <c r="J2382" s="31" t="n">
        <v>0</v>
      </c>
      <c r="K2382" s="31" t="n">
        <v>0</v>
      </c>
      <c r="L2382" s="31" t="n">
        <v>0.4</v>
      </c>
      <c r="M2382" s="31" t="n">
        <v>0.4</v>
      </c>
      <c r="N2382" s="31" t="n">
        <v>0.4</v>
      </c>
    </row>
    <row r="2383" customFormat="false" ht="52.5" hidden="false" customHeight="false" outlineLevel="0" collapsed="false">
      <c r="A2383" s="19" t="s">
        <v>66</v>
      </c>
      <c r="B2383" s="19" t="s">
        <v>6907</v>
      </c>
      <c r="C2383" s="19" t="s">
        <v>83</v>
      </c>
      <c r="D2383" s="20" t="s">
        <v>6908</v>
      </c>
      <c r="E2383" s="20" t="s">
        <v>6909</v>
      </c>
      <c r="F2383" s="31" t="n">
        <v>2.5</v>
      </c>
      <c r="G2383" s="31" t="n">
        <v>2.6</v>
      </c>
      <c r="H2383" s="31" t="n">
        <v>2.7</v>
      </c>
      <c r="I2383" s="31" t="n">
        <v>0</v>
      </c>
      <c r="J2383" s="31" t="n">
        <v>0</v>
      </c>
      <c r="K2383" s="31" t="n">
        <v>0</v>
      </c>
      <c r="L2383" s="31" t="n">
        <v>2.6</v>
      </c>
      <c r="M2383" s="31" t="n">
        <v>2.6</v>
      </c>
      <c r="N2383" s="31" t="n">
        <v>2.7</v>
      </c>
    </row>
    <row r="2384" customFormat="false" ht="63" hidden="false" customHeight="false" outlineLevel="0" collapsed="false">
      <c r="A2384" s="19" t="s">
        <v>66</v>
      </c>
      <c r="B2384" s="19" t="s">
        <v>6910</v>
      </c>
      <c r="C2384" s="19" t="s">
        <v>83</v>
      </c>
      <c r="D2384" s="20" t="s">
        <v>6911</v>
      </c>
      <c r="E2384" s="20" t="s">
        <v>6912</v>
      </c>
      <c r="F2384" s="31" t="n">
        <v>0.2</v>
      </c>
      <c r="G2384" s="31" t="n">
        <v>0.2</v>
      </c>
      <c r="H2384" s="31" t="n">
        <v>1.2</v>
      </c>
      <c r="I2384" s="31" t="n">
        <v>0</v>
      </c>
      <c r="J2384" s="31" t="n">
        <v>0</v>
      </c>
      <c r="K2384" s="31" t="n">
        <v>1</v>
      </c>
      <c r="L2384" s="31" t="n">
        <v>0.2</v>
      </c>
      <c r="M2384" s="31" t="n">
        <v>0.2</v>
      </c>
      <c r="N2384" s="31" t="n">
        <v>0.2</v>
      </c>
    </row>
    <row r="2385" customFormat="false" ht="42" hidden="false" customHeight="false" outlineLevel="0" collapsed="false">
      <c r="A2385" s="19" t="s">
        <v>66</v>
      </c>
      <c r="B2385" s="19" t="s">
        <v>6913</v>
      </c>
      <c r="C2385" s="19" t="s">
        <v>83</v>
      </c>
      <c r="D2385" s="20" t="s">
        <v>6914</v>
      </c>
      <c r="E2385" s="20" t="s">
        <v>6915</v>
      </c>
      <c r="F2385" s="31" t="n">
        <v>1.2</v>
      </c>
      <c r="G2385" s="31" t="n">
        <v>1.3</v>
      </c>
      <c r="H2385" s="31" t="n">
        <v>1.3</v>
      </c>
      <c r="I2385" s="31" t="n">
        <v>0.3</v>
      </c>
      <c r="J2385" s="31" t="n">
        <v>0.4</v>
      </c>
      <c r="K2385" s="31" t="n">
        <v>0.4</v>
      </c>
      <c r="L2385" s="31" t="n">
        <v>0.9</v>
      </c>
      <c r="M2385" s="31" t="n">
        <v>1</v>
      </c>
      <c r="N2385" s="31" t="n">
        <v>1</v>
      </c>
    </row>
    <row r="2386" customFormat="false" ht="63" hidden="false" customHeight="false" outlineLevel="0" collapsed="false">
      <c r="A2386" s="19" t="s">
        <v>66</v>
      </c>
      <c r="B2386" s="19" t="s">
        <v>6916</v>
      </c>
      <c r="C2386" s="19" t="s">
        <v>83</v>
      </c>
      <c r="D2386" s="20" t="s">
        <v>6917</v>
      </c>
      <c r="E2386" s="20" t="s">
        <v>6918</v>
      </c>
      <c r="F2386" s="31" t="n">
        <v>1.2</v>
      </c>
      <c r="G2386" s="31" t="n">
        <v>3</v>
      </c>
      <c r="H2386" s="31" t="n">
        <v>2.8</v>
      </c>
      <c r="I2386" s="31" t="n">
        <v>0.3</v>
      </c>
      <c r="J2386" s="31" t="n">
        <v>0.5</v>
      </c>
      <c r="K2386" s="31" t="n">
        <v>0.3</v>
      </c>
      <c r="L2386" s="31" t="n">
        <v>0.8</v>
      </c>
      <c r="M2386" s="31" t="n">
        <v>2.4</v>
      </c>
      <c r="N2386" s="31" t="n">
        <v>2.5</v>
      </c>
    </row>
    <row r="2387" customFormat="false" ht="31.5" hidden="false" customHeight="false" outlineLevel="0" collapsed="false">
      <c r="A2387" s="19" t="s">
        <v>66</v>
      </c>
      <c r="B2387" s="19" t="s">
        <v>6919</v>
      </c>
      <c r="C2387" s="19" t="s">
        <v>83</v>
      </c>
      <c r="D2387" s="20" t="s">
        <v>6920</v>
      </c>
      <c r="E2387" s="20" t="s">
        <v>6921</v>
      </c>
      <c r="F2387" s="31" t="n">
        <v>3.3</v>
      </c>
      <c r="G2387" s="31" t="n">
        <v>2.1</v>
      </c>
      <c r="H2387" s="31" t="n">
        <v>2.2</v>
      </c>
      <c r="I2387" s="31" t="n">
        <v>1.7</v>
      </c>
      <c r="J2387" s="31" t="n">
        <v>0.5</v>
      </c>
      <c r="K2387" s="31" t="n">
        <v>0.5</v>
      </c>
      <c r="L2387" s="31" t="n">
        <v>1.6</v>
      </c>
      <c r="M2387" s="31" t="n">
        <v>1.6</v>
      </c>
      <c r="N2387" s="31" t="n">
        <v>1.6</v>
      </c>
    </row>
    <row r="2388" customFormat="false" ht="31.5" hidden="false" customHeight="false" outlineLevel="0" collapsed="false">
      <c r="A2388" s="19" t="s">
        <v>66</v>
      </c>
      <c r="B2388" s="19" t="s">
        <v>6922</v>
      </c>
      <c r="C2388" s="19" t="s">
        <v>83</v>
      </c>
      <c r="D2388" s="20" t="s">
        <v>6923</v>
      </c>
      <c r="E2388" s="20" t="s">
        <v>6924</v>
      </c>
      <c r="F2388" s="31" t="n">
        <v>0</v>
      </c>
      <c r="G2388" s="31" t="n">
        <v>0</v>
      </c>
      <c r="H2388" s="31" t="n">
        <v>0.5</v>
      </c>
      <c r="I2388" s="31" t="n">
        <v>0</v>
      </c>
      <c r="J2388" s="31" t="n">
        <v>0</v>
      </c>
      <c r="K2388" s="31" t="n">
        <v>0.4</v>
      </c>
      <c r="L2388" s="31" t="n">
        <v>0</v>
      </c>
      <c r="M2388" s="31" t="n">
        <v>0</v>
      </c>
      <c r="N2388" s="31" t="n">
        <v>0.1</v>
      </c>
    </row>
    <row r="2389" customFormat="false" ht="21" hidden="false" customHeight="false" outlineLevel="0" collapsed="false">
      <c r="A2389" s="19" t="s">
        <v>66</v>
      </c>
      <c r="B2389" s="19" t="s">
        <v>6925</v>
      </c>
      <c r="C2389" s="19" t="s">
        <v>83</v>
      </c>
      <c r="D2389" s="20" t="s">
        <v>6926</v>
      </c>
      <c r="E2389" s="20" t="s">
        <v>6927</v>
      </c>
      <c r="F2389" s="31" t="n">
        <v>1</v>
      </c>
      <c r="G2389" s="31" t="n">
        <v>0.9</v>
      </c>
      <c r="H2389" s="31" t="n">
        <v>0.9</v>
      </c>
      <c r="I2389" s="31" t="n">
        <v>0.6</v>
      </c>
      <c r="J2389" s="31" t="n">
        <v>0.4</v>
      </c>
      <c r="K2389" s="31" t="n">
        <v>0.4</v>
      </c>
      <c r="L2389" s="31" t="n">
        <v>0.4</v>
      </c>
      <c r="M2389" s="31" t="n">
        <v>0.5</v>
      </c>
      <c r="N2389" s="31" t="n">
        <v>0.5</v>
      </c>
    </row>
    <row r="2390" customFormat="false" ht="52.5" hidden="false" customHeight="false" outlineLevel="0" collapsed="false">
      <c r="A2390" s="19" t="s">
        <v>66</v>
      </c>
      <c r="B2390" s="19" t="s">
        <v>6928</v>
      </c>
      <c r="C2390" s="19" t="s">
        <v>83</v>
      </c>
      <c r="D2390" s="20" t="s">
        <v>6929</v>
      </c>
      <c r="E2390" s="20" t="s">
        <v>6930</v>
      </c>
      <c r="F2390" s="31" t="n">
        <v>3</v>
      </c>
      <c r="G2390" s="31" t="n">
        <v>3.2</v>
      </c>
      <c r="H2390" s="31" t="n">
        <v>3.3</v>
      </c>
      <c r="I2390" s="31" t="n">
        <v>1.3</v>
      </c>
      <c r="J2390" s="31" t="n">
        <v>1.4</v>
      </c>
      <c r="K2390" s="31" t="n">
        <v>1.4</v>
      </c>
      <c r="L2390" s="31" t="n">
        <v>1.7</v>
      </c>
      <c r="M2390" s="31" t="n">
        <v>1.9</v>
      </c>
      <c r="N2390" s="31" t="n">
        <v>1.9</v>
      </c>
    </row>
    <row r="2391" customFormat="false" ht="21" hidden="false" customHeight="false" outlineLevel="0" collapsed="false">
      <c r="A2391" s="19" t="s">
        <v>66</v>
      </c>
      <c r="B2391" s="19" t="s">
        <v>6931</v>
      </c>
      <c r="C2391" s="19" t="s">
        <v>83</v>
      </c>
      <c r="D2391" s="20" t="s">
        <v>6932</v>
      </c>
      <c r="E2391" s="20" t="s">
        <v>6933</v>
      </c>
      <c r="F2391" s="31" t="n">
        <v>0.2</v>
      </c>
      <c r="G2391" s="31" t="n">
        <v>0.2</v>
      </c>
      <c r="H2391" s="31" t="n">
        <v>0.2</v>
      </c>
      <c r="I2391" s="31" t="n">
        <v>0</v>
      </c>
      <c r="J2391" s="31" t="n">
        <v>0</v>
      </c>
      <c r="K2391" s="31" t="n">
        <v>0</v>
      </c>
      <c r="L2391" s="31" t="n">
        <v>0.2</v>
      </c>
      <c r="M2391" s="31" t="n">
        <v>0.2</v>
      </c>
      <c r="N2391" s="31" t="n">
        <v>0.2</v>
      </c>
    </row>
    <row r="2392" customFormat="false" ht="10.5" hidden="false" customHeight="false" outlineLevel="0" collapsed="false">
      <c r="A2392" s="19" t="s">
        <v>66</v>
      </c>
      <c r="B2392" s="19" t="s">
        <v>6934</v>
      </c>
      <c r="C2392" s="19" t="s">
        <v>83</v>
      </c>
      <c r="D2392" s="20" t="s">
        <v>6935</v>
      </c>
      <c r="E2392" s="20" t="s">
        <v>6936</v>
      </c>
      <c r="F2392" s="31" t="n">
        <v>0.1</v>
      </c>
      <c r="G2392" s="31" t="n">
        <v>0.1</v>
      </c>
      <c r="H2392" s="31" t="n">
        <v>0.1</v>
      </c>
      <c r="I2392" s="31" t="n">
        <v>0</v>
      </c>
      <c r="J2392" s="31" t="n">
        <v>0</v>
      </c>
      <c r="K2392" s="31" t="n">
        <v>0</v>
      </c>
      <c r="L2392" s="31" t="n">
        <v>0.1</v>
      </c>
      <c r="M2392" s="31" t="n">
        <v>0.1</v>
      </c>
      <c r="N2392" s="31" t="n">
        <v>0.1</v>
      </c>
    </row>
    <row r="2393" customFormat="false" ht="21" hidden="false" customHeight="false" outlineLevel="0" collapsed="false">
      <c r="A2393" s="19" t="s">
        <v>66</v>
      </c>
      <c r="B2393" s="19" t="s">
        <v>6937</v>
      </c>
      <c r="C2393" s="19" t="s">
        <v>83</v>
      </c>
      <c r="D2393" s="20" t="s">
        <v>6938</v>
      </c>
      <c r="E2393" s="20" t="s">
        <v>6939</v>
      </c>
      <c r="F2393" s="31" t="n">
        <v>0.8</v>
      </c>
      <c r="G2393" s="31" t="n">
        <v>0.9</v>
      </c>
      <c r="H2393" s="31" t="n">
        <v>0.9</v>
      </c>
      <c r="I2393" s="31" t="n">
        <v>0.2</v>
      </c>
      <c r="J2393" s="31" t="n">
        <v>0.2</v>
      </c>
      <c r="K2393" s="31" t="n">
        <v>0.2</v>
      </c>
      <c r="L2393" s="31" t="n">
        <v>0.6</v>
      </c>
      <c r="M2393" s="31" t="n">
        <v>0.7</v>
      </c>
      <c r="N2393" s="31" t="n">
        <v>0.7</v>
      </c>
    </row>
    <row r="2394" customFormat="false" ht="31.5" hidden="false" customHeight="false" outlineLevel="0" collapsed="false">
      <c r="A2394" s="19" t="s">
        <v>66</v>
      </c>
      <c r="B2394" s="19" t="s">
        <v>6940</v>
      </c>
      <c r="C2394" s="19" t="s">
        <v>83</v>
      </c>
      <c r="D2394" s="20" t="s">
        <v>6941</v>
      </c>
      <c r="E2394" s="20" t="s">
        <v>6942</v>
      </c>
      <c r="F2394" s="31" t="n">
        <v>0</v>
      </c>
      <c r="G2394" s="31" t="n">
        <v>0</v>
      </c>
      <c r="H2394" s="31" t="n">
        <v>0.2</v>
      </c>
      <c r="I2394" s="31" t="n">
        <v>0</v>
      </c>
      <c r="J2394" s="31" t="n">
        <v>0</v>
      </c>
      <c r="K2394" s="31" t="n">
        <v>0.1</v>
      </c>
      <c r="L2394" s="31" t="n">
        <v>0</v>
      </c>
      <c r="M2394" s="31" t="n">
        <v>0</v>
      </c>
      <c r="N2394" s="31" t="n">
        <v>0</v>
      </c>
    </row>
    <row r="2395" customFormat="false" ht="42" hidden="false" customHeight="false" outlineLevel="0" collapsed="false">
      <c r="A2395" s="19" t="s">
        <v>66</v>
      </c>
      <c r="B2395" s="19" t="s">
        <v>6943</v>
      </c>
      <c r="C2395" s="19" t="s">
        <v>83</v>
      </c>
      <c r="D2395" s="20" t="s">
        <v>6944</v>
      </c>
      <c r="E2395" s="20" t="s">
        <v>6945</v>
      </c>
      <c r="F2395" s="31" t="n">
        <v>1.9</v>
      </c>
      <c r="G2395" s="31" t="n">
        <v>1.9</v>
      </c>
      <c r="H2395" s="31" t="n">
        <v>2</v>
      </c>
      <c r="I2395" s="31" t="n">
        <v>0</v>
      </c>
      <c r="J2395" s="31" t="n">
        <v>0</v>
      </c>
      <c r="K2395" s="31" t="n">
        <v>0</v>
      </c>
      <c r="L2395" s="31" t="n">
        <v>1.9</v>
      </c>
      <c r="M2395" s="31" t="n">
        <v>1.9</v>
      </c>
      <c r="N2395" s="31" t="n">
        <v>2</v>
      </c>
    </row>
    <row r="2396" customFormat="false" ht="10.5" hidden="false" customHeight="false" outlineLevel="0" collapsed="false">
      <c r="A2396" s="19" t="s">
        <v>66</v>
      </c>
      <c r="B2396" s="19" t="s">
        <v>6946</v>
      </c>
      <c r="C2396" s="19" t="s">
        <v>872</v>
      </c>
      <c r="D2396" s="20" t="s">
        <v>6947</v>
      </c>
      <c r="F2396" s="31" t="n">
        <v>0.1</v>
      </c>
      <c r="G2396" s="31" t="n">
        <v>0.1</v>
      </c>
      <c r="H2396" s="31" t="n">
        <v>0.1</v>
      </c>
      <c r="I2396" s="31" t="n">
        <v>0</v>
      </c>
      <c r="J2396" s="31" t="n">
        <v>0</v>
      </c>
      <c r="K2396" s="31" t="n">
        <v>0</v>
      </c>
      <c r="L2396" s="31" t="n">
        <v>0.1</v>
      </c>
      <c r="M2396" s="31" t="n">
        <v>0.1</v>
      </c>
      <c r="N2396" s="31" t="n">
        <v>0.1</v>
      </c>
    </row>
    <row r="2397" customFormat="false" ht="10.5" hidden="false" customHeight="false" outlineLevel="0" collapsed="false">
      <c r="A2397" s="19" t="s">
        <v>66</v>
      </c>
      <c r="B2397" s="19" t="s">
        <v>6948</v>
      </c>
      <c r="C2397" s="19" t="s">
        <v>83</v>
      </c>
      <c r="D2397" s="20" t="s">
        <v>6949</v>
      </c>
      <c r="E2397" s="20" t="s">
        <v>6950</v>
      </c>
      <c r="F2397" s="31" t="n">
        <v>0</v>
      </c>
      <c r="G2397" s="31" t="n">
        <v>0</v>
      </c>
      <c r="H2397" s="31" t="n">
        <v>0</v>
      </c>
      <c r="I2397" s="31" t="n">
        <v>0</v>
      </c>
      <c r="J2397" s="31" t="n">
        <v>0</v>
      </c>
      <c r="K2397" s="31" t="n">
        <v>0</v>
      </c>
      <c r="L2397" s="31" t="n">
        <v>0</v>
      </c>
      <c r="M2397" s="31" t="n">
        <v>0</v>
      </c>
      <c r="N2397" s="31" t="n">
        <v>0</v>
      </c>
    </row>
    <row r="2398" customFormat="false" ht="31.5" hidden="false" customHeight="false" outlineLevel="0" collapsed="false">
      <c r="A2398" s="19" t="s">
        <v>66</v>
      </c>
      <c r="B2398" s="19" t="s">
        <v>6951</v>
      </c>
      <c r="C2398" s="19" t="s">
        <v>83</v>
      </c>
      <c r="D2398" s="20" t="s">
        <v>6952</v>
      </c>
      <c r="E2398" s="20" t="s">
        <v>6953</v>
      </c>
      <c r="F2398" s="31" t="n">
        <v>0.4</v>
      </c>
      <c r="G2398" s="31" t="n">
        <v>0</v>
      </c>
      <c r="H2398" s="31" t="n">
        <v>0</v>
      </c>
      <c r="I2398" s="31" t="n">
        <v>0</v>
      </c>
      <c r="J2398" s="31" t="n">
        <v>0</v>
      </c>
      <c r="K2398" s="31" t="n">
        <v>0</v>
      </c>
      <c r="L2398" s="31" t="n">
        <v>0.4</v>
      </c>
      <c r="M2398" s="31" t="n">
        <v>0</v>
      </c>
      <c r="N2398" s="31" t="n">
        <v>0</v>
      </c>
    </row>
    <row r="2399" customFormat="false" ht="21" hidden="false" customHeight="false" outlineLevel="0" collapsed="false">
      <c r="A2399" s="19" t="s">
        <v>66</v>
      </c>
      <c r="B2399" s="19" t="s">
        <v>6954</v>
      </c>
      <c r="C2399" s="19" t="s">
        <v>83</v>
      </c>
      <c r="D2399" s="20" t="s">
        <v>6955</v>
      </c>
      <c r="E2399" s="20" t="s">
        <v>6956</v>
      </c>
      <c r="F2399" s="31" t="n">
        <v>5</v>
      </c>
      <c r="G2399" s="31" t="n">
        <v>7</v>
      </c>
      <c r="H2399" s="31" t="n">
        <v>7</v>
      </c>
      <c r="I2399" s="31" t="n">
        <v>5</v>
      </c>
      <c r="J2399" s="31" t="n">
        <v>2.5</v>
      </c>
      <c r="K2399" s="31" t="n">
        <v>2.5</v>
      </c>
      <c r="L2399" s="31" t="n">
        <v>0</v>
      </c>
      <c r="M2399" s="31" t="n">
        <v>4.5</v>
      </c>
      <c r="N2399" s="31" t="n">
        <v>4.5</v>
      </c>
    </row>
    <row r="2400" customFormat="false" ht="21" hidden="false" customHeight="false" outlineLevel="0" collapsed="false">
      <c r="A2400" s="19" t="s">
        <v>66</v>
      </c>
      <c r="B2400" s="19" t="s">
        <v>6957</v>
      </c>
      <c r="C2400" s="19" t="s">
        <v>83</v>
      </c>
      <c r="D2400" s="20" t="s">
        <v>6958</v>
      </c>
      <c r="E2400" s="20" t="s">
        <v>6959</v>
      </c>
      <c r="F2400" s="31" t="n">
        <v>0.4</v>
      </c>
      <c r="G2400" s="31" t="n">
        <v>0</v>
      </c>
      <c r="H2400" s="31" t="n">
        <v>0</v>
      </c>
      <c r="I2400" s="31" t="n">
        <v>0</v>
      </c>
      <c r="J2400" s="31" t="n">
        <v>0</v>
      </c>
      <c r="K2400" s="31" t="n">
        <v>0</v>
      </c>
      <c r="L2400" s="31" t="n">
        <v>0.4</v>
      </c>
      <c r="M2400" s="31" t="n">
        <v>0</v>
      </c>
      <c r="N2400" s="31" t="n">
        <v>0</v>
      </c>
    </row>
    <row r="2401" customFormat="false" ht="21" hidden="false" customHeight="false" outlineLevel="0" collapsed="false">
      <c r="A2401" s="19" t="s">
        <v>66</v>
      </c>
      <c r="B2401" s="19" t="s">
        <v>6960</v>
      </c>
      <c r="C2401" s="19" t="s">
        <v>83</v>
      </c>
      <c r="D2401" s="20" t="s">
        <v>6961</v>
      </c>
      <c r="E2401" s="20" t="s">
        <v>6962</v>
      </c>
      <c r="F2401" s="31" t="n">
        <v>0.5</v>
      </c>
      <c r="G2401" s="31" t="n">
        <v>0</v>
      </c>
      <c r="H2401" s="31" t="n">
        <v>0</v>
      </c>
      <c r="I2401" s="31" t="n">
        <v>0</v>
      </c>
      <c r="J2401" s="31" t="n">
        <v>0</v>
      </c>
      <c r="K2401" s="31" t="n">
        <v>0</v>
      </c>
      <c r="L2401" s="31" t="n">
        <v>0.5</v>
      </c>
      <c r="M2401" s="31" t="n">
        <v>0</v>
      </c>
      <c r="N2401" s="31" t="n">
        <v>0</v>
      </c>
    </row>
    <row r="2402" customFormat="false" ht="21" hidden="false" customHeight="false" outlineLevel="0" collapsed="false">
      <c r="A2402" s="19" t="s">
        <v>66</v>
      </c>
      <c r="B2402" s="19" t="s">
        <v>6963</v>
      </c>
      <c r="C2402" s="19" t="s">
        <v>83</v>
      </c>
      <c r="D2402" s="20" t="s">
        <v>6964</v>
      </c>
      <c r="E2402" s="20" t="s">
        <v>6965</v>
      </c>
      <c r="F2402" s="31" t="n">
        <v>1.4</v>
      </c>
      <c r="G2402" s="31" t="n">
        <v>1.2</v>
      </c>
      <c r="H2402" s="31" t="n">
        <v>0</v>
      </c>
      <c r="I2402" s="31" t="n">
        <v>1.5</v>
      </c>
      <c r="J2402" s="31" t="n">
        <v>1.2</v>
      </c>
      <c r="K2402" s="31" t="n">
        <v>0</v>
      </c>
      <c r="L2402" s="31" t="n">
        <v>0</v>
      </c>
      <c r="M2402" s="31" t="n">
        <v>0</v>
      </c>
      <c r="N2402" s="31" t="n">
        <v>0</v>
      </c>
    </row>
    <row r="2403" customFormat="false" ht="21" hidden="false" customHeight="false" outlineLevel="0" collapsed="false">
      <c r="A2403" s="19" t="s">
        <v>66</v>
      </c>
      <c r="B2403" s="19" t="s">
        <v>6966</v>
      </c>
      <c r="C2403" s="19" t="s">
        <v>83</v>
      </c>
      <c r="D2403" s="20" t="s">
        <v>6967</v>
      </c>
      <c r="E2403" s="20" t="s">
        <v>6968</v>
      </c>
      <c r="F2403" s="31" t="n">
        <v>1.4</v>
      </c>
      <c r="G2403" s="31" t="n">
        <v>1.4</v>
      </c>
      <c r="H2403" s="31" t="n">
        <v>1.4</v>
      </c>
      <c r="I2403" s="31" t="n">
        <v>0</v>
      </c>
      <c r="J2403" s="31" t="n">
        <v>0</v>
      </c>
      <c r="K2403" s="31" t="n">
        <v>0</v>
      </c>
      <c r="L2403" s="31" t="n">
        <v>1.4</v>
      </c>
      <c r="M2403" s="31" t="n">
        <v>1.4</v>
      </c>
      <c r="N2403" s="31" t="n">
        <v>1.4</v>
      </c>
    </row>
    <row r="2404" customFormat="false" ht="10.5" hidden="false" customHeight="false" outlineLevel="0" collapsed="false">
      <c r="A2404" s="19" t="s">
        <v>66</v>
      </c>
      <c r="B2404" s="19" t="s">
        <v>6969</v>
      </c>
      <c r="C2404" s="19" t="s">
        <v>66</v>
      </c>
      <c r="D2404" s="20" t="s">
        <v>6970</v>
      </c>
      <c r="E2404" s="20" t="s">
        <v>6971</v>
      </c>
      <c r="F2404" s="31" t="n">
        <v>39</v>
      </c>
      <c r="G2404" s="31" t="n">
        <v>40.1</v>
      </c>
      <c r="H2404" s="31" t="n">
        <v>23.8</v>
      </c>
      <c r="I2404" s="31" t="n">
        <v>39</v>
      </c>
      <c r="J2404" s="31" t="n">
        <v>40.1</v>
      </c>
      <c r="K2404" s="31" t="n">
        <v>23.8</v>
      </c>
      <c r="L2404" s="31" t="n">
        <v>0</v>
      </c>
      <c r="M2404" s="31" t="n">
        <v>0</v>
      </c>
      <c r="N2404" s="31" t="n">
        <v>0</v>
      </c>
    </row>
    <row r="2405" customFormat="false" ht="42" hidden="false" customHeight="false" outlineLevel="0" collapsed="false">
      <c r="A2405" s="19" t="s">
        <v>66</v>
      </c>
      <c r="B2405" s="19" t="s">
        <v>6972</v>
      </c>
      <c r="C2405" s="19" t="s">
        <v>66</v>
      </c>
      <c r="D2405" s="20" t="s">
        <v>6973</v>
      </c>
      <c r="E2405" s="20" t="s">
        <v>6974</v>
      </c>
      <c r="F2405" s="31" t="n">
        <v>66.2</v>
      </c>
      <c r="G2405" s="31" t="n">
        <v>75.3</v>
      </c>
      <c r="H2405" s="31" t="n">
        <v>98.9</v>
      </c>
      <c r="I2405" s="31" t="n">
        <v>26.4</v>
      </c>
      <c r="J2405" s="31" t="n">
        <v>28.2</v>
      </c>
      <c r="K2405" s="31" t="n">
        <v>28.5</v>
      </c>
      <c r="L2405" s="31" t="n">
        <v>39.7</v>
      </c>
      <c r="M2405" s="31" t="n">
        <v>47.1</v>
      </c>
      <c r="N2405" s="31" t="n">
        <v>70.4</v>
      </c>
    </row>
    <row r="2406" customFormat="false" ht="42" hidden="false" customHeight="false" outlineLevel="0" collapsed="false">
      <c r="A2406" s="19" t="s">
        <v>66</v>
      </c>
      <c r="B2406" s="19" t="s">
        <v>6975</v>
      </c>
      <c r="C2406" s="19" t="s">
        <v>66</v>
      </c>
      <c r="D2406" s="20" t="s">
        <v>6976</v>
      </c>
      <c r="E2406" s="20" t="s">
        <v>6977</v>
      </c>
      <c r="F2406" s="31" t="n">
        <v>8.4</v>
      </c>
      <c r="G2406" s="31" t="n">
        <v>5</v>
      </c>
      <c r="H2406" s="31" t="n">
        <v>15.5</v>
      </c>
      <c r="I2406" s="31" t="n">
        <v>8.4</v>
      </c>
      <c r="J2406" s="31" t="n">
        <v>5</v>
      </c>
      <c r="K2406" s="31" t="n">
        <v>15</v>
      </c>
      <c r="L2406" s="31" t="n">
        <v>0</v>
      </c>
      <c r="M2406" s="31" t="n">
        <v>0</v>
      </c>
      <c r="N2406" s="31" t="n">
        <v>0.6</v>
      </c>
    </row>
    <row r="2407" customFormat="false" ht="52.5" hidden="false" customHeight="false" outlineLevel="0" collapsed="false">
      <c r="A2407" s="19" t="s">
        <v>66</v>
      </c>
      <c r="B2407" s="19" t="s">
        <v>6978</v>
      </c>
      <c r="C2407" s="19" t="s">
        <v>66</v>
      </c>
      <c r="D2407" s="20" t="s">
        <v>6979</v>
      </c>
      <c r="E2407" s="20" t="s">
        <v>6980</v>
      </c>
      <c r="F2407" s="31" t="n">
        <v>13.4</v>
      </c>
      <c r="G2407" s="31" t="n">
        <v>3.5</v>
      </c>
      <c r="H2407" s="31" t="n">
        <v>38.8</v>
      </c>
      <c r="I2407" s="31" t="n">
        <v>13.4</v>
      </c>
      <c r="J2407" s="31" t="n">
        <v>0</v>
      </c>
      <c r="K2407" s="31" t="n">
        <v>34.3</v>
      </c>
      <c r="L2407" s="31" t="n">
        <v>0</v>
      </c>
      <c r="M2407" s="31" t="n">
        <v>3.5</v>
      </c>
      <c r="N2407" s="31" t="n">
        <v>4.5</v>
      </c>
    </row>
    <row r="2408" customFormat="false" ht="21" hidden="false" customHeight="false" outlineLevel="0" collapsed="false">
      <c r="A2408" s="19" t="s">
        <v>66</v>
      </c>
      <c r="B2408" s="19" t="s">
        <v>6981</v>
      </c>
      <c r="C2408" s="19" t="s">
        <v>66</v>
      </c>
      <c r="D2408" s="20" t="s">
        <v>6982</v>
      </c>
      <c r="E2408" s="20" t="s">
        <v>6983</v>
      </c>
      <c r="F2408" s="31" t="n">
        <v>2.3</v>
      </c>
      <c r="G2408" s="31" t="n">
        <v>25.2</v>
      </c>
      <c r="H2408" s="31" t="n">
        <v>175.8</v>
      </c>
      <c r="I2408" s="31" t="n">
        <v>1.5</v>
      </c>
      <c r="J2408" s="31" t="n">
        <v>20.2</v>
      </c>
      <c r="K2408" s="31" t="n">
        <v>125.8</v>
      </c>
      <c r="L2408" s="31" t="n">
        <v>0.8</v>
      </c>
      <c r="M2408" s="31" t="n">
        <v>5</v>
      </c>
      <c r="N2408" s="31" t="n">
        <v>49.9</v>
      </c>
    </row>
    <row r="2409" customFormat="false" ht="10.5" hidden="false" customHeight="false" outlineLevel="0" collapsed="false">
      <c r="A2409" s="19" t="s">
        <v>66</v>
      </c>
      <c r="B2409" s="19" t="s">
        <v>6984</v>
      </c>
      <c r="C2409" s="19" t="s">
        <v>83</v>
      </c>
      <c r="D2409" s="20" t="s">
        <v>6985</v>
      </c>
      <c r="E2409" s="20" t="s">
        <v>6985</v>
      </c>
      <c r="F2409" s="31" t="n">
        <v>1.5</v>
      </c>
      <c r="G2409" s="31" t="n">
        <v>9.1</v>
      </c>
      <c r="H2409" s="31" t="n">
        <v>2.4</v>
      </c>
      <c r="I2409" s="31" t="n">
        <v>0.2</v>
      </c>
      <c r="J2409" s="31" t="n">
        <v>0</v>
      </c>
      <c r="K2409" s="31" t="n">
        <v>0</v>
      </c>
      <c r="L2409" s="31" t="n">
        <v>1.3</v>
      </c>
      <c r="M2409" s="31" t="n">
        <v>9.1</v>
      </c>
      <c r="N2409" s="31" t="n">
        <v>2.4</v>
      </c>
    </row>
    <row r="2410" customFormat="false" ht="31.5" hidden="false" customHeight="false" outlineLevel="0" collapsed="false">
      <c r="A2410" s="19" t="s">
        <v>66</v>
      </c>
      <c r="B2410" s="19" t="s">
        <v>6986</v>
      </c>
      <c r="C2410" s="19" t="s">
        <v>83</v>
      </c>
      <c r="D2410" s="20" t="s">
        <v>6987</v>
      </c>
      <c r="E2410" s="20" t="s">
        <v>6988</v>
      </c>
      <c r="F2410" s="31" t="n">
        <v>2.9</v>
      </c>
      <c r="G2410" s="31" t="n">
        <v>2.9</v>
      </c>
      <c r="H2410" s="31" t="n">
        <v>2.2</v>
      </c>
      <c r="I2410" s="31" t="n">
        <v>2.9</v>
      </c>
      <c r="J2410" s="31" t="n">
        <v>2.9</v>
      </c>
      <c r="K2410" s="31" t="n">
        <v>0</v>
      </c>
      <c r="L2410" s="31" t="n">
        <v>0</v>
      </c>
      <c r="M2410" s="31" t="n">
        <v>0</v>
      </c>
      <c r="N2410" s="31" t="n">
        <v>2.2</v>
      </c>
    </row>
    <row r="2411" customFormat="false" ht="31.5" hidden="false" customHeight="false" outlineLevel="0" collapsed="false">
      <c r="A2411" s="19" t="s">
        <v>66</v>
      </c>
      <c r="B2411" s="19" t="s">
        <v>6989</v>
      </c>
      <c r="C2411" s="19" t="s">
        <v>83</v>
      </c>
      <c r="D2411" s="20" t="s">
        <v>6990</v>
      </c>
      <c r="E2411" s="20" t="s">
        <v>6991</v>
      </c>
      <c r="F2411" s="31" t="n">
        <v>6.6</v>
      </c>
      <c r="G2411" s="31" t="n">
        <v>6.6</v>
      </c>
      <c r="H2411" s="31" t="n">
        <v>6.6</v>
      </c>
      <c r="I2411" s="31" t="n">
        <v>0</v>
      </c>
      <c r="J2411" s="31" t="n">
        <v>0</v>
      </c>
      <c r="K2411" s="31" t="n">
        <v>0</v>
      </c>
      <c r="L2411" s="31" t="n">
        <v>6.6</v>
      </c>
      <c r="M2411" s="31" t="n">
        <v>6.6</v>
      </c>
      <c r="N2411" s="31" t="n">
        <v>6.6</v>
      </c>
    </row>
    <row r="2412" customFormat="false" ht="10.5" hidden="false" customHeight="false" outlineLevel="0" collapsed="false">
      <c r="A2412" s="19" t="s">
        <v>66</v>
      </c>
      <c r="B2412" s="19" t="s">
        <v>6992</v>
      </c>
      <c r="C2412" s="19" t="s">
        <v>83</v>
      </c>
      <c r="D2412" s="20" t="s">
        <v>6993</v>
      </c>
      <c r="F2412" s="31" t="n">
        <v>2.2</v>
      </c>
      <c r="G2412" s="31" t="n">
        <v>2.2</v>
      </c>
      <c r="H2412" s="31" t="n">
        <v>2.5</v>
      </c>
      <c r="I2412" s="31" t="n">
        <v>0</v>
      </c>
      <c r="J2412" s="31" t="n">
        <v>0</v>
      </c>
      <c r="K2412" s="31" t="n">
        <v>0</v>
      </c>
      <c r="L2412" s="31" t="n">
        <v>2.2</v>
      </c>
      <c r="M2412" s="31" t="n">
        <v>2.2</v>
      </c>
      <c r="N2412" s="31" t="n">
        <v>2.5</v>
      </c>
    </row>
    <row r="2413" customFormat="false" ht="31.5" hidden="false" customHeight="false" outlineLevel="0" collapsed="false">
      <c r="A2413" s="19" t="s">
        <v>66</v>
      </c>
      <c r="B2413" s="19" t="s">
        <v>6994</v>
      </c>
      <c r="C2413" s="19" t="s">
        <v>83</v>
      </c>
      <c r="D2413" s="20" t="s">
        <v>6995</v>
      </c>
      <c r="E2413" s="20" t="s">
        <v>6996</v>
      </c>
      <c r="F2413" s="31" t="n">
        <v>2.4</v>
      </c>
      <c r="G2413" s="31" t="n">
        <v>2.4</v>
      </c>
      <c r="H2413" s="31" t="n">
        <v>0</v>
      </c>
      <c r="I2413" s="31" t="n">
        <v>0</v>
      </c>
      <c r="J2413" s="31" t="n">
        <v>0</v>
      </c>
      <c r="K2413" s="31" t="n">
        <v>0</v>
      </c>
      <c r="L2413" s="31" t="n">
        <v>2.4</v>
      </c>
      <c r="M2413" s="31" t="n">
        <v>2.4</v>
      </c>
      <c r="N2413" s="31" t="n">
        <v>0</v>
      </c>
    </row>
    <row r="2414" customFormat="false" ht="31.5" hidden="false" customHeight="false" outlineLevel="0" collapsed="false">
      <c r="A2414" s="19" t="s">
        <v>66</v>
      </c>
      <c r="B2414" s="19" t="s">
        <v>6997</v>
      </c>
      <c r="C2414" s="19" t="s">
        <v>83</v>
      </c>
      <c r="D2414" s="20" t="s">
        <v>6998</v>
      </c>
      <c r="E2414" s="20" t="s">
        <v>6999</v>
      </c>
      <c r="F2414" s="31" t="n">
        <v>7</v>
      </c>
      <c r="G2414" s="31" t="n">
        <v>7</v>
      </c>
      <c r="H2414" s="31" t="n">
        <v>7</v>
      </c>
      <c r="I2414" s="31" t="n">
        <v>6.1</v>
      </c>
      <c r="J2414" s="31" t="n">
        <v>3.8</v>
      </c>
      <c r="K2414" s="31" t="n">
        <v>3.2</v>
      </c>
      <c r="L2414" s="31" t="n">
        <v>1</v>
      </c>
      <c r="M2414" s="31" t="n">
        <v>3.2</v>
      </c>
      <c r="N2414" s="31" t="n">
        <v>3.8</v>
      </c>
    </row>
    <row r="2415" customFormat="false" ht="63" hidden="false" customHeight="false" outlineLevel="0" collapsed="false">
      <c r="A2415" s="19" t="s">
        <v>66</v>
      </c>
      <c r="B2415" s="19" t="s">
        <v>7000</v>
      </c>
      <c r="C2415" s="19" t="s">
        <v>66</v>
      </c>
      <c r="D2415" s="20" t="s">
        <v>7001</v>
      </c>
      <c r="E2415" s="20" t="s">
        <v>7002</v>
      </c>
      <c r="F2415" s="31" t="n">
        <v>7.3</v>
      </c>
      <c r="G2415" s="31" t="n">
        <v>7.5</v>
      </c>
      <c r="H2415" s="31" t="n">
        <v>7.5</v>
      </c>
      <c r="I2415" s="31" t="n">
        <v>4.3</v>
      </c>
      <c r="J2415" s="31" t="n">
        <v>6.1</v>
      </c>
      <c r="K2415" s="31" t="n">
        <v>4.3</v>
      </c>
      <c r="L2415" s="31" t="n">
        <v>3</v>
      </c>
      <c r="M2415" s="31" t="n">
        <v>1.4</v>
      </c>
      <c r="N2415" s="31" t="n">
        <v>3.2</v>
      </c>
    </row>
    <row r="2416" customFormat="false" ht="42" hidden="false" customHeight="false" outlineLevel="0" collapsed="false">
      <c r="A2416" s="19" t="s">
        <v>66</v>
      </c>
      <c r="B2416" s="19" t="s">
        <v>7003</v>
      </c>
      <c r="C2416" s="19" t="s">
        <v>66</v>
      </c>
      <c r="D2416" s="20" t="s">
        <v>7004</v>
      </c>
      <c r="E2416" s="20" t="s">
        <v>7005</v>
      </c>
      <c r="F2416" s="31" t="n">
        <v>4</v>
      </c>
      <c r="G2416" s="31" t="n">
        <v>11</v>
      </c>
      <c r="H2416" s="31" t="n">
        <v>5.8</v>
      </c>
      <c r="I2416" s="31" t="n">
        <v>3.9</v>
      </c>
      <c r="J2416" s="31" t="n">
        <v>10.8</v>
      </c>
      <c r="K2416" s="31" t="n">
        <v>1.7</v>
      </c>
      <c r="L2416" s="31" t="n">
        <v>0.1</v>
      </c>
      <c r="M2416" s="31" t="n">
        <v>0.2</v>
      </c>
      <c r="N2416" s="31" t="n">
        <v>4.1</v>
      </c>
    </row>
    <row r="2417" customFormat="false" ht="21" hidden="false" customHeight="false" outlineLevel="0" collapsed="false">
      <c r="A2417" s="19" t="s">
        <v>66</v>
      </c>
      <c r="B2417" s="19" t="s">
        <v>7006</v>
      </c>
      <c r="C2417" s="19" t="s">
        <v>66</v>
      </c>
      <c r="D2417" s="20" t="s">
        <v>7007</v>
      </c>
      <c r="E2417" s="20" t="s">
        <v>7008</v>
      </c>
      <c r="F2417" s="31" t="n">
        <v>60.1</v>
      </c>
      <c r="G2417" s="31" t="n">
        <v>55.8</v>
      </c>
      <c r="H2417" s="31" t="n">
        <v>56.6</v>
      </c>
      <c r="I2417" s="31" t="n">
        <v>33</v>
      </c>
      <c r="J2417" s="31" t="n">
        <v>17</v>
      </c>
      <c r="K2417" s="31" t="n">
        <v>16.1</v>
      </c>
      <c r="L2417" s="31" t="n">
        <v>27.1</v>
      </c>
      <c r="M2417" s="31" t="n">
        <v>38.7</v>
      </c>
      <c r="N2417" s="31" t="n">
        <v>40.5</v>
      </c>
    </row>
    <row r="2418" customFormat="false" ht="31.5" hidden="false" customHeight="false" outlineLevel="0" collapsed="false">
      <c r="A2418" s="19" t="s">
        <v>66</v>
      </c>
      <c r="B2418" s="19" t="s">
        <v>7009</v>
      </c>
      <c r="C2418" s="19" t="s">
        <v>83</v>
      </c>
      <c r="D2418" s="20" t="s">
        <v>7010</v>
      </c>
      <c r="E2418" s="20" t="s">
        <v>7011</v>
      </c>
      <c r="F2418" s="31" t="n">
        <v>6.8</v>
      </c>
      <c r="G2418" s="31" t="n">
        <v>6.8</v>
      </c>
      <c r="H2418" s="31" t="n">
        <v>7</v>
      </c>
      <c r="I2418" s="31" t="n">
        <v>0</v>
      </c>
      <c r="J2418" s="31" t="n">
        <v>0</v>
      </c>
      <c r="K2418" s="31" t="n">
        <v>0</v>
      </c>
      <c r="L2418" s="31" t="n">
        <v>6.8</v>
      </c>
      <c r="M2418" s="31" t="n">
        <v>6.8</v>
      </c>
      <c r="N2418" s="31" t="n">
        <v>7</v>
      </c>
    </row>
    <row r="2419" customFormat="false" ht="42" hidden="false" customHeight="false" outlineLevel="0" collapsed="false">
      <c r="A2419" s="19" t="s">
        <v>66</v>
      </c>
      <c r="B2419" s="19" t="s">
        <v>7012</v>
      </c>
      <c r="C2419" s="19" t="s">
        <v>83</v>
      </c>
      <c r="D2419" s="20" t="s">
        <v>7013</v>
      </c>
      <c r="E2419" s="20" t="s">
        <v>7014</v>
      </c>
      <c r="F2419" s="31" t="n">
        <v>0.7</v>
      </c>
      <c r="G2419" s="31" t="n">
        <v>0.7</v>
      </c>
      <c r="H2419" s="31" t="n">
        <v>0.8</v>
      </c>
      <c r="I2419" s="31" t="n">
        <v>0.1</v>
      </c>
      <c r="J2419" s="31" t="n">
        <v>0.1</v>
      </c>
      <c r="K2419" s="31" t="n">
        <v>0</v>
      </c>
      <c r="L2419" s="31" t="n">
        <v>0.6</v>
      </c>
      <c r="M2419" s="31" t="n">
        <v>0.7</v>
      </c>
      <c r="N2419" s="31" t="n">
        <v>0.8</v>
      </c>
    </row>
    <row r="2420" customFormat="false" ht="21" hidden="false" customHeight="false" outlineLevel="0" collapsed="false">
      <c r="A2420" s="19" t="s">
        <v>66</v>
      </c>
      <c r="B2420" s="19" t="s">
        <v>7015</v>
      </c>
      <c r="C2420" s="19" t="s">
        <v>83</v>
      </c>
      <c r="D2420" s="20" t="s">
        <v>7016</v>
      </c>
      <c r="E2420" s="20" t="s">
        <v>7017</v>
      </c>
      <c r="F2420" s="31" t="n">
        <v>0.6</v>
      </c>
      <c r="G2420" s="31" t="n">
        <v>0.6</v>
      </c>
      <c r="H2420" s="31" t="n">
        <v>0.7</v>
      </c>
      <c r="I2420" s="31" t="n">
        <v>0.2</v>
      </c>
      <c r="J2420" s="31" t="n">
        <v>0</v>
      </c>
      <c r="K2420" s="31" t="n">
        <v>0</v>
      </c>
      <c r="L2420" s="31" t="n">
        <v>0.5</v>
      </c>
      <c r="M2420" s="31" t="n">
        <v>0.6</v>
      </c>
      <c r="N2420" s="31" t="n">
        <v>0.7</v>
      </c>
    </row>
    <row r="2421" customFormat="false" ht="21" hidden="false" customHeight="false" outlineLevel="0" collapsed="false">
      <c r="A2421" s="19" t="s">
        <v>66</v>
      </c>
      <c r="B2421" s="19" t="s">
        <v>7018</v>
      </c>
      <c r="C2421" s="19" t="s">
        <v>83</v>
      </c>
      <c r="D2421" s="20" t="s">
        <v>7019</v>
      </c>
      <c r="E2421" s="20" t="s">
        <v>7020</v>
      </c>
      <c r="F2421" s="31" t="n">
        <v>0.3</v>
      </c>
      <c r="G2421" s="31" t="n">
        <v>0.1</v>
      </c>
      <c r="H2421" s="31" t="n">
        <v>0.4</v>
      </c>
      <c r="I2421" s="31" t="n">
        <v>0</v>
      </c>
      <c r="J2421" s="31" t="n">
        <v>0</v>
      </c>
      <c r="K2421" s="31" t="n">
        <v>0</v>
      </c>
      <c r="L2421" s="31" t="n">
        <v>0.3</v>
      </c>
      <c r="M2421" s="31" t="n">
        <v>0.1</v>
      </c>
      <c r="N2421" s="31" t="n">
        <v>0.4</v>
      </c>
    </row>
    <row r="2422" customFormat="false" ht="31.5" hidden="false" customHeight="false" outlineLevel="0" collapsed="false">
      <c r="A2422" s="19" t="s">
        <v>66</v>
      </c>
      <c r="B2422" s="19" t="s">
        <v>7021</v>
      </c>
      <c r="C2422" s="19" t="s">
        <v>83</v>
      </c>
      <c r="D2422" s="20" t="s">
        <v>7022</v>
      </c>
      <c r="E2422" s="20" t="s">
        <v>7023</v>
      </c>
      <c r="F2422" s="31" t="n">
        <v>8.9</v>
      </c>
      <c r="G2422" s="31" t="n">
        <v>4.8</v>
      </c>
      <c r="H2422" s="31" t="n">
        <v>0</v>
      </c>
      <c r="I2422" s="31" t="n">
        <v>0</v>
      </c>
      <c r="J2422" s="31" t="n">
        <v>0</v>
      </c>
      <c r="K2422" s="31" t="n">
        <v>0</v>
      </c>
      <c r="L2422" s="31" t="n">
        <v>8.9</v>
      </c>
      <c r="M2422" s="31" t="n">
        <v>4.8</v>
      </c>
      <c r="N2422" s="31" t="n">
        <v>0</v>
      </c>
    </row>
    <row r="2423" customFormat="false" ht="52.5" hidden="false" customHeight="false" outlineLevel="0" collapsed="false">
      <c r="A2423" s="19" t="s">
        <v>66</v>
      </c>
      <c r="B2423" s="19" t="s">
        <v>7024</v>
      </c>
      <c r="C2423" s="19" t="s">
        <v>83</v>
      </c>
      <c r="D2423" s="20" t="s">
        <v>7025</v>
      </c>
      <c r="E2423" s="20" t="s">
        <v>7026</v>
      </c>
      <c r="F2423" s="31" t="n">
        <v>2.6</v>
      </c>
      <c r="G2423" s="31" t="n">
        <v>0</v>
      </c>
      <c r="H2423" s="31" t="n">
        <v>0</v>
      </c>
      <c r="I2423" s="31" t="n">
        <v>2.6</v>
      </c>
      <c r="J2423" s="31" t="n">
        <v>0</v>
      </c>
      <c r="K2423" s="31" t="n">
        <v>0</v>
      </c>
      <c r="L2423" s="31" t="n">
        <v>0</v>
      </c>
      <c r="M2423" s="31" t="n">
        <v>0</v>
      </c>
      <c r="N2423" s="31" t="n">
        <v>0</v>
      </c>
    </row>
    <row r="2424" customFormat="false" ht="21" hidden="false" customHeight="false" outlineLevel="0" collapsed="false">
      <c r="A2424" s="19" t="s">
        <v>66</v>
      </c>
      <c r="B2424" s="19" t="s">
        <v>7027</v>
      </c>
      <c r="C2424" s="19" t="s">
        <v>83</v>
      </c>
      <c r="D2424" s="20" t="s">
        <v>7028</v>
      </c>
      <c r="E2424" s="20" t="s">
        <v>7029</v>
      </c>
      <c r="F2424" s="31" t="n">
        <v>1</v>
      </c>
      <c r="G2424" s="31" t="n">
        <v>1.6</v>
      </c>
      <c r="H2424" s="31" t="n">
        <v>1</v>
      </c>
      <c r="I2424" s="31" t="n">
        <v>0.5</v>
      </c>
      <c r="J2424" s="31" t="n">
        <v>0.6</v>
      </c>
      <c r="K2424" s="31" t="n">
        <v>1</v>
      </c>
      <c r="L2424" s="31" t="n">
        <v>0.5</v>
      </c>
      <c r="M2424" s="31" t="n">
        <v>1</v>
      </c>
      <c r="N2424" s="31" t="n">
        <v>0</v>
      </c>
    </row>
    <row r="2425" customFormat="false" ht="42" hidden="false" customHeight="false" outlineLevel="0" collapsed="false">
      <c r="A2425" s="19" t="s">
        <v>66</v>
      </c>
      <c r="B2425" s="19" t="s">
        <v>7030</v>
      </c>
      <c r="C2425" s="19" t="s">
        <v>66</v>
      </c>
      <c r="D2425" s="20" t="s">
        <v>7031</v>
      </c>
      <c r="E2425" s="20" t="s">
        <v>7032</v>
      </c>
      <c r="F2425" s="31" t="n">
        <v>23.6</v>
      </c>
      <c r="G2425" s="31" t="n">
        <v>29.2</v>
      </c>
      <c r="H2425" s="31" t="n">
        <v>30.8</v>
      </c>
      <c r="I2425" s="31" t="n">
        <v>7.4</v>
      </c>
      <c r="J2425" s="31" t="n">
        <v>13.5</v>
      </c>
      <c r="K2425" s="31" t="n">
        <v>13.4</v>
      </c>
      <c r="L2425" s="31" t="n">
        <v>16.2</v>
      </c>
      <c r="M2425" s="31" t="n">
        <v>15.7</v>
      </c>
      <c r="N2425" s="31" t="n">
        <v>17.4</v>
      </c>
    </row>
    <row r="2426" customFormat="false" ht="42" hidden="false" customHeight="false" outlineLevel="0" collapsed="false">
      <c r="A2426" s="19" t="s">
        <v>66</v>
      </c>
      <c r="B2426" s="19" t="s">
        <v>7033</v>
      </c>
      <c r="C2426" s="19" t="s">
        <v>66</v>
      </c>
      <c r="D2426" s="20" t="s">
        <v>7034</v>
      </c>
      <c r="E2426" s="20" t="s">
        <v>7035</v>
      </c>
      <c r="F2426" s="31" t="n">
        <v>39.2</v>
      </c>
      <c r="G2426" s="31" t="n">
        <v>39.2</v>
      </c>
      <c r="H2426" s="31" t="n">
        <v>39.2</v>
      </c>
      <c r="I2426" s="31" t="n">
        <v>28.1</v>
      </c>
      <c r="J2426" s="31" t="n">
        <v>26.6</v>
      </c>
      <c r="K2426" s="31" t="n">
        <v>30.9</v>
      </c>
      <c r="L2426" s="31" t="n">
        <v>11.1</v>
      </c>
      <c r="M2426" s="31" t="n">
        <v>12.6</v>
      </c>
      <c r="N2426" s="31" t="n">
        <v>8.3</v>
      </c>
    </row>
    <row r="2427" customFormat="false" ht="42" hidden="false" customHeight="false" outlineLevel="0" collapsed="false">
      <c r="A2427" s="19" t="s">
        <v>66</v>
      </c>
      <c r="B2427" s="19" t="s">
        <v>7036</v>
      </c>
      <c r="C2427" s="19" t="s">
        <v>66</v>
      </c>
      <c r="D2427" s="20" t="s">
        <v>7037</v>
      </c>
      <c r="E2427" s="20" t="s">
        <v>7038</v>
      </c>
      <c r="F2427" s="31" t="n">
        <v>117.6</v>
      </c>
      <c r="G2427" s="31" t="n">
        <v>194.3</v>
      </c>
      <c r="H2427" s="31" t="n">
        <v>135.9</v>
      </c>
      <c r="I2427" s="31" t="n">
        <v>51.5</v>
      </c>
      <c r="J2427" s="31" t="n">
        <v>159.3</v>
      </c>
      <c r="K2427" s="31" t="n">
        <v>71.4</v>
      </c>
      <c r="L2427" s="31" t="n">
        <v>66.1</v>
      </c>
      <c r="M2427" s="31" t="n">
        <v>35</v>
      </c>
      <c r="N2427" s="31" t="n">
        <v>64.5</v>
      </c>
    </row>
    <row r="2428" customFormat="false" ht="52.5" hidden="false" customHeight="false" outlineLevel="0" collapsed="false">
      <c r="A2428" s="19" t="s">
        <v>66</v>
      </c>
      <c r="B2428" s="19" t="s">
        <v>7039</v>
      </c>
      <c r="C2428" s="19" t="s">
        <v>66</v>
      </c>
      <c r="D2428" s="20" t="s">
        <v>7040</v>
      </c>
      <c r="E2428" s="20" t="s">
        <v>7041</v>
      </c>
      <c r="F2428" s="31" t="n">
        <v>18</v>
      </c>
      <c r="G2428" s="31" t="n">
        <v>17.8</v>
      </c>
      <c r="H2428" s="31" t="n">
        <v>18.1</v>
      </c>
      <c r="I2428" s="31" t="n">
        <v>0.9</v>
      </c>
      <c r="J2428" s="31" t="n">
        <v>0.7</v>
      </c>
      <c r="K2428" s="31" t="n">
        <v>0.7</v>
      </c>
      <c r="L2428" s="31" t="n">
        <v>17.1</v>
      </c>
      <c r="M2428" s="31" t="n">
        <v>17.2</v>
      </c>
      <c r="N2428" s="31" t="n">
        <v>17.4</v>
      </c>
    </row>
    <row r="2429" customFormat="false" ht="42" hidden="false" customHeight="false" outlineLevel="0" collapsed="false">
      <c r="A2429" s="19" t="s">
        <v>66</v>
      </c>
      <c r="B2429" s="19" t="s">
        <v>7042</v>
      </c>
      <c r="C2429" s="19" t="s">
        <v>66</v>
      </c>
      <c r="D2429" s="20" t="s">
        <v>7043</v>
      </c>
      <c r="E2429" s="20" t="s">
        <v>7044</v>
      </c>
      <c r="F2429" s="31" t="n">
        <v>1.8</v>
      </c>
      <c r="G2429" s="31" t="n">
        <v>1.1</v>
      </c>
      <c r="H2429" s="31" t="n">
        <v>1.1</v>
      </c>
      <c r="I2429" s="31" t="n">
        <v>1</v>
      </c>
      <c r="J2429" s="31" t="n">
        <v>0.4</v>
      </c>
      <c r="K2429" s="31" t="n">
        <v>0.4</v>
      </c>
      <c r="L2429" s="31" t="n">
        <v>0.8</v>
      </c>
      <c r="M2429" s="31" t="n">
        <v>0.7</v>
      </c>
      <c r="N2429" s="31" t="n">
        <v>0.7</v>
      </c>
    </row>
    <row r="2430" customFormat="false" ht="52.5" hidden="false" customHeight="false" outlineLevel="0" collapsed="false">
      <c r="A2430" s="19" t="s">
        <v>66</v>
      </c>
      <c r="B2430" s="19" t="s">
        <v>7045</v>
      </c>
      <c r="C2430" s="19" t="s">
        <v>66</v>
      </c>
      <c r="D2430" s="20" t="s">
        <v>7046</v>
      </c>
      <c r="E2430" s="20" t="s">
        <v>7047</v>
      </c>
      <c r="F2430" s="31" t="n">
        <v>4.1</v>
      </c>
      <c r="G2430" s="31" t="n">
        <v>9.4</v>
      </c>
      <c r="H2430" s="31" t="n">
        <v>9.9</v>
      </c>
      <c r="I2430" s="31" t="n">
        <v>3.7</v>
      </c>
      <c r="J2430" s="31" t="n">
        <v>8</v>
      </c>
      <c r="K2430" s="31" t="n">
        <v>8.5</v>
      </c>
      <c r="L2430" s="31" t="n">
        <v>0.4</v>
      </c>
      <c r="M2430" s="31" t="n">
        <v>1.4</v>
      </c>
      <c r="N2430" s="31" t="n">
        <v>1.4</v>
      </c>
    </row>
    <row r="2431" customFormat="false" ht="31.5" hidden="false" customHeight="false" outlineLevel="0" collapsed="false">
      <c r="A2431" s="19" t="s">
        <v>66</v>
      </c>
      <c r="B2431" s="19" t="s">
        <v>7048</v>
      </c>
      <c r="C2431" s="19" t="s">
        <v>66</v>
      </c>
      <c r="D2431" s="20" t="s">
        <v>7049</v>
      </c>
      <c r="E2431" s="20" t="s">
        <v>7050</v>
      </c>
      <c r="F2431" s="31" t="n">
        <v>6.4</v>
      </c>
      <c r="G2431" s="31" t="n">
        <v>13.8</v>
      </c>
      <c r="H2431" s="31" t="n">
        <v>14.7</v>
      </c>
      <c r="I2431" s="31" t="n">
        <v>5.7</v>
      </c>
      <c r="J2431" s="31" t="n">
        <v>6.1</v>
      </c>
      <c r="K2431" s="31" t="n">
        <v>6.7</v>
      </c>
      <c r="L2431" s="31" t="n">
        <v>0.8</v>
      </c>
      <c r="M2431" s="31" t="n">
        <v>7.7</v>
      </c>
      <c r="N2431" s="31" t="n">
        <v>8</v>
      </c>
    </row>
    <row r="2432" customFormat="false" ht="42" hidden="false" customHeight="false" outlineLevel="0" collapsed="false">
      <c r="A2432" s="19" t="s">
        <v>66</v>
      </c>
      <c r="B2432" s="19" t="s">
        <v>7051</v>
      </c>
      <c r="C2432" s="19" t="s">
        <v>66</v>
      </c>
      <c r="D2432" s="20" t="s">
        <v>7052</v>
      </c>
      <c r="E2432" s="20" t="s">
        <v>7053</v>
      </c>
      <c r="F2432" s="31" t="n">
        <v>8.8</v>
      </c>
      <c r="G2432" s="31" t="n">
        <v>12.3</v>
      </c>
      <c r="H2432" s="31" t="n">
        <v>14.1</v>
      </c>
      <c r="I2432" s="31" t="n">
        <v>6.2</v>
      </c>
      <c r="J2432" s="31" t="n">
        <v>8.7</v>
      </c>
      <c r="K2432" s="31" t="n">
        <v>10</v>
      </c>
      <c r="L2432" s="31" t="n">
        <v>2.6</v>
      </c>
      <c r="M2432" s="31" t="n">
        <v>3.6</v>
      </c>
      <c r="N2432" s="31" t="n">
        <v>4.2</v>
      </c>
    </row>
    <row r="2433" customFormat="false" ht="42" hidden="false" customHeight="false" outlineLevel="0" collapsed="false">
      <c r="A2433" s="19" t="s">
        <v>66</v>
      </c>
      <c r="B2433" s="19" t="s">
        <v>7054</v>
      </c>
      <c r="C2433" s="19" t="s">
        <v>66</v>
      </c>
      <c r="D2433" s="20" t="s">
        <v>7055</v>
      </c>
      <c r="E2433" s="20" t="s">
        <v>7056</v>
      </c>
      <c r="F2433" s="31" t="n">
        <v>2.3</v>
      </c>
      <c r="G2433" s="31" t="n">
        <v>2.4</v>
      </c>
      <c r="H2433" s="31" t="n">
        <v>2.5</v>
      </c>
      <c r="I2433" s="31" t="n">
        <v>2.3</v>
      </c>
      <c r="J2433" s="31" t="n">
        <v>2.1</v>
      </c>
      <c r="K2433" s="31" t="n">
        <v>1.9</v>
      </c>
      <c r="L2433" s="31" t="n">
        <v>0</v>
      </c>
      <c r="M2433" s="31" t="n">
        <v>0.2</v>
      </c>
      <c r="N2433" s="31" t="n">
        <v>0.6</v>
      </c>
    </row>
    <row r="2434" customFormat="false" ht="31.5" hidden="false" customHeight="false" outlineLevel="0" collapsed="false">
      <c r="A2434" s="19" t="s">
        <v>66</v>
      </c>
      <c r="B2434" s="19" t="s">
        <v>7057</v>
      </c>
      <c r="C2434" s="19" t="s">
        <v>66</v>
      </c>
      <c r="D2434" s="20" t="s">
        <v>7058</v>
      </c>
      <c r="E2434" s="20" t="s">
        <v>7059</v>
      </c>
      <c r="F2434" s="31" t="n">
        <v>6.7</v>
      </c>
      <c r="G2434" s="31" t="n">
        <v>8.6</v>
      </c>
      <c r="H2434" s="31" t="n">
        <v>11.5</v>
      </c>
      <c r="I2434" s="31" t="n">
        <v>5.1</v>
      </c>
      <c r="J2434" s="31" t="n">
        <v>6.2</v>
      </c>
      <c r="K2434" s="31" t="n">
        <v>8.3</v>
      </c>
      <c r="L2434" s="31" t="n">
        <v>1.7</v>
      </c>
      <c r="M2434" s="31" t="n">
        <v>2.5</v>
      </c>
      <c r="N2434" s="31" t="n">
        <v>3.2</v>
      </c>
    </row>
    <row r="2435" customFormat="false" ht="63" hidden="false" customHeight="false" outlineLevel="0" collapsed="false">
      <c r="A2435" s="19" t="s">
        <v>66</v>
      </c>
      <c r="B2435" s="19" t="s">
        <v>7060</v>
      </c>
      <c r="C2435" s="19" t="s">
        <v>66</v>
      </c>
      <c r="D2435" s="20" t="s">
        <v>7061</v>
      </c>
      <c r="E2435" s="20" t="s">
        <v>7062</v>
      </c>
      <c r="F2435" s="31" t="n">
        <v>5.3</v>
      </c>
      <c r="G2435" s="31" t="n">
        <v>4.9</v>
      </c>
      <c r="H2435" s="31" t="n">
        <v>5.8</v>
      </c>
      <c r="I2435" s="31" t="n">
        <v>4.6</v>
      </c>
      <c r="J2435" s="31" t="n">
        <v>3.1</v>
      </c>
      <c r="K2435" s="31" t="n">
        <v>4</v>
      </c>
      <c r="L2435" s="31" t="n">
        <v>0.7</v>
      </c>
      <c r="M2435" s="31" t="n">
        <v>1.8</v>
      </c>
      <c r="N2435" s="31" t="n">
        <v>1.8</v>
      </c>
    </row>
    <row r="2436" customFormat="false" ht="31.5" hidden="false" customHeight="false" outlineLevel="0" collapsed="false">
      <c r="A2436" s="19" t="s">
        <v>66</v>
      </c>
      <c r="B2436" s="19" t="s">
        <v>7063</v>
      </c>
      <c r="C2436" s="19" t="s">
        <v>66</v>
      </c>
      <c r="D2436" s="20" t="s">
        <v>7064</v>
      </c>
      <c r="E2436" s="20" t="s">
        <v>7065</v>
      </c>
      <c r="F2436" s="31" t="n">
        <v>18.1</v>
      </c>
      <c r="G2436" s="31" t="n">
        <v>18.1</v>
      </c>
      <c r="H2436" s="31" t="n">
        <v>27.8</v>
      </c>
      <c r="I2436" s="31" t="n">
        <v>2.9</v>
      </c>
      <c r="J2436" s="31" t="n">
        <v>3</v>
      </c>
      <c r="K2436" s="31" t="n">
        <v>11.8</v>
      </c>
      <c r="L2436" s="31" t="n">
        <v>15.1</v>
      </c>
      <c r="M2436" s="31" t="n">
        <v>15.1</v>
      </c>
      <c r="N2436" s="31" t="n">
        <v>15.9</v>
      </c>
    </row>
    <row r="2437" customFormat="false" ht="42" hidden="false" customHeight="false" outlineLevel="0" collapsed="false">
      <c r="A2437" s="19" t="s">
        <v>66</v>
      </c>
      <c r="B2437" s="19" t="s">
        <v>7066</v>
      </c>
      <c r="C2437" s="19" t="s">
        <v>66</v>
      </c>
      <c r="D2437" s="20" t="s">
        <v>7067</v>
      </c>
      <c r="E2437" s="20" t="s">
        <v>7068</v>
      </c>
      <c r="F2437" s="31" t="n">
        <v>5.7</v>
      </c>
      <c r="G2437" s="31" t="n">
        <v>11.9</v>
      </c>
      <c r="H2437" s="31" t="n">
        <v>10.2</v>
      </c>
      <c r="I2437" s="31" t="n">
        <v>1.4</v>
      </c>
      <c r="J2437" s="31" t="n">
        <v>6.8</v>
      </c>
      <c r="K2437" s="31" t="n">
        <v>3.1</v>
      </c>
      <c r="L2437" s="31" t="n">
        <v>4.3</v>
      </c>
      <c r="M2437" s="31" t="n">
        <v>5.2</v>
      </c>
      <c r="N2437" s="31" t="n">
        <v>7.2</v>
      </c>
    </row>
    <row r="2438" customFormat="false" ht="52.5" hidden="false" customHeight="false" outlineLevel="0" collapsed="false">
      <c r="A2438" s="19" t="s">
        <v>66</v>
      </c>
      <c r="B2438" s="19" t="s">
        <v>7069</v>
      </c>
      <c r="C2438" s="19" t="s">
        <v>83</v>
      </c>
      <c r="D2438" s="20" t="s">
        <v>7070</v>
      </c>
      <c r="E2438" s="20" t="s">
        <v>7071</v>
      </c>
      <c r="F2438" s="31" t="n">
        <v>1.6</v>
      </c>
      <c r="G2438" s="31" t="n">
        <v>1.7</v>
      </c>
      <c r="H2438" s="31" t="n">
        <v>1.8</v>
      </c>
      <c r="I2438" s="31" t="n">
        <v>1.3</v>
      </c>
      <c r="J2438" s="31" t="n">
        <v>1.4</v>
      </c>
      <c r="K2438" s="31" t="n">
        <v>1.4</v>
      </c>
      <c r="L2438" s="31" t="n">
        <v>0.3</v>
      </c>
      <c r="M2438" s="31" t="n">
        <v>0.3</v>
      </c>
      <c r="N2438" s="31" t="n">
        <v>0.4</v>
      </c>
    </row>
    <row r="2439" customFormat="false" ht="42" hidden="false" customHeight="false" outlineLevel="0" collapsed="false">
      <c r="A2439" s="19" t="s">
        <v>66</v>
      </c>
      <c r="B2439" s="19" t="s">
        <v>7072</v>
      </c>
      <c r="C2439" s="19" t="s">
        <v>83</v>
      </c>
      <c r="D2439" s="20" t="s">
        <v>7073</v>
      </c>
      <c r="E2439" s="20" t="s">
        <v>7074</v>
      </c>
      <c r="F2439" s="31" t="n">
        <v>2.6</v>
      </c>
      <c r="G2439" s="31" t="n">
        <v>2.6</v>
      </c>
      <c r="H2439" s="31" t="n">
        <v>2.6</v>
      </c>
      <c r="I2439" s="31" t="n">
        <v>0.2</v>
      </c>
      <c r="J2439" s="31" t="n">
        <v>0.2</v>
      </c>
      <c r="K2439" s="31" t="n">
        <v>0.2</v>
      </c>
      <c r="L2439" s="31" t="n">
        <v>2.4</v>
      </c>
      <c r="M2439" s="31" t="n">
        <v>2.4</v>
      </c>
      <c r="N2439" s="31" t="n">
        <v>2.4</v>
      </c>
    </row>
    <row r="2440" customFormat="false" ht="21" hidden="false" customHeight="false" outlineLevel="0" collapsed="false">
      <c r="A2440" s="19" t="s">
        <v>66</v>
      </c>
      <c r="B2440" s="19" t="s">
        <v>7075</v>
      </c>
      <c r="C2440" s="19" t="s">
        <v>83</v>
      </c>
      <c r="D2440" s="20" t="s">
        <v>7076</v>
      </c>
      <c r="E2440" s="20" t="s">
        <v>7077</v>
      </c>
      <c r="F2440" s="31" t="n">
        <v>0.2</v>
      </c>
      <c r="G2440" s="31" t="n">
        <v>0.2</v>
      </c>
      <c r="H2440" s="31" t="n">
        <v>0.2</v>
      </c>
      <c r="I2440" s="31" t="n">
        <v>0.1</v>
      </c>
      <c r="J2440" s="31" t="n">
        <v>0.1</v>
      </c>
      <c r="K2440" s="31" t="n">
        <v>0.1</v>
      </c>
      <c r="L2440" s="31" t="n">
        <v>0.1</v>
      </c>
      <c r="M2440" s="31" t="n">
        <v>0.1</v>
      </c>
      <c r="N2440" s="31" t="n">
        <v>0.1</v>
      </c>
    </row>
    <row r="2441" customFormat="false" ht="52.5" hidden="false" customHeight="false" outlineLevel="0" collapsed="false">
      <c r="A2441" s="19" t="s">
        <v>66</v>
      </c>
      <c r="B2441" s="19" t="s">
        <v>7078</v>
      </c>
      <c r="C2441" s="19" t="s">
        <v>83</v>
      </c>
      <c r="D2441" s="20" t="s">
        <v>7079</v>
      </c>
      <c r="E2441" s="20" t="s">
        <v>7080</v>
      </c>
      <c r="F2441" s="31" t="n">
        <v>0.1</v>
      </c>
      <c r="G2441" s="31" t="n">
        <v>0.2</v>
      </c>
      <c r="H2441" s="31" t="n">
        <v>0.2</v>
      </c>
      <c r="I2441" s="31" t="n">
        <v>0</v>
      </c>
      <c r="J2441" s="31" t="n">
        <v>0.2</v>
      </c>
      <c r="K2441" s="31" t="n">
        <v>0.2</v>
      </c>
      <c r="L2441" s="31" t="n">
        <v>0.1</v>
      </c>
      <c r="M2441" s="31" t="n">
        <v>0.1</v>
      </c>
      <c r="N2441" s="31" t="n">
        <v>0.1</v>
      </c>
    </row>
    <row r="2442" customFormat="false" ht="63" hidden="false" customHeight="false" outlineLevel="0" collapsed="false">
      <c r="A2442" s="19" t="s">
        <v>66</v>
      </c>
      <c r="B2442" s="19" t="s">
        <v>7081</v>
      </c>
      <c r="C2442" s="19" t="s">
        <v>83</v>
      </c>
      <c r="D2442" s="20" t="s">
        <v>7082</v>
      </c>
      <c r="E2442" s="20" t="s">
        <v>7083</v>
      </c>
      <c r="F2442" s="31" t="n">
        <v>0</v>
      </c>
      <c r="G2442" s="31" t="n">
        <v>0</v>
      </c>
      <c r="H2442" s="31" t="n">
        <v>3.1</v>
      </c>
      <c r="I2442" s="31" t="n">
        <v>0</v>
      </c>
      <c r="J2442" s="31" t="n">
        <v>0</v>
      </c>
      <c r="K2442" s="31" t="n">
        <v>3</v>
      </c>
      <c r="L2442" s="31" t="n">
        <v>0</v>
      </c>
      <c r="M2442" s="31" t="n">
        <v>0</v>
      </c>
      <c r="N2442" s="31" t="n">
        <v>0.1</v>
      </c>
    </row>
    <row r="2443" customFormat="false" ht="63" hidden="false" customHeight="false" outlineLevel="0" collapsed="false">
      <c r="A2443" s="19" t="s">
        <v>66</v>
      </c>
      <c r="B2443" s="19" t="s">
        <v>7084</v>
      </c>
      <c r="C2443" s="19" t="s">
        <v>66</v>
      </c>
      <c r="D2443" s="20" t="s">
        <v>7085</v>
      </c>
      <c r="E2443" s="20" t="s">
        <v>7086</v>
      </c>
      <c r="F2443" s="31" t="n">
        <v>3</v>
      </c>
      <c r="G2443" s="31" t="n">
        <v>0</v>
      </c>
      <c r="H2443" s="31" t="n">
        <v>0</v>
      </c>
      <c r="I2443" s="31" t="n">
        <v>0.6</v>
      </c>
      <c r="J2443" s="31" t="n">
        <v>0</v>
      </c>
      <c r="K2443" s="31" t="n">
        <v>0</v>
      </c>
      <c r="L2443" s="31" t="n">
        <v>2.4</v>
      </c>
      <c r="M2443" s="31" t="n">
        <v>0</v>
      </c>
      <c r="N2443" s="31" t="n">
        <v>0</v>
      </c>
    </row>
    <row r="2444" customFormat="false" ht="63" hidden="false" customHeight="false" outlineLevel="0" collapsed="false">
      <c r="A2444" s="19" t="s">
        <v>66</v>
      </c>
      <c r="B2444" s="19" t="s">
        <v>7087</v>
      </c>
      <c r="C2444" s="19" t="s">
        <v>66</v>
      </c>
      <c r="D2444" s="20" t="s">
        <v>7088</v>
      </c>
      <c r="E2444" s="20" t="s">
        <v>7089</v>
      </c>
      <c r="F2444" s="31" t="n">
        <v>2.8</v>
      </c>
      <c r="G2444" s="31" t="n">
        <v>2.9</v>
      </c>
      <c r="H2444" s="31" t="n">
        <v>3</v>
      </c>
      <c r="I2444" s="31" t="n">
        <v>0.6</v>
      </c>
      <c r="J2444" s="31" t="n">
        <v>0.6</v>
      </c>
      <c r="K2444" s="31" t="n">
        <v>0.6</v>
      </c>
      <c r="L2444" s="31" t="n">
        <v>2.3</v>
      </c>
      <c r="M2444" s="31" t="n">
        <v>2.3</v>
      </c>
      <c r="N2444" s="31" t="n">
        <v>2.4</v>
      </c>
    </row>
    <row r="2445" customFormat="false" ht="63" hidden="false" customHeight="false" outlineLevel="0" collapsed="false">
      <c r="A2445" s="19" t="s">
        <v>66</v>
      </c>
      <c r="B2445" s="19" t="s">
        <v>7090</v>
      </c>
      <c r="C2445" s="19" t="s">
        <v>66</v>
      </c>
      <c r="D2445" s="20" t="s">
        <v>7091</v>
      </c>
      <c r="E2445" s="20" t="s">
        <v>7092</v>
      </c>
      <c r="F2445" s="31" t="n">
        <v>27.2</v>
      </c>
      <c r="G2445" s="31" t="n">
        <v>24.6</v>
      </c>
      <c r="H2445" s="31" t="n">
        <v>24.9</v>
      </c>
      <c r="I2445" s="31" t="n">
        <v>21.1</v>
      </c>
      <c r="J2445" s="31" t="n">
        <v>6.6</v>
      </c>
      <c r="K2445" s="31" t="n">
        <v>6.7</v>
      </c>
      <c r="L2445" s="31" t="n">
        <v>6.1</v>
      </c>
      <c r="M2445" s="31" t="n">
        <v>18</v>
      </c>
      <c r="N2445" s="31" t="n">
        <v>18.3</v>
      </c>
    </row>
    <row r="2446" customFormat="false" ht="21" hidden="false" customHeight="false" outlineLevel="0" collapsed="false">
      <c r="A2446" s="19" t="s">
        <v>66</v>
      </c>
      <c r="B2446" s="19" t="s">
        <v>7093</v>
      </c>
      <c r="C2446" s="19" t="s">
        <v>66</v>
      </c>
      <c r="D2446" s="20" t="s">
        <v>7094</v>
      </c>
      <c r="E2446" s="20" t="s">
        <v>7095</v>
      </c>
      <c r="F2446" s="31" t="n">
        <v>11.7</v>
      </c>
      <c r="G2446" s="31" t="n">
        <v>6.4</v>
      </c>
      <c r="H2446" s="31" t="n">
        <v>4.8</v>
      </c>
      <c r="I2446" s="31" t="n">
        <v>8</v>
      </c>
      <c r="J2446" s="31" t="n">
        <v>3.9</v>
      </c>
      <c r="K2446" s="31" t="n">
        <v>2.9</v>
      </c>
      <c r="L2446" s="31" t="n">
        <v>3.7</v>
      </c>
      <c r="M2446" s="31" t="n">
        <v>2.5</v>
      </c>
      <c r="N2446" s="31" t="n">
        <v>1.9</v>
      </c>
    </row>
    <row r="2447" customFormat="false" ht="10.5" hidden="false" customHeight="false" outlineLevel="0" collapsed="false">
      <c r="A2447" s="19" t="s">
        <v>66</v>
      </c>
      <c r="B2447" s="19" t="s">
        <v>7096</v>
      </c>
      <c r="C2447" s="19" t="s">
        <v>66</v>
      </c>
      <c r="D2447" s="20" t="s">
        <v>7097</v>
      </c>
      <c r="E2447" s="20" t="s">
        <v>7097</v>
      </c>
      <c r="F2447" s="31" t="n">
        <v>12.4</v>
      </c>
      <c r="G2447" s="31" t="n">
        <v>12.7</v>
      </c>
      <c r="H2447" s="31" t="n">
        <v>13</v>
      </c>
      <c r="I2447" s="31" t="n">
        <v>5.2</v>
      </c>
      <c r="J2447" s="31" t="n">
        <v>5.4</v>
      </c>
      <c r="K2447" s="31" t="n">
        <v>5.6</v>
      </c>
      <c r="L2447" s="31" t="n">
        <v>7.2</v>
      </c>
      <c r="M2447" s="31" t="n">
        <v>7.3</v>
      </c>
      <c r="N2447" s="31" t="n">
        <v>7.4</v>
      </c>
    </row>
    <row r="2448" customFormat="false" ht="10.5" hidden="false" customHeight="false" outlineLevel="0" collapsed="false">
      <c r="A2448" s="19" t="s">
        <v>66</v>
      </c>
      <c r="B2448" s="19" t="s">
        <v>7098</v>
      </c>
      <c r="C2448" s="19" t="s">
        <v>66</v>
      </c>
      <c r="D2448" s="20" t="s">
        <v>7099</v>
      </c>
      <c r="E2448" s="20" t="s">
        <v>7100</v>
      </c>
      <c r="F2448" s="31" t="n">
        <v>22.1</v>
      </c>
      <c r="G2448" s="31" t="n">
        <v>29.9</v>
      </c>
      <c r="H2448" s="31" t="n">
        <v>32.3</v>
      </c>
      <c r="I2448" s="31" t="n">
        <v>0.1</v>
      </c>
      <c r="J2448" s="31" t="n">
        <v>0.1</v>
      </c>
      <c r="K2448" s="31" t="n">
        <v>0</v>
      </c>
      <c r="L2448" s="31" t="n">
        <v>22</v>
      </c>
      <c r="M2448" s="31" t="n">
        <v>29.8</v>
      </c>
      <c r="N2448" s="31" t="n">
        <v>32.3</v>
      </c>
    </row>
    <row r="2449" customFormat="false" ht="10.5" hidden="false" customHeight="false" outlineLevel="0" collapsed="false">
      <c r="A2449" s="19" t="s">
        <v>66</v>
      </c>
      <c r="B2449" s="19" t="s">
        <v>7101</v>
      </c>
      <c r="C2449" s="19" t="s">
        <v>66</v>
      </c>
      <c r="D2449" s="20" t="s">
        <v>7102</v>
      </c>
      <c r="E2449" s="20" t="s">
        <v>7103</v>
      </c>
      <c r="F2449" s="31" t="n">
        <v>39.9</v>
      </c>
      <c r="G2449" s="31" t="n">
        <v>38.5</v>
      </c>
      <c r="H2449" s="31" t="n">
        <v>39</v>
      </c>
      <c r="I2449" s="31" t="n">
        <v>2.5</v>
      </c>
      <c r="J2449" s="31" t="n">
        <v>1</v>
      </c>
      <c r="K2449" s="31" t="n">
        <v>1</v>
      </c>
      <c r="L2449" s="31" t="n">
        <v>37.4</v>
      </c>
      <c r="M2449" s="31" t="n">
        <v>37.5</v>
      </c>
      <c r="N2449" s="31" t="n">
        <v>38</v>
      </c>
    </row>
    <row r="2450" customFormat="false" ht="10.5" hidden="false" customHeight="false" outlineLevel="0" collapsed="false">
      <c r="A2450" s="19" t="s">
        <v>66</v>
      </c>
      <c r="B2450" s="19" t="s">
        <v>7104</v>
      </c>
      <c r="C2450" s="19" t="s">
        <v>83</v>
      </c>
      <c r="D2450" s="20" t="s">
        <v>7105</v>
      </c>
      <c r="E2450" s="20" t="s">
        <v>7105</v>
      </c>
      <c r="F2450" s="31" t="n">
        <v>1.1</v>
      </c>
      <c r="G2450" s="31" t="n">
        <v>1.1</v>
      </c>
      <c r="H2450" s="31" t="n">
        <v>0.5</v>
      </c>
      <c r="I2450" s="31" t="n">
        <v>0.4</v>
      </c>
      <c r="J2450" s="31" t="n">
        <v>0.5</v>
      </c>
      <c r="K2450" s="31" t="n">
        <v>0</v>
      </c>
      <c r="L2450" s="31" t="n">
        <v>0.7</v>
      </c>
      <c r="M2450" s="31" t="n">
        <v>0.6</v>
      </c>
      <c r="N2450" s="31" t="n">
        <v>0.5</v>
      </c>
    </row>
    <row r="2451" customFormat="false" ht="10.5" hidden="false" customHeight="false" outlineLevel="0" collapsed="false">
      <c r="A2451" s="19" t="s">
        <v>66</v>
      </c>
      <c r="B2451" s="19" t="s">
        <v>7106</v>
      </c>
      <c r="C2451" s="19" t="s">
        <v>83</v>
      </c>
      <c r="D2451" s="20" t="s">
        <v>7107</v>
      </c>
      <c r="E2451" s="20" t="s">
        <v>7108</v>
      </c>
      <c r="F2451" s="31" t="n">
        <v>0</v>
      </c>
      <c r="G2451" s="31" t="n">
        <v>0</v>
      </c>
      <c r="H2451" s="31" t="n">
        <v>0.4</v>
      </c>
      <c r="I2451" s="31" t="n">
        <v>0</v>
      </c>
      <c r="J2451" s="31" t="n">
        <v>0</v>
      </c>
      <c r="K2451" s="31" t="n">
        <v>0</v>
      </c>
      <c r="L2451" s="31" t="n">
        <v>0</v>
      </c>
      <c r="M2451" s="31" t="n">
        <v>0</v>
      </c>
      <c r="N2451" s="31" t="n">
        <v>0.4</v>
      </c>
    </row>
    <row r="2452" customFormat="false" ht="21" hidden="false" customHeight="false" outlineLevel="0" collapsed="false">
      <c r="A2452" s="19" t="s">
        <v>66</v>
      </c>
      <c r="B2452" s="19" t="s">
        <v>7109</v>
      </c>
      <c r="C2452" s="19" t="s">
        <v>872</v>
      </c>
      <c r="D2452" s="20" t="s">
        <v>7110</v>
      </c>
      <c r="E2452" s="20" t="s">
        <v>7111</v>
      </c>
      <c r="F2452" s="31" t="n">
        <v>0</v>
      </c>
      <c r="G2452" s="31" t="n">
        <v>0</v>
      </c>
      <c r="H2452" s="31" t="n">
        <v>0</v>
      </c>
      <c r="I2452" s="31" t="n">
        <v>0</v>
      </c>
      <c r="J2452" s="31" t="n">
        <v>0</v>
      </c>
      <c r="K2452" s="31" t="n">
        <v>0</v>
      </c>
      <c r="L2452" s="31" t="n">
        <v>0</v>
      </c>
      <c r="M2452" s="31" t="n">
        <v>0</v>
      </c>
      <c r="N2452" s="31" t="n">
        <v>0</v>
      </c>
    </row>
    <row r="2453" customFormat="false" ht="21" hidden="false" customHeight="false" outlineLevel="0" collapsed="false">
      <c r="A2453" s="19" t="s">
        <v>66</v>
      </c>
      <c r="B2453" s="19" t="s">
        <v>7112</v>
      </c>
      <c r="C2453" s="19" t="s">
        <v>872</v>
      </c>
      <c r="D2453" s="20" t="s">
        <v>7113</v>
      </c>
      <c r="E2453" s="20" t="s">
        <v>7114</v>
      </c>
      <c r="F2453" s="31" t="n">
        <v>0</v>
      </c>
      <c r="G2453" s="31" t="n">
        <v>0</v>
      </c>
      <c r="H2453" s="31" t="n">
        <v>1.2</v>
      </c>
      <c r="I2453" s="31" t="n">
        <v>0</v>
      </c>
      <c r="J2453" s="31" t="n">
        <v>0</v>
      </c>
      <c r="K2453" s="31" t="n">
        <v>0.6</v>
      </c>
      <c r="L2453" s="31" t="n">
        <v>0</v>
      </c>
      <c r="M2453" s="31" t="n">
        <v>0</v>
      </c>
      <c r="N2453" s="31" t="n">
        <v>0.6</v>
      </c>
    </row>
    <row r="2454" customFormat="false" ht="21" hidden="false" customHeight="false" outlineLevel="0" collapsed="false">
      <c r="A2454" s="19" t="s">
        <v>66</v>
      </c>
      <c r="B2454" s="19" t="s">
        <v>7115</v>
      </c>
      <c r="C2454" s="19" t="s">
        <v>872</v>
      </c>
      <c r="D2454" s="20" t="s">
        <v>7116</v>
      </c>
      <c r="E2454" s="20" t="s">
        <v>7117</v>
      </c>
      <c r="F2454" s="31" t="n">
        <v>0</v>
      </c>
      <c r="G2454" s="31" t="n">
        <v>0</v>
      </c>
      <c r="H2454" s="31" t="n">
        <v>1.7</v>
      </c>
      <c r="I2454" s="31" t="n">
        <v>0</v>
      </c>
      <c r="J2454" s="31" t="n">
        <v>0</v>
      </c>
      <c r="K2454" s="31" t="n">
        <v>1.7</v>
      </c>
      <c r="L2454" s="31" t="n">
        <v>0</v>
      </c>
      <c r="M2454" s="31" t="n">
        <v>0</v>
      </c>
      <c r="N2454" s="31" t="n">
        <v>0</v>
      </c>
    </row>
    <row r="2455" customFormat="false" ht="21" hidden="false" customHeight="false" outlineLevel="0" collapsed="false">
      <c r="A2455" s="19" t="s">
        <v>66</v>
      </c>
      <c r="B2455" s="19" t="s">
        <v>7118</v>
      </c>
      <c r="C2455" s="19" t="s">
        <v>872</v>
      </c>
      <c r="D2455" s="20" t="s">
        <v>7119</v>
      </c>
      <c r="E2455" s="20" t="s">
        <v>7120</v>
      </c>
      <c r="F2455" s="31" t="n">
        <v>0</v>
      </c>
      <c r="G2455" s="31" t="n">
        <v>0</v>
      </c>
      <c r="H2455" s="31" t="n">
        <v>0.1</v>
      </c>
      <c r="I2455" s="31" t="n">
        <v>0</v>
      </c>
      <c r="J2455" s="31" t="n">
        <v>0</v>
      </c>
      <c r="K2455" s="31" t="n">
        <v>0</v>
      </c>
      <c r="L2455" s="31" t="n">
        <v>0</v>
      </c>
      <c r="M2455" s="31" t="n">
        <v>0</v>
      </c>
      <c r="N2455" s="31" t="n">
        <v>0.1</v>
      </c>
    </row>
    <row r="2456" customFormat="false" ht="31.5" hidden="false" customHeight="false" outlineLevel="0" collapsed="false">
      <c r="A2456" s="19" t="s">
        <v>66</v>
      </c>
      <c r="B2456" s="19" t="s">
        <v>7121</v>
      </c>
      <c r="C2456" s="19" t="s">
        <v>121</v>
      </c>
      <c r="D2456" s="20" t="s">
        <v>169</v>
      </c>
      <c r="E2456" s="20" t="s">
        <v>7122</v>
      </c>
      <c r="F2456" s="31" t="n">
        <v>0.5</v>
      </c>
      <c r="G2456" s="31" t="n">
        <v>0.5</v>
      </c>
      <c r="H2456" s="31" t="n">
        <v>0.5</v>
      </c>
      <c r="I2456" s="31" t="n">
        <v>0.5</v>
      </c>
      <c r="J2456" s="31" t="n">
        <v>0.5</v>
      </c>
      <c r="K2456" s="31" t="n">
        <v>0.5</v>
      </c>
      <c r="L2456" s="31" t="n">
        <v>0</v>
      </c>
      <c r="M2456" s="31" t="n">
        <v>0</v>
      </c>
      <c r="N2456" s="31" t="n">
        <v>0</v>
      </c>
    </row>
    <row r="2457" customFormat="false" ht="21" hidden="false" customHeight="false" outlineLevel="0" collapsed="false">
      <c r="A2457" s="19" t="s">
        <v>83</v>
      </c>
      <c r="B2457" s="19" t="s">
        <v>7123</v>
      </c>
      <c r="C2457" s="19" t="s">
        <v>83</v>
      </c>
      <c r="D2457" s="20" t="s">
        <v>7124</v>
      </c>
      <c r="E2457" s="20" t="s">
        <v>7125</v>
      </c>
      <c r="F2457" s="31" t="n">
        <v>0</v>
      </c>
      <c r="G2457" s="31" t="n">
        <v>0</v>
      </c>
      <c r="H2457" s="31" t="n">
        <v>0</v>
      </c>
      <c r="I2457" s="31" t="n">
        <v>0</v>
      </c>
      <c r="J2457" s="31" t="n">
        <v>0</v>
      </c>
      <c r="K2457" s="31" t="n">
        <v>0.1</v>
      </c>
      <c r="L2457" s="31" t="n">
        <v>0</v>
      </c>
      <c r="M2457" s="31" t="n">
        <v>0</v>
      </c>
      <c r="N2457" s="31" t="n">
        <v>0</v>
      </c>
    </row>
    <row r="2458" customFormat="false" ht="31.5" hidden="false" customHeight="false" outlineLevel="0" collapsed="false">
      <c r="A2458" s="19" t="s">
        <v>83</v>
      </c>
      <c r="B2458" s="19" t="s">
        <v>7126</v>
      </c>
      <c r="C2458" s="19" t="s">
        <v>83</v>
      </c>
      <c r="D2458" s="20" t="s">
        <v>7127</v>
      </c>
      <c r="E2458" s="20" t="s">
        <v>7128</v>
      </c>
      <c r="F2458" s="31" t="n">
        <v>0.5</v>
      </c>
      <c r="G2458" s="31" t="n">
        <v>0.7</v>
      </c>
      <c r="H2458" s="31" t="n">
        <v>0.6</v>
      </c>
      <c r="I2458" s="31" t="n">
        <v>0.4</v>
      </c>
      <c r="J2458" s="31" t="n">
        <v>0.4</v>
      </c>
      <c r="K2458" s="31" t="n">
        <v>0</v>
      </c>
      <c r="L2458" s="31" t="n">
        <v>0.1</v>
      </c>
      <c r="M2458" s="31" t="n">
        <v>0.3</v>
      </c>
      <c r="N2458" s="31" t="n">
        <v>0.6</v>
      </c>
    </row>
    <row r="2459" customFormat="false" ht="63" hidden="false" customHeight="false" outlineLevel="0" collapsed="false">
      <c r="A2459" s="19" t="s">
        <v>83</v>
      </c>
      <c r="B2459" s="19" t="s">
        <v>7129</v>
      </c>
      <c r="C2459" s="19" t="s">
        <v>66</v>
      </c>
      <c r="D2459" s="20" t="s">
        <v>7130</v>
      </c>
      <c r="E2459" s="20" t="s">
        <v>7131</v>
      </c>
      <c r="F2459" s="31" t="n">
        <v>798.7</v>
      </c>
      <c r="G2459" s="31" t="n">
        <v>812.2</v>
      </c>
      <c r="H2459" s="31" t="n">
        <v>966.3</v>
      </c>
      <c r="I2459" s="31" t="n">
        <v>201.5</v>
      </c>
      <c r="J2459" s="31" t="n">
        <v>181.4</v>
      </c>
      <c r="K2459" s="31" t="n">
        <v>287</v>
      </c>
      <c r="L2459" s="31" t="n">
        <v>597.2</v>
      </c>
      <c r="M2459" s="31" t="n">
        <v>630.9</v>
      </c>
      <c r="N2459" s="31" t="n">
        <v>679.3</v>
      </c>
    </row>
    <row r="2460" customFormat="false" ht="31.5" hidden="false" customHeight="false" outlineLevel="0" collapsed="false">
      <c r="A2460" s="19" t="s">
        <v>83</v>
      </c>
      <c r="B2460" s="19" t="s">
        <v>7132</v>
      </c>
      <c r="C2460" s="19" t="s">
        <v>83</v>
      </c>
      <c r="D2460" s="20" t="s">
        <v>7133</v>
      </c>
      <c r="E2460" s="20" t="s">
        <v>7134</v>
      </c>
      <c r="F2460" s="31" t="n">
        <v>0.2</v>
      </c>
      <c r="G2460" s="31" t="n">
        <v>0.2</v>
      </c>
      <c r="H2460" s="31" t="n">
        <v>0.2</v>
      </c>
      <c r="I2460" s="31" t="n">
        <v>0</v>
      </c>
      <c r="J2460" s="31" t="n">
        <v>0</v>
      </c>
      <c r="K2460" s="31" t="n">
        <v>0</v>
      </c>
      <c r="L2460" s="31" t="n">
        <v>0.2</v>
      </c>
      <c r="M2460" s="31" t="n">
        <v>0.2</v>
      </c>
      <c r="N2460" s="31" t="n">
        <v>0.2</v>
      </c>
    </row>
    <row r="2461" customFormat="false" ht="52.5" hidden="false" customHeight="false" outlineLevel="0" collapsed="false">
      <c r="A2461" s="19" t="s">
        <v>83</v>
      </c>
      <c r="B2461" s="19" t="s">
        <v>7135</v>
      </c>
      <c r="C2461" s="19" t="s">
        <v>83</v>
      </c>
      <c r="D2461" s="20" t="s">
        <v>7136</v>
      </c>
      <c r="E2461" s="20" t="s">
        <v>7137</v>
      </c>
      <c r="F2461" s="31" t="n">
        <v>1.7</v>
      </c>
      <c r="G2461" s="31" t="n">
        <v>2</v>
      </c>
      <c r="H2461" s="31" t="n">
        <v>2.2</v>
      </c>
      <c r="I2461" s="31" t="n">
        <v>0</v>
      </c>
      <c r="J2461" s="31" t="n">
        <v>0</v>
      </c>
      <c r="K2461" s="31" t="n">
        <v>0</v>
      </c>
      <c r="L2461" s="31" t="n">
        <v>1.7</v>
      </c>
      <c r="M2461" s="31" t="n">
        <v>2</v>
      </c>
      <c r="N2461" s="31" t="n">
        <v>2.2</v>
      </c>
    </row>
    <row r="2462" customFormat="false" ht="10.5" hidden="false" customHeight="false" outlineLevel="0" collapsed="false">
      <c r="A2462" s="19" t="s">
        <v>83</v>
      </c>
      <c r="B2462" s="19" t="s">
        <v>7138</v>
      </c>
      <c r="C2462" s="19" t="s">
        <v>83</v>
      </c>
      <c r="D2462" s="20" t="s">
        <v>7139</v>
      </c>
      <c r="E2462" s="20" t="s">
        <v>7140</v>
      </c>
      <c r="F2462" s="31" t="n">
        <v>1.1</v>
      </c>
      <c r="G2462" s="31" t="n">
        <v>0</v>
      </c>
      <c r="H2462" s="31" t="n">
        <v>0</v>
      </c>
      <c r="I2462" s="31" t="n">
        <v>0</v>
      </c>
      <c r="J2462" s="31" t="n">
        <v>0</v>
      </c>
      <c r="K2462" s="31" t="n">
        <v>0</v>
      </c>
      <c r="L2462" s="31" t="n">
        <v>1.1</v>
      </c>
      <c r="M2462" s="31" t="n">
        <v>0</v>
      </c>
      <c r="N2462" s="31" t="n">
        <v>0</v>
      </c>
    </row>
    <row r="2463" customFormat="false" ht="63" hidden="false" customHeight="false" outlineLevel="0" collapsed="false">
      <c r="A2463" s="19" t="s">
        <v>83</v>
      </c>
      <c r="B2463" s="19" t="s">
        <v>7141</v>
      </c>
      <c r="C2463" s="19" t="s">
        <v>83</v>
      </c>
      <c r="D2463" s="20" t="s">
        <v>7142</v>
      </c>
      <c r="E2463" s="20" t="s">
        <v>7143</v>
      </c>
      <c r="F2463" s="31" t="n">
        <v>2.6</v>
      </c>
      <c r="G2463" s="31" t="n">
        <v>4.4</v>
      </c>
      <c r="H2463" s="31" t="n">
        <v>5.5</v>
      </c>
      <c r="I2463" s="31" t="n">
        <v>1.7</v>
      </c>
      <c r="J2463" s="31" t="n">
        <v>3.4</v>
      </c>
      <c r="K2463" s="31" t="n">
        <v>2.9</v>
      </c>
      <c r="L2463" s="31" t="n">
        <v>1</v>
      </c>
      <c r="M2463" s="31" t="n">
        <v>1</v>
      </c>
      <c r="N2463" s="31" t="n">
        <v>2.6</v>
      </c>
    </row>
    <row r="2464" customFormat="false" ht="10.5" hidden="false" customHeight="false" outlineLevel="0" collapsed="false">
      <c r="A2464" s="19" t="s">
        <v>83</v>
      </c>
      <c r="B2464" s="19" t="s">
        <v>7144</v>
      </c>
      <c r="C2464" s="19" t="s">
        <v>83</v>
      </c>
      <c r="D2464" s="20" t="s">
        <v>7145</v>
      </c>
      <c r="F2464" s="31" t="n">
        <v>0.9</v>
      </c>
      <c r="G2464" s="31" t="n">
        <v>1</v>
      </c>
      <c r="H2464" s="31" t="n">
        <v>0.7</v>
      </c>
      <c r="I2464" s="31" t="n">
        <v>0.9</v>
      </c>
      <c r="J2464" s="31" t="n">
        <v>1</v>
      </c>
      <c r="K2464" s="31" t="n">
        <v>0.7</v>
      </c>
      <c r="L2464" s="31" t="n">
        <v>0</v>
      </c>
      <c r="M2464" s="31" t="n">
        <v>0</v>
      </c>
      <c r="N2464" s="31" t="n">
        <v>0</v>
      </c>
    </row>
    <row r="2465" customFormat="false" ht="42" hidden="false" customHeight="false" outlineLevel="0" collapsed="false">
      <c r="A2465" s="19" t="s">
        <v>83</v>
      </c>
      <c r="B2465" s="19" t="s">
        <v>7146</v>
      </c>
      <c r="C2465" s="19" t="s">
        <v>83</v>
      </c>
      <c r="D2465" s="20" t="s">
        <v>7147</v>
      </c>
      <c r="E2465" s="20" t="s">
        <v>7148</v>
      </c>
      <c r="F2465" s="31" t="n">
        <v>0</v>
      </c>
      <c r="G2465" s="31" t="n">
        <v>0</v>
      </c>
      <c r="H2465" s="31" t="n">
        <v>0</v>
      </c>
      <c r="I2465" s="31" t="n">
        <v>0</v>
      </c>
      <c r="J2465" s="31" t="n">
        <v>0</v>
      </c>
      <c r="K2465" s="31" t="n">
        <v>0</v>
      </c>
      <c r="L2465" s="31" t="n">
        <v>0</v>
      </c>
      <c r="M2465" s="31" t="n">
        <v>0</v>
      </c>
      <c r="N2465" s="31" t="n">
        <v>0</v>
      </c>
    </row>
    <row r="2466" customFormat="false" ht="63" hidden="false" customHeight="false" outlineLevel="0" collapsed="false">
      <c r="A2466" s="19" t="s">
        <v>83</v>
      </c>
      <c r="B2466" s="19" t="s">
        <v>7149</v>
      </c>
      <c r="C2466" s="19" t="s">
        <v>121</v>
      </c>
      <c r="D2466" s="20" t="s">
        <v>7150</v>
      </c>
      <c r="E2466" s="20" t="s">
        <v>7151</v>
      </c>
      <c r="F2466" s="31" t="n">
        <v>150.6</v>
      </c>
      <c r="G2466" s="31" t="n">
        <v>98.6</v>
      </c>
      <c r="H2466" s="31" t="n">
        <v>128.6</v>
      </c>
      <c r="I2466" s="31" t="n">
        <v>104.7</v>
      </c>
      <c r="J2466" s="31" t="n">
        <v>44.8</v>
      </c>
      <c r="K2466" s="31" t="n">
        <v>68.9</v>
      </c>
      <c r="L2466" s="31" t="n">
        <v>46</v>
      </c>
      <c r="M2466" s="31" t="n">
        <v>53.8</v>
      </c>
      <c r="N2466" s="31" t="n">
        <v>59.7</v>
      </c>
    </row>
    <row r="2467" customFormat="false" ht="52.5" hidden="false" customHeight="false" outlineLevel="0" collapsed="false">
      <c r="A2467" s="19" t="s">
        <v>83</v>
      </c>
      <c r="B2467" s="19" t="s">
        <v>7152</v>
      </c>
      <c r="C2467" s="19" t="s">
        <v>83</v>
      </c>
      <c r="D2467" s="20" t="s">
        <v>7153</v>
      </c>
      <c r="E2467" s="20" t="s">
        <v>7154</v>
      </c>
      <c r="F2467" s="31" t="n">
        <v>0</v>
      </c>
      <c r="G2467" s="31" t="n">
        <v>0</v>
      </c>
      <c r="H2467" s="31" t="n">
        <v>0</v>
      </c>
      <c r="I2467" s="31" t="n">
        <v>0</v>
      </c>
      <c r="J2467" s="31" t="n">
        <v>0</v>
      </c>
      <c r="K2467" s="31" t="n">
        <v>0</v>
      </c>
      <c r="L2467" s="31" t="n">
        <v>0</v>
      </c>
      <c r="M2467" s="31" t="n">
        <v>0</v>
      </c>
      <c r="N2467" s="31" t="n">
        <v>0</v>
      </c>
    </row>
    <row r="2468" customFormat="false" ht="52.5" hidden="false" customHeight="false" outlineLevel="0" collapsed="false">
      <c r="A2468" s="19" t="s">
        <v>83</v>
      </c>
      <c r="B2468" s="19" t="s">
        <v>7155</v>
      </c>
      <c r="C2468" s="19" t="s">
        <v>83</v>
      </c>
      <c r="D2468" s="20" t="s">
        <v>7156</v>
      </c>
      <c r="E2468" s="20" t="s">
        <v>7157</v>
      </c>
      <c r="F2468" s="31" t="n">
        <v>0.4</v>
      </c>
      <c r="G2468" s="31" t="n">
        <v>0.4</v>
      </c>
      <c r="H2468" s="31" t="n">
        <v>0.4</v>
      </c>
      <c r="I2468" s="31" t="n">
        <v>0</v>
      </c>
      <c r="J2468" s="31" t="n">
        <v>0</v>
      </c>
      <c r="K2468" s="31" t="n">
        <v>0</v>
      </c>
      <c r="L2468" s="31" t="n">
        <v>0.4</v>
      </c>
      <c r="M2468" s="31" t="n">
        <v>0.4</v>
      </c>
      <c r="N2468" s="31" t="n">
        <v>0.4</v>
      </c>
    </row>
    <row r="2469" customFormat="false" ht="42" hidden="false" customHeight="false" outlineLevel="0" collapsed="false">
      <c r="A2469" s="19" t="s">
        <v>83</v>
      </c>
      <c r="B2469" s="19" t="s">
        <v>7158</v>
      </c>
      <c r="C2469" s="19" t="s">
        <v>83</v>
      </c>
      <c r="D2469" s="20" t="s">
        <v>7159</v>
      </c>
      <c r="E2469" s="20" t="s">
        <v>7160</v>
      </c>
      <c r="F2469" s="31" t="n">
        <v>4.9</v>
      </c>
      <c r="G2469" s="31" t="n">
        <v>5</v>
      </c>
      <c r="H2469" s="31" t="n">
        <v>5.1</v>
      </c>
      <c r="I2469" s="31" t="n">
        <v>1.4</v>
      </c>
      <c r="J2469" s="31" t="n">
        <v>1.4</v>
      </c>
      <c r="K2469" s="31" t="n">
        <v>1.4</v>
      </c>
      <c r="L2469" s="31" t="n">
        <v>3.6</v>
      </c>
      <c r="M2469" s="31" t="n">
        <v>3.6</v>
      </c>
      <c r="N2469" s="31" t="n">
        <v>3.7</v>
      </c>
    </row>
    <row r="2470" customFormat="false" ht="31.5" hidden="false" customHeight="false" outlineLevel="0" collapsed="false">
      <c r="A2470" s="19" t="s">
        <v>83</v>
      </c>
      <c r="B2470" s="19" t="s">
        <v>7161</v>
      </c>
      <c r="C2470" s="19" t="s">
        <v>83</v>
      </c>
      <c r="D2470" s="20" t="s">
        <v>7162</v>
      </c>
      <c r="E2470" s="20" t="s">
        <v>7163</v>
      </c>
      <c r="F2470" s="31" t="n">
        <v>0.2</v>
      </c>
      <c r="G2470" s="31" t="n">
        <v>0.2</v>
      </c>
      <c r="H2470" s="31" t="n">
        <v>0.3</v>
      </c>
      <c r="I2470" s="31" t="n">
        <v>0</v>
      </c>
      <c r="J2470" s="31" t="n">
        <v>0</v>
      </c>
      <c r="K2470" s="31" t="n">
        <v>0.2</v>
      </c>
      <c r="L2470" s="31" t="n">
        <v>0.2</v>
      </c>
      <c r="M2470" s="31" t="n">
        <v>0.2</v>
      </c>
      <c r="N2470" s="31" t="n">
        <v>0.1</v>
      </c>
    </row>
    <row r="2471" customFormat="false" ht="63" hidden="false" customHeight="false" outlineLevel="0" collapsed="false">
      <c r="A2471" s="19" t="s">
        <v>83</v>
      </c>
      <c r="B2471" s="19" t="s">
        <v>7164</v>
      </c>
      <c r="C2471" s="19" t="s">
        <v>83</v>
      </c>
      <c r="D2471" s="20" t="s">
        <v>7165</v>
      </c>
      <c r="E2471" s="20" t="s">
        <v>7166</v>
      </c>
      <c r="F2471" s="31" t="n">
        <v>0.3</v>
      </c>
      <c r="G2471" s="31" t="n">
        <v>0.3</v>
      </c>
      <c r="H2471" s="31" t="n">
        <v>0.3</v>
      </c>
      <c r="I2471" s="31" t="n">
        <v>0.1</v>
      </c>
      <c r="J2471" s="31" t="n">
        <v>0.1</v>
      </c>
      <c r="K2471" s="31" t="n">
        <v>0</v>
      </c>
      <c r="L2471" s="31" t="n">
        <v>0.2</v>
      </c>
      <c r="M2471" s="31" t="n">
        <v>0.3</v>
      </c>
      <c r="N2471" s="31" t="n">
        <v>0.3</v>
      </c>
    </row>
    <row r="2472" customFormat="false" ht="42" hidden="false" customHeight="false" outlineLevel="0" collapsed="false">
      <c r="A2472" s="19" t="s">
        <v>83</v>
      </c>
      <c r="B2472" s="19" t="s">
        <v>7167</v>
      </c>
      <c r="C2472" s="19" t="s">
        <v>83</v>
      </c>
      <c r="D2472" s="20" t="s">
        <v>7168</v>
      </c>
      <c r="E2472" s="20" t="s">
        <v>7169</v>
      </c>
      <c r="F2472" s="31" t="n">
        <v>0.8</v>
      </c>
      <c r="G2472" s="31" t="n">
        <v>0.1</v>
      </c>
      <c r="H2472" s="31" t="n">
        <v>0.1</v>
      </c>
      <c r="I2472" s="31" t="n">
        <v>0</v>
      </c>
      <c r="J2472" s="31" t="n">
        <v>0</v>
      </c>
      <c r="K2472" s="31" t="n">
        <v>0</v>
      </c>
      <c r="L2472" s="31" t="n">
        <v>0.8</v>
      </c>
      <c r="M2472" s="31" t="n">
        <v>0.1</v>
      </c>
      <c r="N2472" s="31" t="n">
        <v>0.1</v>
      </c>
    </row>
    <row r="2473" customFormat="false" ht="10.5" hidden="false" customHeight="false" outlineLevel="0" collapsed="false">
      <c r="A2473" s="19" t="s">
        <v>83</v>
      </c>
      <c r="B2473" s="19" t="s">
        <v>7170</v>
      </c>
      <c r="C2473" s="19" t="s">
        <v>83</v>
      </c>
      <c r="D2473" s="20" t="s">
        <v>7171</v>
      </c>
      <c r="E2473" s="20" t="s">
        <v>7172</v>
      </c>
      <c r="F2473" s="31" t="n">
        <v>3.6</v>
      </c>
      <c r="G2473" s="31" t="n">
        <v>3</v>
      </c>
      <c r="H2473" s="31" t="n">
        <v>4</v>
      </c>
      <c r="I2473" s="31" t="n">
        <v>2.5</v>
      </c>
      <c r="J2473" s="31" t="n">
        <v>1.2</v>
      </c>
      <c r="K2473" s="31" t="n">
        <v>1.4</v>
      </c>
      <c r="L2473" s="31" t="n">
        <v>1.1</v>
      </c>
      <c r="M2473" s="31" t="n">
        <v>1.8</v>
      </c>
      <c r="N2473" s="31" t="n">
        <v>2.6</v>
      </c>
    </row>
    <row r="2474" customFormat="false" ht="10.5" hidden="false" customHeight="false" outlineLevel="0" collapsed="false">
      <c r="A2474" s="19" t="s">
        <v>83</v>
      </c>
      <c r="B2474" s="19" t="s">
        <v>7173</v>
      </c>
      <c r="C2474" s="19" t="s">
        <v>83</v>
      </c>
      <c r="D2474" s="20" t="s">
        <v>7174</v>
      </c>
      <c r="E2474" s="20" t="s">
        <v>7175</v>
      </c>
      <c r="F2474" s="31" t="n">
        <v>0.1</v>
      </c>
      <c r="G2474" s="31" t="n">
        <v>0.1</v>
      </c>
      <c r="H2474" s="31" t="n">
        <v>0.1</v>
      </c>
      <c r="I2474" s="31" t="n">
        <v>0</v>
      </c>
      <c r="J2474" s="31" t="n">
        <v>0</v>
      </c>
      <c r="K2474" s="31" t="n">
        <v>0</v>
      </c>
      <c r="L2474" s="31" t="n">
        <v>0.1</v>
      </c>
      <c r="M2474" s="31" t="n">
        <v>0.1</v>
      </c>
      <c r="N2474" s="31" t="n">
        <v>0.1</v>
      </c>
    </row>
    <row r="2475" customFormat="false" ht="21" hidden="false" customHeight="false" outlineLevel="0" collapsed="false">
      <c r="A2475" s="19" t="s">
        <v>83</v>
      </c>
      <c r="B2475" s="19" t="s">
        <v>7176</v>
      </c>
      <c r="C2475" s="19" t="s">
        <v>83</v>
      </c>
      <c r="D2475" s="20" t="s">
        <v>7177</v>
      </c>
      <c r="E2475" s="20" t="s">
        <v>7178</v>
      </c>
      <c r="F2475" s="31" t="n">
        <v>7.6</v>
      </c>
      <c r="G2475" s="31" t="n">
        <v>7.6</v>
      </c>
      <c r="H2475" s="31" t="n">
        <v>8.9</v>
      </c>
      <c r="I2475" s="31" t="n">
        <v>0</v>
      </c>
      <c r="J2475" s="31" t="n">
        <v>0</v>
      </c>
      <c r="K2475" s="31" t="n">
        <v>0</v>
      </c>
      <c r="L2475" s="31" t="n">
        <v>7.6</v>
      </c>
      <c r="M2475" s="31" t="n">
        <v>7.6</v>
      </c>
      <c r="N2475" s="31" t="n">
        <v>8.9</v>
      </c>
    </row>
    <row r="2476" customFormat="false" ht="63" hidden="false" customHeight="false" outlineLevel="0" collapsed="false">
      <c r="A2476" s="19" t="s">
        <v>83</v>
      </c>
      <c r="B2476" s="19" t="s">
        <v>7179</v>
      </c>
      <c r="C2476" s="19" t="s">
        <v>66</v>
      </c>
      <c r="D2476" s="20" t="s">
        <v>7180</v>
      </c>
      <c r="E2476" s="20" t="s">
        <v>7181</v>
      </c>
      <c r="F2476" s="31" t="n">
        <v>1</v>
      </c>
      <c r="G2476" s="31" t="n">
        <v>11</v>
      </c>
      <c r="H2476" s="31" t="n">
        <v>10.3</v>
      </c>
      <c r="I2476" s="31" t="n">
        <v>1</v>
      </c>
      <c r="J2476" s="31" t="n">
        <v>11</v>
      </c>
      <c r="K2476" s="31" t="n">
        <v>8.3</v>
      </c>
      <c r="L2476" s="31" t="n">
        <v>0</v>
      </c>
      <c r="M2476" s="31" t="n">
        <v>0</v>
      </c>
      <c r="N2476" s="31" t="n">
        <v>2</v>
      </c>
    </row>
    <row r="2477" customFormat="false" ht="52.5" hidden="false" customHeight="false" outlineLevel="0" collapsed="false">
      <c r="A2477" s="19" t="s">
        <v>83</v>
      </c>
      <c r="B2477" s="19" t="s">
        <v>7182</v>
      </c>
      <c r="C2477" s="19" t="s">
        <v>66</v>
      </c>
      <c r="D2477" s="20" t="s">
        <v>7183</v>
      </c>
      <c r="E2477" s="20" t="s">
        <v>7184</v>
      </c>
      <c r="F2477" s="31" t="n">
        <v>27</v>
      </c>
      <c r="G2477" s="31" t="n">
        <v>0</v>
      </c>
      <c r="H2477" s="31" t="n">
        <v>0</v>
      </c>
      <c r="I2477" s="31" t="n">
        <v>27</v>
      </c>
      <c r="J2477" s="31" t="n">
        <v>0</v>
      </c>
      <c r="K2477" s="31" t="n">
        <v>0</v>
      </c>
      <c r="L2477" s="31" t="n">
        <v>0</v>
      </c>
      <c r="M2477" s="31" t="n">
        <v>0</v>
      </c>
      <c r="N2477" s="31" t="n">
        <v>0</v>
      </c>
    </row>
    <row r="2478" customFormat="false" ht="42" hidden="false" customHeight="false" outlineLevel="0" collapsed="false">
      <c r="A2478" s="19" t="s">
        <v>83</v>
      </c>
      <c r="B2478" s="19" t="s">
        <v>7185</v>
      </c>
      <c r="C2478" s="19" t="s">
        <v>66</v>
      </c>
      <c r="D2478" s="20" t="s">
        <v>7186</v>
      </c>
      <c r="E2478" s="20" t="s">
        <v>7187</v>
      </c>
      <c r="F2478" s="31" t="n">
        <v>97</v>
      </c>
      <c r="G2478" s="31" t="n">
        <v>118.6</v>
      </c>
      <c r="H2478" s="31" t="n">
        <v>124.9</v>
      </c>
      <c r="I2478" s="31" t="n">
        <v>0</v>
      </c>
      <c r="J2478" s="31" t="n">
        <v>0</v>
      </c>
      <c r="K2478" s="31" t="n">
        <v>0</v>
      </c>
      <c r="L2478" s="31" t="n">
        <v>97</v>
      </c>
      <c r="M2478" s="31" t="n">
        <v>118.7</v>
      </c>
      <c r="N2478" s="31" t="n">
        <v>124.9</v>
      </c>
    </row>
    <row r="2479" customFormat="false" ht="31.5" hidden="false" customHeight="false" outlineLevel="0" collapsed="false">
      <c r="A2479" s="19" t="s">
        <v>83</v>
      </c>
      <c r="B2479" s="19" t="s">
        <v>7188</v>
      </c>
      <c r="C2479" s="19" t="s">
        <v>66</v>
      </c>
      <c r="D2479" s="20" t="s">
        <v>7189</v>
      </c>
      <c r="E2479" s="20" t="s">
        <v>7190</v>
      </c>
      <c r="F2479" s="31" t="n">
        <v>76.4</v>
      </c>
      <c r="G2479" s="31" t="n">
        <v>49.7</v>
      </c>
      <c r="H2479" s="31" t="n">
        <v>65.3</v>
      </c>
      <c r="I2479" s="31" t="n">
        <v>74</v>
      </c>
      <c r="J2479" s="31" t="n">
        <v>32.1</v>
      </c>
      <c r="K2479" s="31" t="n">
        <v>15.1</v>
      </c>
      <c r="L2479" s="31" t="n">
        <v>2.4</v>
      </c>
      <c r="M2479" s="31" t="n">
        <v>17.6</v>
      </c>
      <c r="N2479" s="31" t="n">
        <v>50.2</v>
      </c>
    </row>
    <row r="2480" customFormat="false" ht="42" hidden="false" customHeight="false" outlineLevel="0" collapsed="false">
      <c r="A2480" s="19" t="s">
        <v>83</v>
      </c>
      <c r="B2480" s="19" t="s">
        <v>7191</v>
      </c>
      <c r="C2480" s="19" t="s">
        <v>83</v>
      </c>
      <c r="D2480" s="20" t="s">
        <v>7192</v>
      </c>
      <c r="E2480" s="20" t="s">
        <v>7193</v>
      </c>
      <c r="F2480" s="31" t="n">
        <v>2.7</v>
      </c>
      <c r="G2480" s="31" t="n">
        <v>2.7</v>
      </c>
      <c r="H2480" s="31" t="n">
        <v>2.7</v>
      </c>
      <c r="I2480" s="31" t="n">
        <v>1.4</v>
      </c>
      <c r="J2480" s="31" t="n">
        <v>1.5</v>
      </c>
      <c r="K2480" s="31" t="n">
        <v>0</v>
      </c>
      <c r="L2480" s="31" t="n">
        <v>1.3</v>
      </c>
      <c r="M2480" s="31" t="n">
        <v>1.2</v>
      </c>
      <c r="N2480" s="31" t="n">
        <v>2.7</v>
      </c>
    </row>
    <row r="2481" customFormat="false" ht="63" hidden="false" customHeight="false" outlineLevel="0" collapsed="false">
      <c r="A2481" s="19" t="s">
        <v>83</v>
      </c>
      <c r="B2481" s="19" t="s">
        <v>7194</v>
      </c>
      <c r="C2481" s="19" t="s">
        <v>83</v>
      </c>
      <c r="D2481" s="20" t="s">
        <v>7195</v>
      </c>
      <c r="E2481" s="20" t="s">
        <v>7196</v>
      </c>
      <c r="F2481" s="31" t="n">
        <v>2.5</v>
      </c>
      <c r="G2481" s="31" t="n">
        <v>2.5</v>
      </c>
      <c r="H2481" s="31" t="n">
        <v>10.5</v>
      </c>
      <c r="I2481" s="31" t="n">
        <v>0</v>
      </c>
      <c r="J2481" s="31" t="n">
        <v>0</v>
      </c>
      <c r="K2481" s="31" t="n">
        <v>8</v>
      </c>
      <c r="L2481" s="31" t="n">
        <v>2.5</v>
      </c>
      <c r="M2481" s="31" t="n">
        <v>2.5</v>
      </c>
      <c r="N2481" s="31" t="n">
        <v>2.5</v>
      </c>
    </row>
    <row r="2482" customFormat="false" ht="42" hidden="false" customHeight="false" outlineLevel="0" collapsed="false">
      <c r="A2482" s="19" t="s">
        <v>83</v>
      </c>
      <c r="B2482" s="19" t="s">
        <v>7197</v>
      </c>
      <c r="C2482" s="19" t="s">
        <v>83</v>
      </c>
      <c r="D2482" s="20" t="s">
        <v>7198</v>
      </c>
      <c r="E2482" s="20" t="s">
        <v>7199</v>
      </c>
      <c r="F2482" s="31" t="n">
        <v>0.6</v>
      </c>
      <c r="G2482" s="31" t="n">
        <v>0.6</v>
      </c>
      <c r="H2482" s="31" t="n">
        <v>0.7</v>
      </c>
      <c r="I2482" s="31" t="n">
        <v>0</v>
      </c>
      <c r="J2482" s="31" t="n">
        <v>0</v>
      </c>
      <c r="K2482" s="31" t="n">
        <v>0</v>
      </c>
      <c r="L2482" s="31" t="n">
        <v>0.6</v>
      </c>
      <c r="M2482" s="31" t="n">
        <v>0.6</v>
      </c>
      <c r="N2482" s="31" t="n">
        <v>0.7</v>
      </c>
    </row>
    <row r="2483" customFormat="false" ht="42" hidden="false" customHeight="false" outlineLevel="0" collapsed="false">
      <c r="A2483" s="19" t="s">
        <v>83</v>
      </c>
      <c r="B2483" s="19" t="s">
        <v>7200</v>
      </c>
      <c r="C2483" s="19" t="s">
        <v>83</v>
      </c>
      <c r="D2483" s="20" t="s">
        <v>7201</v>
      </c>
      <c r="E2483" s="20" t="s">
        <v>7202</v>
      </c>
      <c r="F2483" s="31" t="n">
        <v>0.1</v>
      </c>
      <c r="G2483" s="31" t="n">
        <v>3.7</v>
      </c>
      <c r="H2483" s="31" t="n">
        <v>3.7</v>
      </c>
      <c r="I2483" s="31" t="n">
        <v>0.1</v>
      </c>
      <c r="J2483" s="31" t="n">
        <v>3.7</v>
      </c>
      <c r="K2483" s="31" t="n">
        <v>3.7</v>
      </c>
      <c r="L2483" s="31" t="n">
        <v>0</v>
      </c>
      <c r="M2483" s="31" t="n">
        <v>0</v>
      </c>
      <c r="N2483" s="31" t="n">
        <v>0</v>
      </c>
    </row>
    <row r="2484" customFormat="false" ht="21" hidden="false" customHeight="false" outlineLevel="0" collapsed="false">
      <c r="A2484" s="19" t="s">
        <v>83</v>
      </c>
      <c r="B2484" s="19" t="s">
        <v>7203</v>
      </c>
      <c r="C2484" s="19" t="s">
        <v>83</v>
      </c>
      <c r="D2484" s="20" t="s">
        <v>7204</v>
      </c>
      <c r="E2484" s="20" t="s">
        <v>7205</v>
      </c>
      <c r="F2484" s="31" t="n">
        <v>6.7</v>
      </c>
      <c r="G2484" s="31" t="n">
        <v>6.5</v>
      </c>
      <c r="H2484" s="31" t="n">
        <v>6.5</v>
      </c>
      <c r="I2484" s="31" t="n">
        <v>0.8</v>
      </c>
      <c r="J2484" s="31" t="n">
        <v>0.9</v>
      </c>
      <c r="K2484" s="31" t="n">
        <v>0</v>
      </c>
      <c r="L2484" s="31" t="n">
        <v>5.9</v>
      </c>
      <c r="M2484" s="31" t="n">
        <v>5.7</v>
      </c>
      <c r="N2484" s="31" t="n">
        <v>6.5</v>
      </c>
    </row>
    <row r="2485" customFormat="false" ht="31.5" hidden="false" customHeight="false" outlineLevel="0" collapsed="false">
      <c r="A2485" s="19" t="s">
        <v>83</v>
      </c>
      <c r="B2485" s="19" t="s">
        <v>7206</v>
      </c>
      <c r="C2485" s="19" t="s">
        <v>83</v>
      </c>
      <c r="D2485" s="20" t="s">
        <v>7207</v>
      </c>
      <c r="E2485" s="20" t="s">
        <v>7208</v>
      </c>
      <c r="F2485" s="31" t="n">
        <v>6.1</v>
      </c>
      <c r="G2485" s="31" t="n">
        <v>6.7</v>
      </c>
      <c r="H2485" s="31" t="n">
        <v>7.1</v>
      </c>
      <c r="I2485" s="31" t="n">
        <v>1.3</v>
      </c>
      <c r="J2485" s="31" t="n">
        <v>1.4</v>
      </c>
      <c r="K2485" s="31" t="n">
        <v>1.8</v>
      </c>
      <c r="L2485" s="31" t="n">
        <v>4.8</v>
      </c>
      <c r="M2485" s="31" t="n">
        <v>5.3</v>
      </c>
      <c r="N2485" s="31" t="n">
        <v>5.3</v>
      </c>
    </row>
    <row r="2486" customFormat="false" ht="63" hidden="false" customHeight="false" outlineLevel="0" collapsed="false">
      <c r="A2486" s="19" t="s">
        <v>83</v>
      </c>
      <c r="B2486" s="19" t="s">
        <v>7209</v>
      </c>
      <c r="C2486" s="19" t="s">
        <v>83</v>
      </c>
      <c r="D2486" s="20" t="s">
        <v>7210</v>
      </c>
      <c r="E2486" s="20" t="s">
        <v>7211</v>
      </c>
      <c r="F2486" s="31" t="n">
        <v>4</v>
      </c>
      <c r="G2486" s="31" t="n">
        <v>4.1</v>
      </c>
      <c r="H2486" s="31" t="n">
        <v>4.5</v>
      </c>
      <c r="I2486" s="31" t="n">
        <v>1.3</v>
      </c>
      <c r="J2486" s="31" t="n">
        <v>1.4</v>
      </c>
      <c r="K2486" s="31" t="n">
        <v>2</v>
      </c>
      <c r="L2486" s="31" t="n">
        <v>2.7</v>
      </c>
      <c r="M2486" s="31" t="n">
        <v>2.7</v>
      </c>
      <c r="N2486" s="31" t="n">
        <v>2.5</v>
      </c>
    </row>
    <row r="2487" customFormat="false" ht="63" hidden="false" customHeight="false" outlineLevel="0" collapsed="false">
      <c r="A2487" s="19" t="s">
        <v>83</v>
      </c>
      <c r="B2487" s="19" t="s">
        <v>7212</v>
      </c>
      <c r="C2487" s="19" t="s">
        <v>83</v>
      </c>
      <c r="D2487" s="20" t="s">
        <v>7213</v>
      </c>
      <c r="E2487" s="20" t="s">
        <v>7214</v>
      </c>
      <c r="F2487" s="31" t="n">
        <v>0</v>
      </c>
      <c r="G2487" s="31" t="n">
        <v>0</v>
      </c>
      <c r="H2487" s="31" t="n">
        <v>0</v>
      </c>
      <c r="I2487" s="31" t="n">
        <v>0</v>
      </c>
      <c r="J2487" s="31" t="n">
        <v>0</v>
      </c>
      <c r="K2487" s="31" t="n">
        <v>0</v>
      </c>
      <c r="L2487" s="31" t="n">
        <v>0</v>
      </c>
      <c r="M2487" s="31" t="n">
        <v>0</v>
      </c>
      <c r="N2487" s="31" t="n">
        <v>0</v>
      </c>
    </row>
    <row r="2488" customFormat="false" ht="63" hidden="false" customHeight="false" outlineLevel="0" collapsed="false">
      <c r="A2488" s="19" t="s">
        <v>83</v>
      </c>
      <c r="B2488" s="19" t="s">
        <v>7215</v>
      </c>
      <c r="C2488" s="19" t="s">
        <v>66</v>
      </c>
      <c r="D2488" s="20" t="s">
        <v>7216</v>
      </c>
      <c r="E2488" s="20" t="s">
        <v>7217</v>
      </c>
      <c r="F2488" s="31" t="n">
        <v>5.3</v>
      </c>
      <c r="G2488" s="31" t="n">
        <v>5.4</v>
      </c>
      <c r="H2488" s="31" t="n">
        <v>5.5</v>
      </c>
      <c r="I2488" s="31" t="n">
        <v>3.7</v>
      </c>
      <c r="J2488" s="31" t="n">
        <v>3.8</v>
      </c>
      <c r="K2488" s="31" t="n">
        <v>3.8</v>
      </c>
      <c r="L2488" s="31" t="n">
        <v>1.6</v>
      </c>
      <c r="M2488" s="31" t="n">
        <v>1.7</v>
      </c>
      <c r="N2488" s="31" t="n">
        <v>1.7</v>
      </c>
    </row>
    <row r="2489" customFormat="false" ht="42" hidden="false" customHeight="false" outlineLevel="0" collapsed="false">
      <c r="A2489" s="19" t="s">
        <v>83</v>
      </c>
      <c r="B2489" s="19" t="s">
        <v>7218</v>
      </c>
      <c r="C2489" s="19" t="s">
        <v>66</v>
      </c>
      <c r="D2489" s="20" t="s">
        <v>7219</v>
      </c>
      <c r="E2489" s="20" t="s">
        <v>7220</v>
      </c>
      <c r="F2489" s="31" t="n">
        <v>0.4</v>
      </c>
      <c r="G2489" s="31" t="n">
        <v>0</v>
      </c>
      <c r="H2489" s="31" t="n">
        <v>5</v>
      </c>
      <c r="I2489" s="31" t="n">
        <v>0.4</v>
      </c>
      <c r="J2489" s="31" t="n">
        <v>0</v>
      </c>
      <c r="K2489" s="31" t="n">
        <v>3.1</v>
      </c>
      <c r="L2489" s="31" t="n">
        <v>0</v>
      </c>
      <c r="M2489" s="31" t="n">
        <v>0</v>
      </c>
      <c r="N2489" s="31" t="n">
        <v>1.9</v>
      </c>
    </row>
    <row r="2490" customFormat="false" ht="42" hidden="false" customHeight="false" outlineLevel="0" collapsed="false">
      <c r="A2490" s="19" t="s">
        <v>83</v>
      </c>
      <c r="B2490" s="19" t="s">
        <v>7221</v>
      </c>
      <c r="C2490" s="19" t="s">
        <v>83</v>
      </c>
      <c r="D2490" s="20" t="s">
        <v>7222</v>
      </c>
      <c r="E2490" s="20" t="s">
        <v>7223</v>
      </c>
      <c r="F2490" s="31" t="n">
        <v>0.4</v>
      </c>
      <c r="G2490" s="31" t="n">
        <v>0.5</v>
      </c>
      <c r="H2490" s="31" t="n">
        <v>0.1</v>
      </c>
      <c r="I2490" s="31" t="n">
        <v>0.4</v>
      </c>
      <c r="J2490" s="31" t="n">
        <v>0.5</v>
      </c>
      <c r="K2490" s="31" t="n">
        <v>0.1</v>
      </c>
      <c r="L2490" s="31" t="n">
        <v>0</v>
      </c>
      <c r="M2490" s="31" t="n">
        <v>0</v>
      </c>
      <c r="N2490" s="31" t="n">
        <v>0</v>
      </c>
    </row>
    <row r="2491" customFormat="false" ht="21" hidden="false" customHeight="false" outlineLevel="0" collapsed="false">
      <c r="A2491" s="19" t="s">
        <v>83</v>
      </c>
      <c r="B2491" s="19" t="s">
        <v>7224</v>
      </c>
      <c r="C2491" s="19" t="s">
        <v>83</v>
      </c>
      <c r="D2491" s="20" t="s">
        <v>7225</v>
      </c>
      <c r="E2491" s="20" t="s">
        <v>7226</v>
      </c>
      <c r="F2491" s="31" t="n">
        <v>0.2</v>
      </c>
      <c r="G2491" s="31" t="n">
        <v>0.3</v>
      </c>
      <c r="H2491" s="31" t="n">
        <v>0.3</v>
      </c>
      <c r="I2491" s="31" t="n">
        <v>0</v>
      </c>
      <c r="J2491" s="31" t="n">
        <v>0</v>
      </c>
      <c r="K2491" s="31" t="n">
        <v>0</v>
      </c>
      <c r="L2491" s="31" t="n">
        <v>0.2</v>
      </c>
      <c r="M2491" s="31" t="n">
        <v>0.2</v>
      </c>
      <c r="N2491" s="31" t="n">
        <v>0.2</v>
      </c>
    </row>
    <row r="2492" customFormat="false" ht="63" hidden="false" customHeight="false" outlineLevel="0" collapsed="false">
      <c r="A2492" s="19" t="s">
        <v>83</v>
      </c>
      <c r="B2492" s="19" t="s">
        <v>7227</v>
      </c>
      <c r="C2492" s="19" t="s">
        <v>83</v>
      </c>
      <c r="D2492" s="20" t="s">
        <v>7228</v>
      </c>
      <c r="E2492" s="20" t="s">
        <v>7229</v>
      </c>
      <c r="F2492" s="31" t="n">
        <v>1.5</v>
      </c>
      <c r="G2492" s="31" t="n">
        <v>1.5</v>
      </c>
      <c r="H2492" s="31" t="n">
        <v>1.8</v>
      </c>
      <c r="I2492" s="31" t="n">
        <v>0</v>
      </c>
      <c r="J2492" s="31" t="n">
        <v>0</v>
      </c>
      <c r="K2492" s="31" t="n">
        <v>0</v>
      </c>
      <c r="L2492" s="31" t="n">
        <v>1.5</v>
      </c>
      <c r="M2492" s="31" t="n">
        <v>1.5</v>
      </c>
      <c r="N2492" s="31" t="n">
        <v>1.8</v>
      </c>
    </row>
    <row r="2493" customFormat="false" ht="31.5" hidden="false" customHeight="false" outlineLevel="0" collapsed="false">
      <c r="A2493" s="19" t="s">
        <v>83</v>
      </c>
      <c r="B2493" s="19" t="s">
        <v>7230</v>
      </c>
      <c r="C2493" s="19" t="s">
        <v>83</v>
      </c>
      <c r="D2493" s="20" t="s">
        <v>7231</v>
      </c>
      <c r="E2493" s="20" t="s">
        <v>7232</v>
      </c>
      <c r="F2493" s="31" t="n">
        <v>0.2</v>
      </c>
      <c r="G2493" s="31" t="n">
        <v>0.2</v>
      </c>
      <c r="H2493" s="31" t="n">
        <v>0.2</v>
      </c>
      <c r="I2493" s="31" t="n">
        <v>0</v>
      </c>
      <c r="J2493" s="31" t="n">
        <v>0</v>
      </c>
      <c r="K2493" s="31" t="n">
        <v>0</v>
      </c>
      <c r="L2493" s="31" t="n">
        <v>0.2</v>
      </c>
      <c r="M2493" s="31" t="n">
        <v>0.2</v>
      </c>
      <c r="N2493" s="31" t="n">
        <v>0.2</v>
      </c>
    </row>
    <row r="2494" customFormat="false" ht="63" hidden="false" customHeight="false" outlineLevel="0" collapsed="false">
      <c r="A2494" s="19" t="s">
        <v>83</v>
      </c>
      <c r="B2494" s="19" t="s">
        <v>7233</v>
      </c>
      <c r="C2494" s="19" t="s">
        <v>83</v>
      </c>
      <c r="D2494" s="20" t="s">
        <v>7234</v>
      </c>
      <c r="E2494" s="20" t="s">
        <v>7235</v>
      </c>
      <c r="F2494" s="31" t="n">
        <v>0.1</v>
      </c>
      <c r="G2494" s="31" t="n">
        <v>0.2</v>
      </c>
      <c r="H2494" s="31" t="n">
        <v>0.2</v>
      </c>
      <c r="I2494" s="31" t="n">
        <v>0</v>
      </c>
      <c r="J2494" s="31" t="n">
        <v>0</v>
      </c>
      <c r="K2494" s="31" t="n">
        <v>0</v>
      </c>
      <c r="L2494" s="31" t="n">
        <v>0.2</v>
      </c>
      <c r="M2494" s="31" t="n">
        <v>0.2</v>
      </c>
      <c r="N2494" s="31" t="n">
        <v>0.2</v>
      </c>
    </row>
    <row r="2495" customFormat="false" ht="52.5" hidden="false" customHeight="false" outlineLevel="0" collapsed="false">
      <c r="A2495" s="19" t="s">
        <v>83</v>
      </c>
      <c r="B2495" s="19" t="s">
        <v>7236</v>
      </c>
      <c r="C2495" s="19" t="s">
        <v>83</v>
      </c>
      <c r="D2495" s="20" t="s">
        <v>7237</v>
      </c>
      <c r="E2495" s="20" t="s">
        <v>7238</v>
      </c>
      <c r="F2495" s="31" t="n">
        <v>0.1</v>
      </c>
      <c r="G2495" s="31" t="n">
        <v>0.1</v>
      </c>
      <c r="H2495" s="31" t="n">
        <v>0.1</v>
      </c>
      <c r="I2495" s="31" t="n">
        <v>0.1</v>
      </c>
      <c r="J2495" s="31" t="n">
        <v>0.1</v>
      </c>
      <c r="K2495" s="31" t="n">
        <v>0</v>
      </c>
      <c r="L2495" s="31" t="n">
        <v>0</v>
      </c>
      <c r="M2495" s="31" t="n">
        <v>0</v>
      </c>
      <c r="N2495" s="31" t="n">
        <v>0.1</v>
      </c>
    </row>
    <row r="2496" customFormat="false" ht="63" hidden="false" customHeight="false" outlineLevel="0" collapsed="false">
      <c r="A2496" s="19" t="s">
        <v>83</v>
      </c>
      <c r="B2496" s="19" t="s">
        <v>7239</v>
      </c>
      <c r="C2496" s="19" t="s">
        <v>83</v>
      </c>
      <c r="D2496" s="20" t="s">
        <v>7240</v>
      </c>
      <c r="E2496" s="20" t="s">
        <v>7241</v>
      </c>
      <c r="F2496" s="31" t="n">
        <v>0.4</v>
      </c>
      <c r="G2496" s="31" t="n">
        <v>0.5</v>
      </c>
      <c r="H2496" s="31" t="n">
        <v>0.9</v>
      </c>
      <c r="I2496" s="31" t="n">
        <v>0.1</v>
      </c>
      <c r="J2496" s="31" t="n">
        <v>0.1</v>
      </c>
      <c r="K2496" s="31" t="n">
        <v>0.7</v>
      </c>
      <c r="L2496" s="31" t="n">
        <v>0.3</v>
      </c>
      <c r="M2496" s="31" t="n">
        <v>0.3</v>
      </c>
      <c r="N2496" s="31" t="n">
        <v>0.2</v>
      </c>
    </row>
    <row r="2497" customFormat="false" ht="10.5" hidden="false" customHeight="false" outlineLevel="0" collapsed="false">
      <c r="A2497" s="19" t="s">
        <v>83</v>
      </c>
      <c r="B2497" s="19" t="s">
        <v>7242</v>
      </c>
      <c r="C2497" s="19" t="s">
        <v>83</v>
      </c>
      <c r="D2497" s="20" t="s">
        <v>7243</v>
      </c>
      <c r="E2497" s="20" t="s">
        <v>7244</v>
      </c>
      <c r="F2497" s="31" t="n">
        <v>1</v>
      </c>
      <c r="G2497" s="31" t="n">
        <v>1.3</v>
      </c>
      <c r="H2497" s="31" t="n">
        <v>1.3</v>
      </c>
      <c r="I2497" s="31" t="n">
        <v>0.1</v>
      </c>
      <c r="J2497" s="31" t="n">
        <v>0.1</v>
      </c>
      <c r="K2497" s="31" t="n">
        <v>0.1</v>
      </c>
      <c r="L2497" s="31" t="n">
        <v>0.9</v>
      </c>
      <c r="M2497" s="31" t="n">
        <v>1.2</v>
      </c>
      <c r="N2497" s="31" t="n">
        <v>1.2</v>
      </c>
    </row>
    <row r="2498" customFormat="false" ht="52.5" hidden="false" customHeight="false" outlineLevel="0" collapsed="false">
      <c r="A2498" s="19" t="s">
        <v>83</v>
      </c>
      <c r="B2498" s="19" t="s">
        <v>7245</v>
      </c>
      <c r="C2498" s="19" t="s">
        <v>83</v>
      </c>
      <c r="D2498" s="20" t="s">
        <v>7246</v>
      </c>
      <c r="E2498" s="20" t="s">
        <v>7247</v>
      </c>
      <c r="F2498" s="31" t="n">
        <v>0.2</v>
      </c>
      <c r="G2498" s="31" t="n">
        <v>0.3</v>
      </c>
      <c r="H2498" s="31" t="n">
        <v>0.3</v>
      </c>
      <c r="I2498" s="31" t="n">
        <v>0</v>
      </c>
      <c r="J2498" s="31" t="n">
        <v>0</v>
      </c>
      <c r="K2498" s="31" t="n">
        <v>0</v>
      </c>
      <c r="L2498" s="31" t="n">
        <v>0.2</v>
      </c>
      <c r="M2498" s="31" t="n">
        <v>0.3</v>
      </c>
      <c r="N2498" s="31" t="n">
        <v>0.3</v>
      </c>
    </row>
    <row r="2499" customFormat="false" ht="63" hidden="false" customHeight="false" outlineLevel="0" collapsed="false">
      <c r="A2499" s="19" t="s">
        <v>83</v>
      </c>
      <c r="B2499" s="19" t="s">
        <v>7248</v>
      </c>
      <c r="C2499" s="19" t="s">
        <v>83</v>
      </c>
      <c r="D2499" s="20" t="s">
        <v>7249</v>
      </c>
      <c r="E2499" s="20" t="s">
        <v>7250</v>
      </c>
      <c r="F2499" s="31" t="n">
        <v>0.2</v>
      </c>
      <c r="G2499" s="31" t="n">
        <v>0.3</v>
      </c>
      <c r="H2499" s="31" t="n">
        <v>0.4</v>
      </c>
      <c r="I2499" s="31" t="n">
        <v>0.2</v>
      </c>
      <c r="J2499" s="31" t="n">
        <v>0.3</v>
      </c>
      <c r="K2499" s="31" t="n">
        <v>0.3</v>
      </c>
      <c r="L2499" s="31" t="n">
        <v>0.1</v>
      </c>
      <c r="M2499" s="31" t="n">
        <v>0.1</v>
      </c>
      <c r="N2499" s="31" t="n">
        <v>0.1</v>
      </c>
    </row>
    <row r="2500" customFormat="false" ht="52.5" hidden="false" customHeight="false" outlineLevel="0" collapsed="false">
      <c r="A2500" s="19" t="s">
        <v>83</v>
      </c>
      <c r="B2500" s="19" t="s">
        <v>7251</v>
      </c>
      <c r="C2500" s="19" t="s">
        <v>83</v>
      </c>
      <c r="D2500" s="20" t="s">
        <v>7252</v>
      </c>
      <c r="E2500" s="20" t="s">
        <v>7253</v>
      </c>
      <c r="F2500" s="31" t="n">
        <v>0.2</v>
      </c>
      <c r="G2500" s="31" t="n">
        <v>0.5</v>
      </c>
      <c r="H2500" s="31" t="n">
        <v>0.3</v>
      </c>
      <c r="I2500" s="31" t="n">
        <v>0.2</v>
      </c>
      <c r="J2500" s="31" t="n">
        <v>0.5</v>
      </c>
      <c r="K2500" s="31" t="n">
        <v>0.3</v>
      </c>
      <c r="L2500" s="31" t="n">
        <v>0</v>
      </c>
      <c r="M2500" s="31" t="n">
        <v>0</v>
      </c>
      <c r="N2500" s="31" t="n">
        <v>0</v>
      </c>
    </row>
    <row r="2501" customFormat="false" ht="63" hidden="false" customHeight="false" outlineLevel="0" collapsed="false">
      <c r="A2501" s="19" t="s">
        <v>83</v>
      </c>
      <c r="B2501" s="19" t="s">
        <v>7254</v>
      </c>
      <c r="C2501" s="19" t="s">
        <v>83</v>
      </c>
      <c r="D2501" s="20" t="s">
        <v>7255</v>
      </c>
      <c r="E2501" s="20" t="s">
        <v>7256</v>
      </c>
      <c r="F2501" s="31" t="n">
        <v>0.2</v>
      </c>
      <c r="G2501" s="31" t="n">
        <v>0.4</v>
      </c>
      <c r="H2501" s="31" t="n">
        <v>0.4</v>
      </c>
      <c r="I2501" s="31" t="n">
        <v>0.2</v>
      </c>
      <c r="J2501" s="31" t="n">
        <v>0.4</v>
      </c>
      <c r="K2501" s="31" t="n">
        <v>0.4</v>
      </c>
      <c r="L2501" s="31" t="n">
        <v>0</v>
      </c>
      <c r="M2501" s="31" t="n">
        <v>0</v>
      </c>
      <c r="N2501" s="31" t="n">
        <v>0</v>
      </c>
    </row>
    <row r="2502" customFormat="false" ht="21" hidden="false" customHeight="false" outlineLevel="0" collapsed="false">
      <c r="A2502" s="19" t="s">
        <v>83</v>
      </c>
      <c r="B2502" s="19" t="s">
        <v>7257</v>
      </c>
      <c r="C2502" s="19" t="s">
        <v>83</v>
      </c>
      <c r="D2502" s="20" t="s">
        <v>7258</v>
      </c>
      <c r="E2502" s="20" t="s">
        <v>7259</v>
      </c>
      <c r="F2502" s="31" t="n">
        <v>1</v>
      </c>
      <c r="G2502" s="31" t="n">
        <v>1.5</v>
      </c>
      <c r="H2502" s="31" t="n">
        <v>1.2</v>
      </c>
      <c r="I2502" s="31" t="n">
        <v>0.2</v>
      </c>
      <c r="J2502" s="31" t="n">
        <v>0.2</v>
      </c>
      <c r="K2502" s="31" t="n">
        <v>0.2</v>
      </c>
      <c r="L2502" s="31" t="n">
        <v>0.8</v>
      </c>
      <c r="M2502" s="31" t="n">
        <v>1.3</v>
      </c>
      <c r="N2502" s="31" t="n">
        <v>1</v>
      </c>
    </row>
    <row r="2503" customFormat="false" ht="10.5" hidden="false" customHeight="false" outlineLevel="0" collapsed="false">
      <c r="A2503" s="19" t="s">
        <v>83</v>
      </c>
      <c r="B2503" s="19" t="s">
        <v>7260</v>
      </c>
      <c r="C2503" s="19" t="s">
        <v>83</v>
      </c>
      <c r="D2503" s="20" t="s">
        <v>7261</v>
      </c>
      <c r="E2503" s="20" t="s">
        <v>7262</v>
      </c>
      <c r="F2503" s="31" t="n">
        <v>0.1</v>
      </c>
      <c r="G2503" s="31" t="n">
        <v>0.4</v>
      </c>
      <c r="H2503" s="31" t="n">
        <v>0.4</v>
      </c>
      <c r="I2503" s="31" t="n">
        <v>0.1</v>
      </c>
      <c r="J2503" s="31" t="n">
        <v>0.4</v>
      </c>
      <c r="K2503" s="31" t="n">
        <v>0.4</v>
      </c>
      <c r="L2503" s="31" t="n">
        <v>0</v>
      </c>
      <c r="M2503" s="31" t="n">
        <v>0</v>
      </c>
      <c r="N2503" s="31" t="n">
        <v>0</v>
      </c>
    </row>
    <row r="2504" customFormat="false" ht="10.5" hidden="false" customHeight="false" outlineLevel="0" collapsed="false">
      <c r="A2504" s="19" t="s">
        <v>83</v>
      </c>
      <c r="B2504" s="19" t="s">
        <v>7263</v>
      </c>
      <c r="C2504" s="19" t="s">
        <v>83</v>
      </c>
      <c r="D2504" s="20" t="s">
        <v>7264</v>
      </c>
      <c r="E2504" s="20" t="s">
        <v>7265</v>
      </c>
      <c r="F2504" s="31" t="n">
        <v>1.2</v>
      </c>
      <c r="G2504" s="31" t="n">
        <v>1.3</v>
      </c>
      <c r="H2504" s="31" t="n">
        <v>1.4</v>
      </c>
      <c r="I2504" s="31" t="n">
        <v>0</v>
      </c>
      <c r="J2504" s="31" t="n">
        <v>0</v>
      </c>
      <c r="K2504" s="31" t="n">
        <v>0</v>
      </c>
      <c r="L2504" s="31" t="n">
        <v>1.2</v>
      </c>
      <c r="M2504" s="31" t="n">
        <v>1.3</v>
      </c>
      <c r="N2504" s="31" t="n">
        <v>1.4</v>
      </c>
    </row>
    <row r="2505" customFormat="false" ht="63" hidden="false" customHeight="false" outlineLevel="0" collapsed="false">
      <c r="A2505" s="19" t="s">
        <v>83</v>
      </c>
      <c r="B2505" s="19" t="s">
        <v>7266</v>
      </c>
      <c r="C2505" s="19" t="s">
        <v>83</v>
      </c>
      <c r="D2505" s="20" t="s">
        <v>7267</v>
      </c>
      <c r="E2505" s="20" t="s">
        <v>7268</v>
      </c>
      <c r="F2505" s="31" t="n">
        <v>0.4</v>
      </c>
      <c r="G2505" s="31" t="n">
        <v>0.4</v>
      </c>
      <c r="H2505" s="31" t="n">
        <v>0.5</v>
      </c>
      <c r="I2505" s="31" t="n">
        <v>0.1</v>
      </c>
      <c r="J2505" s="31" t="n">
        <v>0.1</v>
      </c>
      <c r="K2505" s="31" t="n">
        <v>0.1</v>
      </c>
      <c r="L2505" s="31" t="n">
        <v>0.4</v>
      </c>
      <c r="M2505" s="31" t="n">
        <v>0.4</v>
      </c>
      <c r="N2505" s="31" t="n">
        <v>0.4</v>
      </c>
    </row>
    <row r="2506" customFormat="false" ht="52.5" hidden="false" customHeight="false" outlineLevel="0" collapsed="false">
      <c r="A2506" s="19" t="s">
        <v>83</v>
      </c>
      <c r="B2506" s="19" t="s">
        <v>7269</v>
      </c>
      <c r="C2506" s="19" t="s">
        <v>66</v>
      </c>
      <c r="D2506" s="20" t="s">
        <v>7270</v>
      </c>
      <c r="E2506" s="20" t="s">
        <v>7271</v>
      </c>
      <c r="F2506" s="31" t="n">
        <v>14.6</v>
      </c>
      <c r="G2506" s="31" t="n">
        <v>15</v>
      </c>
      <c r="H2506" s="31" t="n">
        <v>15.3</v>
      </c>
      <c r="I2506" s="31" t="n">
        <v>2.9</v>
      </c>
      <c r="J2506" s="31" t="n">
        <v>3</v>
      </c>
      <c r="K2506" s="31" t="n">
        <v>3.1</v>
      </c>
      <c r="L2506" s="31" t="n">
        <v>11.7</v>
      </c>
      <c r="M2506" s="31" t="n">
        <v>12</v>
      </c>
      <c r="N2506" s="31" t="n">
        <v>12.3</v>
      </c>
    </row>
    <row r="2507" customFormat="false" ht="52.5" hidden="false" customHeight="false" outlineLevel="0" collapsed="false">
      <c r="A2507" s="19" t="s">
        <v>83</v>
      </c>
      <c r="B2507" s="19" t="s">
        <v>7272</v>
      </c>
      <c r="C2507" s="19" t="s">
        <v>83</v>
      </c>
      <c r="D2507" s="20" t="s">
        <v>7273</v>
      </c>
      <c r="E2507" s="20" t="s">
        <v>7274</v>
      </c>
      <c r="F2507" s="31" t="n">
        <v>0.1</v>
      </c>
      <c r="G2507" s="31" t="n">
        <v>2.7</v>
      </c>
      <c r="H2507" s="31" t="n">
        <v>1.7</v>
      </c>
      <c r="I2507" s="31" t="n">
        <v>0</v>
      </c>
      <c r="J2507" s="31" t="n">
        <v>0.5</v>
      </c>
      <c r="K2507" s="31" t="n">
        <v>0.6</v>
      </c>
      <c r="L2507" s="31" t="n">
        <v>0.2</v>
      </c>
      <c r="M2507" s="31" t="n">
        <v>2.1</v>
      </c>
      <c r="N2507" s="31" t="n">
        <v>1.1</v>
      </c>
    </row>
    <row r="2508" customFormat="false" ht="63" hidden="false" customHeight="false" outlineLevel="0" collapsed="false">
      <c r="A2508" s="19" t="s">
        <v>83</v>
      </c>
      <c r="B2508" s="19" t="s">
        <v>7275</v>
      </c>
      <c r="C2508" s="19" t="s">
        <v>83</v>
      </c>
      <c r="D2508" s="20" t="s">
        <v>7276</v>
      </c>
      <c r="E2508" s="20" t="s">
        <v>7277</v>
      </c>
      <c r="F2508" s="31" t="n">
        <v>1.9</v>
      </c>
      <c r="G2508" s="31" t="n">
        <v>1.2</v>
      </c>
      <c r="H2508" s="31" t="n">
        <v>1.2</v>
      </c>
      <c r="I2508" s="31" t="n">
        <v>1.9</v>
      </c>
      <c r="J2508" s="31" t="n">
        <v>1.2</v>
      </c>
      <c r="K2508" s="31" t="n">
        <v>1.3</v>
      </c>
      <c r="L2508" s="31" t="n">
        <v>0</v>
      </c>
      <c r="M2508" s="31" t="n">
        <v>0</v>
      </c>
      <c r="N2508" s="31" t="n">
        <v>0</v>
      </c>
    </row>
    <row r="2509" customFormat="false" ht="10.5" hidden="false" customHeight="false" outlineLevel="0" collapsed="false">
      <c r="A2509" s="19" t="s">
        <v>83</v>
      </c>
      <c r="B2509" s="19" t="s">
        <v>7278</v>
      </c>
      <c r="C2509" s="19" t="s">
        <v>83</v>
      </c>
      <c r="D2509" s="20" t="s">
        <v>7279</v>
      </c>
      <c r="F2509" s="31" t="n">
        <v>0</v>
      </c>
      <c r="G2509" s="31" t="n">
        <v>0</v>
      </c>
      <c r="H2509" s="31" t="n">
        <v>0</v>
      </c>
      <c r="I2509" s="31" t="n">
        <v>0</v>
      </c>
      <c r="J2509" s="31" t="n">
        <v>0</v>
      </c>
      <c r="K2509" s="31" t="n">
        <v>0</v>
      </c>
      <c r="L2509" s="31" t="n">
        <v>0</v>
      </c>
      <c r="M2509" s="31" t="n">
        <v>0</v>
      </c>
      <c r="N2509" s="31" t="n">
        <v>0</v>
      </c>
    </row>
    <row r="2510" customFormat="false" ht="21" hidden="false" customHeight="false" outlineLevel="0" collapsed="false">
      <c r="A2510" s="19" t="s">
        <v>872</v>
      </c>
      <c r="B2510" s="19" t="s">
        <v>7280</v>
      </c>
      <c r="C2510" s="19" t="s">
        <v>66</v>
      </c>
      <c r="D2510" s="20" t="s">
        <v>894</v>
      </c>
      <c r="E2510" s="20" t="s">
        <v>7281</v>
      </c>
      <c r="F2510" s="31" t="n">
        <v>0.8</v>
      </c>
      <c r="G2510" s="31" t="n">
        <v>1</v>
      </c>
      <c r="H2510" s="31" t="n">
        <v>1.1</v>
      </c>
      <c r="I2510" s="31" t="n">
        <v>0</v>
      </c>
      <c r="J2510" s="31" t="n">
        <v>0</v>
      </c>
      <c r="K2510" s="31" t="n">
        <v>0</v>
      </c>
      <c r="L2510" s="31" t="n">
        <v>0.8</v>
      </c>
      <c r="M2510" s="31" t="n">
        <v>1</v>
      </c>
      <c r="N2510" s="31" t="n">
        <v>1.1</v>
      </c>
    </row>
    <row r="2511" customFormat="false" ht="21" hidden="false" customHeight="false" outlineLevel="0" collapsed="false">
      <c r="A2511" s="19" t="s">
        <v>872</v>
      </c>
      <c r="B2511" s="19" t="s">
        <v>7282</v>
      </c>
      <c r="C2511" s="19" t="s">
        <v>83</v>
      </c>
      <c r="D2511" s="20" t="s">
        <v>7283</v>
      </c>
      <c r="E2511" s="20" t="s">
        <v>7284</v>
      </c>
      <c r="F2511" s="31" t="n">
        <v>0.1</v>
      </c>
      <c r="G2511" s="31" t="n">
        <v>0.1</v>
      </c>
      <c r="H2511" s="31" t="n">
        <v>0.1</v>
      </c>
      <c r="I2511" s="31" t="n">
        <v>0</v>
      </c>
      <c r="J2511" s="31" t="n">
        <v>0</v>
      </c>
      <c r="K2511" s="31" t="n">
        <v>0</v>
      </c>
      <c r="L2511" s="31" t="n">
        <v>0.1</v>
      </c>
      <c r="M2511" s="31" t="n">
        <v>0.1</v>
      </c>
      <c r="N2511" s="31" t="n">
        <v>0.1</v>
      </c>
    </row>
    <row r="2512" customFormat="false" ht="10.5" hidden="false" customHeight="false" outlineLevel="0" collapsed="false">
      <c r="A2512" s="19" t="s">
        <v>872</v>
      </c>
      <c r="B2512" s="19" t="s">
        <v>7285</v>
      </c>
      <c r="C2512" s="19" t="s">
        <v>83</v>
      </c>
      <c r="D2512" s="20" t="s">
        <v>7286</v>
      </c>
      <c r="E2512" s="20" t="s">
        <v>7287</v>
      </c>
      <c r="F2512" s="31" t="n">
        <v>0.6</v>
      </c>
      <c r="G2512" s="31" t="n">
        <v>0.6</v>
      </c>
      <c r="H2512" s="31" t="n">
        <v>0.6</v>
      </c>
      <c r="I2512" s="31" t="n">
        <v>0.2</v>
      </c>
      <c r="J2512" s="31" t="n">
        <v>0.2</v>
      </c>
      <c r="K2512" s="31" t="n">
        <v>0.2</v>
      </c>
      <c r="L2512" s="31" t="n">
        <v>0.4</v>
      </c>
      <c r="M2512" s="31" t="n">
        <v>0.4</v>
      </c>
      <c r="N2512" s="31" t="n">
        <v>0.4</v>
      </c>
    </row>
    <row r="2513" customFormat="false" ht="42" hidden="false" customHeight="false" outlineLevel="0" collapsed="false">
      <c r="A2513" s="19" t="s">
        <v>872</v>
      </c>
      <c r="B2513" s="19" t="s">
        <v>7288</v>
      </c>
      <c r="C2513" s="19" t="s">
        <v>83</v>
      </c>
      <c r="D2513" s="20" t="s">
        <v>7289</v>
      </c>
      <c r="E2513" s="20" t="s">
        <v>7290</v>
      </c>
      <c r="F2513" s="31" t="n">
        <v>0.5</v>
      </c>
      <c r="G2513" s="31" t="n">
        <v>0.6</v>
      </c>
      <c r="H2513" s="31" t="n">
        <v>0.9</v>
      </c>
      <c r="I2513" s="31" t="n">
        <v>0.1</v>
      </c>
      <c r="J2513" s="31" t="n">
        <v>0.1</v>
      </c>
      <c r="K2513" s="31" t="n">
        <v>0.1</v>
      </c>
      <c r="L2513" s="31" t="n">
        <v>0.5</v>
      </c>
      <c r="M2513" s="31" t="n">
        <v>0.5</v>
      </c>
      <c r="N2513" s="31" t="n">
        <v>0.8</v>
      </c>
    </row>
    <row r="2514" customFormat="false" ht="31.5" hidden="false" customHeight="false" outlineLevel="0" collapsed="false">
      <c r="A2514" s="19" t="s">
        <v>872</v>
      </c>
      <c r="B2514" s="19" t="s">
        <v>7291</v>
      </c>
      <c r="C2514" s="19" t="s">
        <v>83</v>
      </c>
      <c r="D2514" s="20" t="s">
        <v>7292</v>
      </c>
      <c r="E2514" s="20" t="s">
        <v>7293</v>
      </c>
      <c r="F2514" s="31" t="n">
        <v>1</v>
      </c>
      <c r="G2514" s="31" t="n">
        <v>1</v>
      </c>
      <c r="H2514" s="31" t="n">
        <v>1</v>
      </c>
      <c r="I2514" s="31" t="n">
        <v>0</v>
      </c>
      <c r="J2514" s="31" t="n">
        <v>0</v>
      </c>
      <c r="K2514" s="31" t="n">
        <v>0</v>
      </c>
      <c r="L2514" s="31" t="n">
        <v>1</v>
      </c>
      <c r="M2514" s="31" t="n">
        <v>1</v>
      </c>
      <c r="N2514" s="31" t="n">
        <v>1</v>
      </c>
    </row>
    <row r="2515" customFormat="false" ht="21" hidden="false" customHeight="false" outlineLevel="0" collapsed="false">
      <c r="A2515" s="19" t="s">
        <v>872</v>
      </c>
      <c r="B2515" s="19" t="s">
        <v>7294</v>
      </c>
      <c r="C2515" s="19" t="s">
        <v>83</v>
      </c>
      <c r="D2515" s="20" t="s">
        <v>7295</v>
      </c>
      <c r="E2515" s="20" t="s">
        <v>7296</v>
      </c>
      <c r="F2515" s="31" t="n">
        <v>1.4</v>
      </c>
      <c r="G2515" s="31" t="n">
        <v>1.9</v>
      </c>
      <c r="H2515" s="31" t="n">
        <v>2.2</v>
      </c>
      <c r="I2515" s="31" t="n">
        <v>0</v>
      </c>
      <c r="J2515" s="31" t="n">
        <v>0</v>
      </c>
      <c r="K2515" s="31" t="n">
        <v>0</v>
      </c>
      <c r="L2515" s="31" t="n">
        <v>1.5</v>
      </c>
      <c r="M2515" s="31" t="n">
        <v>1.9</v>
      </c>
      <c r="N2515" s="31" t="n">
        <v>2.2</v>
      </c>
    </row>
    <row r="2516" customFormat="false" ht="52.5" hidden="false" customHeight="false" outlineLevel="0" collapsed="false">
      <c r="A2516" s="19" t="s">
        <v>872</v>
      </c>
      <c r="B2516" s="19" t="s">
        <v>7297</v>
      </c>
      <c r="C2516" s="19" t="s">
        <v>66</v>
      </c>
      <c r="D2516" s="20" t="s">
        <v>7298</v>
      </c>
      <c r="E2516" s="20" t="s">
        <v>7299</v>
      </c>
      <c r="F2516" s="31" t="n">
        <v>0</v>
      </c>
      <c r="G2516" s="31" t="n">
        <v>8</v>
      </c>
      <c r="H2516" s="31" t="n">
        <v>8</v>
      </c>
      <c r="I2516" s="31" t="n">
        <v>0</v>
      </c>
      <c r="J2516" s="31" t="n">
        <v>8</v>
      </c>
      <c r="K2516" s="31" t="n">
        <v>8</v>
      </c>
      <c r="L2516" s="31" t="n">
        <v>0</v>
      </c>
      <c r="M2516" s="31" t="n">
        <v>0</v>
      </c>
      <c r="N2516" s="31" t="n">
        <v>0</v>
      </c>
    </row>
    <row r="2517" customFormat="false" ht="42" hidden="false" customHeight="false" outlineLevel="0" collapsed="false">
      <c r="A2517" s="19" t="s">
        <v>872</v>
      </c>
      <c r="B2517" s="19" t="s">
        <v>7300</v>
      </c>
      <c r="C2517" s="19" t="s">
        <v>83</v>
      </c>
      <c r="D2517" s="20" t="s">
        <v>7301</v>
      </c>
      <c r="E2517" s="20" t="s">
        <v>7302</v>
      </c>
      <c r="F2517" s="31" t="n">
        <v>0.6</v>
      </c>
      <c r="G2517" s="31" t="n">
        <v>0</v>
      </c>
      <c r="H2517" s="31" t="n">
        <v>0</v>
      </c>
      <c r="I2517" s="31" t="n">
        <v>0.6</v>
      </c>
      <c r="J2517" s="31" t="n">
        <v>0</v>
      </c>
      <c r="K2517" s="31" t="n">
        <v>0</v>
      </c>
      <c r="L2517" s="31" t="n">
        <v>0</v>
      </c>
      <c r="M2517" s="31" t="n">
        <v>0</v>
      </c>
      <c r="N2517" s="31" t="n">
        <v>0</v>
      </c>
    </row>
    <row r="2518" customFormat="false" ht="52.5" hidden="false" customHeight="false" outlineLevel="0" collapsed="false">
      <c r="A2518" s="19" t="s">
        <v>872</v>
      </c>
      <c r="B2518" s="19" t="s">
        <v>7303</v>
      </c>
      <c r="C2518" s="19" t="s">
        <v>83</v>
      </c>
      <c r="D2518" s="20" t="s">
        <v>7304</v>
      </c>
      <c r="E2518" s="20" t="s">
        <v>7305</v>
      </c>
      <c r="F2518" s="31" t="n">
        <v>0.4</v>
      </c>
      <c r="G2518" s="31" t="n">
        <v>0</v>
      </c>
      <c r="H2518" s="31" t="n">
        <v>0</v>
      </c>
      <c r="I2518" s="31" t="n">
        <v>0.4</v>
      </c>
      <c r="J2518" s="31" t="n">
        <v>0</v>
      </c>
      <c r="K2518" s="31" t="n">
        <v>0</v>
      </c>
      <c r="L2518" s="31" t="n">
        <v>0</v>
      </c>
      <c r="M2518" s="31" t="n">
        <v>0</v>
      </c>
      <c r="N2518" s="31" t="n">
        <v>0</v>
      </c>
    </row>
    <row r="2519" customFormat="false" ht="52.5" hidden="false" customHeight="false" outlineLevel="0" collapsed="false">
      <c r="A2519" s="19" t="s">
        <v>872</v>
      </c>
      <c r="B2519" s="19" t="s">
        <v>7306</v>
      </c>
      <c r="C2519" s="19" t="s">
        <v>83</v>
      </c>
      <c r="D2519" s="20" t="s">
        <v>7307</v>
      </c>
      <c r="E2519" s="20" t="s">
        <v>7308</v>
      </c>
      <c r="F2519" s="31" t="n">
        <v>2.7</v>
      </c>
      <c r="G2519" s="31" t="n">
        <v>0</v>
      </c>
      <c r="H2519" s="31" t="n">
        <v>0</v>
      </c>
      <c r="I2519" s="31" t="n">
        <v>1.6</v>
      </c>
      <c r="J2519" s="31" t="n">
        <v>0</v>
      </c>
      <c r="K2519" s="31" t="n">
        <v>0</v>
      </c>
      <c r="L2519" s="31" t="n">
        <v>1.2</v>
      </c>
      <c r="M2519" s="31" t="n">
        <v>0</v>
      </c>
      <c r="N2519" s="31" t="n">
        <v>0</v>
      </c>
    </row>
    <row r="2520" customFormat="false" ht="63" hidden="false" customHeight="false" outlineLevel="0" collapsed="false">
      <c r="A2520" s="19" t="s">
        <v>872</v>
      </c>
      <c r="B2520" s="19" t="s">
        <v>7309</v>
      </c>
      <c r="C2520" s="19" t="s">
        <v>83</v>
      </c>
      <c r="D2520" s="20" t="s">
        <v>7310</v>
      </c>
      <c r="E2520" s="20" t="s">
        <v>7311</v>
      </c>
      <c r="F2520" s="31" t="n">
        <v>3.4</v>
      </c>
      <c r="G2520" s="31" t="n">
        <v>0</v>
      </c>
      <c r="H2520" s="31" t="n">
        <v>0</v>
      </c>
      <c r="I2520" s="31" t="n">
        <v>0.8</v>
      </c>
      <c r="J2520" s="31" t="n">
        <v>0</v>
      </c>
      <c r="K2520" s="31" t="n">
        <v>0</v>
      </c>
      <c r="L2520" s="31" t="n">
        <v>2.5</v>
      </c>
      <c r="M2520" s="31" t="n">
        <v>0</v>
      </c>
      <c r="N2520" s="31" t="n">
        <v>0</v>
      </c>
    </row>
    <row r="2521" customFormat="false" ht="52.5" hidden="false" customHeight="false" outlineLevel="0" collapsed="false">
      <c r="A2521" s="19" t="s">
        <v>872</v>
      </c>
      <c r="B2521" s="19" t="s">
        <v>7312</v>
      </c>
      <c r="C2521" s="19" t="s">
        <v>83</v>
      </c>
      <c r="D2521" s="20" t="s">
        <v>7313</v>
      </c>
      <c r="E2521" s="20" t="s">
        <v>7314</v>
      </c>
      <c r="F2521" s="31" t="n">
        <v>0.9</v>
      </c>
      <c r="G2521" s="31" t="n">
        <v>50.7</v>
      </c>
      <c r="H2521" s="31" t="n">
        <v>50.7</v>
      </c>
      <c r="I2521" s="31" t="n">
        <v>0.9</v>
      </c>
      <c r="J2521" s="31" t="n">
        <v>30.5</v>
      </c>
      <c r="K2521" s="31" t="n">
        <v>30.5</v>
      </c>
      <c r="L2521" s="31" t="n">
        <v>0</v>
      </c>
      <c r="M2521" s="31" t="n">
        <v>20.2</v>
      </c>
      <c r="N2521" s="31" t="n">
        <v>20.2</v>
      </c>
    </row>
    <row r="2522" customFormat="false" ht="52.5" hidden="false" customHeight="false" outlineLevel="0" collapsed="false">
      <c r="A2522" s="19" t="s">
        <v>872</v>
      </c>
      <c r="B2522" s="19" t="s">
        <v>7315</v>
      </c>
      <c r="C2522" s="19" t="s">
        <v>83</v>
      </c>
      <c r="D2522" s="20" t="s">
        <v>7316</v>
      </c>
      <c r="E2522" s="20" t="s">
        <v>7317</v>
      </c>
      <c r="F2522" s="31" t="n">
        <v>3.5</v>
      </c>
      <c r="G2522" s="31" t="n">
        <v>0</v>
      </c>
      <c r="H2522" s="31" t="n">
        <v>0</v>
      </c>
      <c r="I2522" s="31" t="n">
        <v>3.4</v>
      </c>
      <c r="J2522" s="31" t="n">
        <v>0</v>
      </c>
      <c r="K2522" s="31" t="n">
        <v>0</v>
      </c>
      <c r="L2522" s="31" t="n">
        <v>0.1</v>
      </c>
      <c r="M2522" s="31" t="n">
        <v>0</v>
      </c>
      <c r="N2522" s="31" t="n">
        <v>0</v>
      </c>
    </row>
    <row r="2523" customFormat="false" ht="31.5" hidden="false" customHeight="false" outlineLevel="0" collapsed="false">
      <c r="A2523" s="19" t="s">
        <v>872</v>
      </c>
      <c r="B2523" s="19" t="s">
        <v>7318</v>
      </c>
      <c r="C2523" s="19" t="s">
        <v>83</v>
      </c>
      <c r="D2523" s="20" t="s">
        <v>7319</v>
      </c>
      <c r="E2523" s="20" t="s">
        <v>7320</v>
      </c>
      <c r="F2523" s="31" t="n">
        <v>5.8</v>
      </c>
      <c r="G2523" s="31" t="n">
        <v>18</v>
      </c>
      <c r="H2523" s="31" t="n">
        <v>30</v>
      </c>
      <c r="I2523" s="31" t="n">
        <v>4.8</v>
      </c>
      <c r="J2523" s="31" t="n">
        <v>17</v>
      </c>
      <c r="K2523" s="31" t="n">
        <v>22</v>
      </c>
      <c r="L2523" s="31" t="n">
        <v>1</v>
      </c>
      <c r="M2523" s="31" t="n">
        <v>1</v>
      </c>
      <c r="N2523" s="31" t="n">
        <v>8</v>
      </c>
    </row>
    <row r="2524" customFormat="false" ht="31.5" hidden="false" customHeight="false" outlineLevel="0" collapsed="false">
      <c r="A2524" s="19" t="s">
        <v>872</v>
      </c>
      <c r="B2524" s="19" t="s">
        <v>7321</v>
      </c>
      <c r="C2524" s="19" t="s">
        <v>83</v>
      </c>
      <c r="D2524" s="20" t="s">
        <v>7322</v>
      </c>
      <c r="E2524" s="20" t="s">
        <v>7323</v>
      </c>
      <c r="F2524" s="31" t="n">
        <v>1.9</v>
      </c>
      <c r="G2524" s="31" t="n">
        <v>1.9</v>
      </c>
      <c r="H2524" s="31" t="n">
        <v>1.9</v>
      </c>
      <c r="I2524" s="31" t="n">
        <v>1.5</v>
      </c>
      <c r="J2524" s="31" t="n">
        <v>1.4</v>
      </c>
      <c r="K2524" s="31" t="n">
        <v>1.4</v>
      </c>
      <c r="L2524" s="31" t="n">
        <v>0.4</v>
      </c>
      <c r="M2524" s="31" t="n">
        <v>0.5</v>
      </c>
      <c r="N2524" s="31" t="n">
        <v>0.5</v>
      </c>
    </row>
    <row r="2525" customFormat="false" ht="63" hidden="false" customHeight="false" outlineLevel="0" collapsed="false">
      <c r="A2525" s="19" t="s">
        <v>872</v>
      </c>
      <c r="B2525" s="19" t="s">
        <v>7324</v>
      </c>
      <c r="C2525" s="19" t="s">
        <v>83</v>
      </c>
      <c r="D2525" s="20" t="s">
        <v>7325</v>
      </c>
      <c r="E2525" s="20" t="s">
        <v>7326</v>
      </c>
      <c r="F2525" s="31" t="n">
        <v>3.1</v>
      </c>
      <c r="G2525" s="31" t="n">
        <v>3.3</v>
      </c>
      <c r="H2525" s="31" t="n">
        <v>3.3</v>
      </c>
      <c r="I2525" s="31" t="n">
        <v>0</v>
      </c>
      <c r="J2525" s="31" t="n">
        <v>0</v>
      </c>
      <c r="K2525" s="31" t="n">
        <v>0</v>
      </c>
      <c r="L2525" s="31" t="n">
        <v>3.1</v>
      </c>
      <c r="M2525" s="31" t="n">
        <v>3.3</v>
      </c>
      <c r="N2525" s="31" t="n">
        <v>3.3</v>
      </c>
    </row>
    <row r="2526" customFormat="false" ht="21" hidden="false" customHeight="false" outlineLevel="0" collapsed="false">
      <c r="A2526" s="19" t="s">
        <v>872</v>
      </c>
      <c r="B2526" s="19" t="s">
        <v>7327</v>
      </c>
      <c r="C2526" s="19" t="s">
        <v>83</v>
      </c>
      <c r="D2526" s="20" t="s">
        <v>7328</v>
      </c>
      <c r="E2526" s="20" t="s">
        <v>7329</v>
      </c>
      <c r="F2526" s="31" t="n">
        <v>0.9</v>
      </c>
      <c r="G2526" s="31" t="n">
        <v>0</v>
      </c>
      <c r="H2526" s="31" t="n">
        <v>0</v>
      </c>
      <c r="I2526" s="31" t="n">
        <v>0.9</v>
      </c>
      <c r="J2526" s="31" t="n">
        <v>0</v>
      </c>
      <c r="K2526" s="31" t="n">
        <v>0</v>
      </c>
      <c r="L2526" s="31" t="n">
        <v>0</v>
      </c>
      <c r="M2526" s="31" t="n">
        <v>0</v>
      </c>
      <c r="N2526" s="31" t="n">
        <v>0</v>
      </c>
    </row>
    <row r="2527" customFormat="false" ht="21" hidden="false" customHeight="false" outlineLevel="0" collapsed="false">
      <c r="A2527" s="19" t="s">
        <v>872</v>
      </c>
      <c r="B2527" s="19" t="s">
        <v>7330</v>
      </c>
      <c r="C2527" s="19" t="s">
        <v>83</v>
      </c>
      <c r="D2527" s="20" t="s">
        <v>7331</v>
      </c>
      <c r="E2527" s="20" t="s">
        <v>7332</v>
      </c>
      <c r="F2527" s="31" t="n">
        <v>0.3</v>
      </c>
      <c r="G2527" s="31" t="n">
        <v>0</v>
      </c>
      <c r="H2527" s="31" t="n">
        <v>0</v>
      </c>
      <c r="I2527" s="31" t="n">
        <v>0.3</v>
      </c>
      <c r="J2527" s="31" t="n">
        <v>0</v>
      </c>
      <c r="K2527" s="31" t="n">
        <v>0</v>
      </c>
      <c r="L2527" s="31" t="n">
        <v>0</v>
      </c>
      <c r="M2527" s="31" t="n">
        <v>0</v>
      </c>
      <c r="N2527" s="31" t="n">
        <v>0</v>
      </c>
    </row>
    <row r="2528" customFormat="false" ht="42" hidden="false" customHeight="false" outlineLevel="0" collapsed="false">
      <c r="A2528" s="19" t="s">
        <v>872</v>
      </c>
      <c r="B2528" s="19" t="s">
        <v>7333</v>
      </c>
      <c r="C2528" s="19" t="s">
        <v>83</v>
      </c>
      <c r="D2528" s="20" t="s">
        <v>7334</v>
      </c>
      <c r="E2528" s="20" t="s">
        <v>7335</v>
      </c>
      <c r="F2528" s="31" t="n">
        <v>4.1</v>
      </c>
      <c r="G2528" s="31" t="n">
        <v>4.2</v>
      </c>
      <c r="H2528" s="31" t="n">
        <v>4.3</v>
      </c>
      <c r="I2528" s="31" t="n">
        <v>0.8</v>
      </c>
      <c r="J2528" s="31" t="n">
        <v>0.8</v>
      </c>
      <c r="K2528" s="31" t="n">
        <v>0.9</v>
      </c>
      <c r="L2528" s="31" t="n">
        <v>3.3</v>
      </c>
      <c r="M2528" s="31" t="n">
        <v>3.3</v>
      </c>
      <c r="N2528" s="31" t="n">
        <v>3.4</v>
      </c>
    </row>
    <row r="2529" customFormat="false" ht="10.5" hidden="false" customHeight="false" outlineLevel="0" collapsed="false">
      <c r="A2529" s="19" t="s">
        <v>872</v>
      </c>
      <c r="B2529" s="19" t="s">
        <v>7336</v>
      </c>
      <c r="C2529" s="19" t="s">
        <v>83</v>
      </c>
      <c r="D2529" s="20" t="s">
        <v>7337</v>
      </c>
      <c r="E2529" s="20" t="s">
        <v>7337</v>
      </c>
      <c r="F2529" s="31" t="n">
        <v>1.1</v>
      </c>
      <c r="G2529" s="31" t="n">
        <v>1.1</v>
      </c>
      <c r="H2529" s="31" t="n">
        <v>1.2</v>
      </c>
      <c r="I2529" s="31" t="n">
        <v>0</v>
      </c>
      <c r="J2529" s="31" t="n">
        <v>0</v>
      </c>
      <c r="K2529" s="31" t="n">
        <v>0</v>
      </c>
      <c r="L2529" s="31" t="n">
        <v>1.1</v>
      </c>
      <c r="M2529" s="31" t="n">
        <v>1.1</v>
      </c>
      <c r="N2529" s="31" t="n">
        <v>1.2</v>
      </c>
    </row>
    <row r="2530" customFormat="false" ht="63" hidden="false" customHeight="false" outlineLevel="0" collapsed="false">
      <c r="A2530" s="19" t="s">
        <v>121</v>
      </c>
      <c r="B2530" s="19" t="s">
        <v>7338</v>
      </c>
      <c r="C2530" s="19" t="s">
        <v>66</v>
      </c>
      <c r="D2530" s="20" t="s">
        <v>7339</v>
      </c>
      <c r="E2530" s="20" t="s">
        <v>7340</v>
      </c>
      <c r="F2530" s="31" t="n">
        <v>3.9</v>
      </c>
      <c r="G2530" s="31" t="n">
        <v>3.9</v>
      </c>
      <c r="H2530" s="31" t="n">
        <v>4.2</v>
      </c>
      <c r="I2530" s="31" t="n">
        <v>2.2</v>
      </c>
      <c r="J2530" s="31" t="n">
        <v>2</v>
      </c>
      <c r="K2530" s="31" t="n">
        <v>2.2</v>
      </c>
      <c r="L2530" s="31" t="n">
        <v>1.7</v>
      </c>
      <c r="M2530" s="31" t="n">
        <v>1.9</v>
      </c>
      <c r="N2530" s="31" t="n">
        <v>2.1</v>
      </c>
    </row>
    <row r="2531" customFormat="false" ht="63" hidden="false" customHeight="false" outlineLevel="0" collapsed="false">
      <c r="A2531" s="19" t="s">
        <v>121</v>
      </c>
      <c r="B2531" s="19" t="s">
        <v>7341</v>
      </c>
      <c r="C2531" s="19" t="s">
        <v>121</v>
      </c>
      <c r="D2531" s="20" t="s">
        <v>7342</v>
      </c>
      <c r="E2531" s="20" t="s">
        <v>7343</v>
      </c>
      <c r="F2531" s="31" t="n">
        <v>13.7</v>
      </c>
      <c r="G2531" s="31" t="n">
        <v>9.8</v>
      </c>
      <c r="H2531" s="31" t="n">
        <v>10</v>
      </c>
      <c r="I2531" s="31" t="n">
        <v>5</v>
      </c>
      <c r="J2531" s="31" t="n">
        <v>1</v>
      </c>
      <c r="K2531" s="31" t="n">
        <v>1</v>
      </c>
      <c r="L2531" s="31" t="n">
        <v>8.7</v>
      </c>
      <c r="M2531" s="31" t="n">
        <v>8.8</v>
      </c>
      <c r="N2531" s="31" t="n">
        <v>9</v>
      </c>
    </row>
    <row r="2532" customFormat="false" ht="10.5" hidden="false" customHeight="false" outlineLevel="0" collapsed="false">
      <c r="D2532" s="21"/>
      <c r="F2532" s="31"/>
      <c r="G2532" s="31"/>
      <c r="H2532" s="31"/>
      <c r="I2532" s="31"/>
      <c r="J2532" s="31"/>
      <c r="K2532" s="31"/>
      <c r="L2532" s="31"/>
      <c r="M2532" s="31"/>
      <c r="N2532" s="31"/>
    </row>
    <row r="2533" customFormat="false" ht="12.75" hidden="false" customHeight="false" outlineLevel="0" collapsed="false">
      <c r="B2533" s="32" t="s">
        <v>35</v>
      </c>
      <c r="C2533" s="32"/>
      <c r="D2533" s="32"/>
      <c r="F2533" s="31"/>
      <c r="G2533" s="31"/>
      <c r="H2533" s="31"/>
      <c r="I2533" s="31"/>
      <c r="J2533" s="31"/>
      <c r="K2533" s="31"/>
      <c r="L2533" s="31"/>
      <c r="M2533" s="31"/>
      <c r="N2533" s="31"/>
    </row>
    <row r="2534" customFormat="false" ht="10.5" hidden="false" customHeight="false" outlineLevel="0" collapsed="false">
      <c r="F2534" s="31"/>
      <c r="G2534" s="31"/>
      <c r="H2534" s="31"/>
      <c r="I2534" s="31"/>
      <c r="J2534" s="31"/>
      <c r="K2534" s="31"/>
      <c r="L2534" s="31"/>
      <c r="M2534" s="31"/>
      <c r="N2534" s="31"/>
    </row>
    <row r="2535" customFormat="false" ht="21" hidden="false" customHeight="false" outlineLevel="0" collapsed="false">
      <c r="A2535" s="19" t="s">
        <v>66</v>
      </c>
      <c r="B2535" s="19" t="s">
        <v>7344</v>
      </c>
      <c r="C2535" s="19" t="s">
        <v>121</v>
      </c>
      <c r="D2535" s="20" t="s">
        <v>7345</v>
      </c>
      <c r="E2535" s="20" t="s">
        <v>7346</v>
      </c>
      <c r="F2535" s="31" t="n">
        <v>0</v>
      </c>
      <c r="G2535" s="31" t="n">
        <v>0</v>
      </c>
      <c r="H2535" s="31" t="n">
        <v>0.1</v>
      </c>
      <c r="I2535" s="31" t="n">
        <v>0</v>
      </c>
      <c r="J2535" s="31" t="n">
        <v>0</v>
      </c>
      <c r="K2535" s="31" t="n">
        <v>0.1</v>
      </c>
      <c r="L2535" s="31" t="n">
        <v>0</v>
      </c>
      <c r="M2535" s="31" t="n">
        <v>0</v>
      </c>
      <c r="N2535" s="31" t="n">
        <v>0</v>
      </c>
    </row>
    <row r="2536" customFormat="false" ht="42" hidden="false" customHeight="false" outlineLevel="0" collapsed="false">
      <c r="A2536" s="19" t="s">
        <v>66</v>
      </c>
      <c r="B2536" s="19" t="s">
        <v>7347</v>
      </c>
      <c r="C2536" s="19" t="s">
        <v>66</v>
      </c>
      <c r="D2536" s="20" t="s">
        <v>7348</v>
      </c>
      <c r="E2536" s="20" t="s">
        <v>7349</v>
      </c>
      <c r="F2536" s="31" t="n">
        <v>2.3</v>
      </c>
      <c r="G2536" s="31" t="n">
        <v>0.9</v>
      </c>
      <c r="H2536" s="31" t="n">
        <v>0.9</v>
      </c>
      <c r="I2536" s="31" t="n">
        <v>0</v>
      </c>
      <c r="J2536" s="31" t="n">
        <v>0</v>
      </c>
      <c r="K2536" s="31" t="n">
        <v>0</v>
      </c>
      <c r="L2536" s="31" t="n">
        <v>2.3</v>
      </c>
      <c r="M2536" s="31" t="n">
        <v>0.9</v>
      </c>
      <c r="N2536" s="31" t="n">
        <v>0.9</v>
      </c>
    </row>
    <row r="2537" customFormat="false" ht="21" hidden="false" customHeight="false" outlineLevel="0" collapsed="false">
      <c r="A2537" s="19" t="s">
        <v>66</v>
      </c>
      <c r="B2537" s="19" t="s">
        <v>7350</v>
      </c>
      <c r="C2537" s="19" t="s">
        <v>83</v>
      </c>
      <c r="D2537" s="20" t="s">
        <v>7351</v>
      </c>
      <c r="E2537" s="20" t="s">
        <v>7352</v>
      </c>
      <c r="F2537" s="31" t="n">
        <v>2.7</v>
      </c>
      <c r="G2537" s="31" t="n">
        <v>2.7</v>
      </c>
      <c r="H2537" s="31" t="n">
        <v>2.7</v>
      </c>
      <c r="I2537" s="31" t="n">
        <v>2.7</v>
      </c>
      <c r="J2537" s="31" t="n">
        <v>2.7</v>
      </c>
      <c r="K2537" s="31" t="n">
        <v>2.7</v>
      </c>
      <c r="L2537" s="31" t="n">
        <v>0</v>
      </c>
      <c r="M2537" s="31" t="n">
        <v>0</v>
      </c>
      <c r="N2537" s="31" t="n">
        <v>0</v>
      </c>
    </row>
    <row r="2538" customFormat="false" ht="21" hidden="false" customHeight="false" outlineLevel="0" collapsed="false">
      <c r="A2538" s="19" t="s">
        <v>66</v>
      </c>
      <c r="B2538" s="19" t="s">
        <v>7353</v>
      </c>
      <c r="C2538" s="19" t="s">
        <v>66</v>
      </c>
      <c r="D2538" s="20" t="s">
        <v>7354</v>
      </c>
      <c r="E2538" s="20" t="s">
        <v>7355</v>
      </c>
      <c r="F2538" s="31" t="n">
        <v>0.9</v>
      </c>
      <c r="G2538" s="31" t="n">
        <v>0.9</v>
      </c>
      <c r="H2538" s="31" t="n">
        <v>1</v>
      </c>
      <c r="I2538" s="31" t="n">
        <v>0</v>
      </c>
      <c r="J2538" s="31" t="n">
        <v>0</v>
      </c>
      <c r="K2538" s="31" t="n">
        <v>0</v>
      </c>
      <c r="L2538" s="31" t="n">
        <v>0.9</v>
      </c>
      <c r="M2538" s="31" t="n">
        <v>0.9</v>
      </c>
      <c r="N2538" s="31" t="n">
        <v>1</v>
      </c>
    </row>
    <row r="2539" customFormat="false" ht="42" hidden="false" customHeight="false" outlineLevel="0" collapsed="false">
      <c r="A2539" s="19" t="s">
        <v>66</v>
      </c>
      <c r="B2539" s="19" t="s">
        <v>7356</v>
      </c>
      <c r="C2539" s="19" t="s">
        <v>66</v>
      </c>
      <c r="D2539" s="20" t="s">
        <v>7357</v>
      </c>
      <c r="E2539" s="20" t="s">
        <v>7358</v>
      </c>
      <c r="F2539" s="31" t="n">
        <v>0.9</v>
      </c>
      <c r="G2539" s="31" t="n">
        <v>0.9</v>
      </c>
      <c r="H2539" s="31" t="n">
        <v>0.9</v>
      </c>
      <c r="I2539" s="31" t="n">
        <v>0</v>
      </c>
      <c r="J2539" s="31" t="n">
        <v>0</v>
      </c>
      <c r="K2539" s="31" t="n">
        <v>0</v>
      </c>
      <c r="L2539" s="31" t="n">
        <v>0.9</v>
      </c>
      <c r="M2539" s="31" t="n">
        <v>0.9</v>
      </c>
      <c r="N2539" s="31" t="n">
        <v>0.9</v>
      </c>
    </row>
    <row r="2540" customFormat="false" ht="21" hidden="false" customHeight="false" outlineLevel="0" collapsed="false">
      <c r="A2540" s="19" t="s">
        <v>66</v>
      </c>
      <c r="B2540" s="19" t="s">
        <v>7359</v>
      </c>
      <c r="C2540" s="19" t="s">
        <v>83</v>
      </c>
      <c r="D2540" s="20" t="s">
        <v>7360</v>
      </c>
      <c r="E2540" s="20" t="s">
        <v>7352</v>
      </c>
      <c r="F2540" s="31" t="n">
        <v>1.4</v>
      </c>
      <c r="G2540" s="31" t="n">
        <v>1.4</v>
      </c>
      <c r="H2540" s="31" t="n">
        <v>1.4</v>
      </c>
      <c r="I2540" s="31" t="n">
        <v>1.4</v>
      </c>
      <c r="J2540" s="31" t="n">
        <v>1.4</v>
      </c>
      <c r="K2540" s="31" t="n">
        <v>1.4</v>
      </c>
      <c r="L2540" s="31" t="n">
        <v>0</v>
      </c>
      <c r="M2540" s="31" t="n">
        <v>0</v>
      </c>
      <c r="N2540" s="31" t="n">
        <v>0</v>
      </c>
    </row>
    <row r="2541" customFormat="false" ht="31.5" hidden="false" customHeight="false" outlineLevel="0" collapsed="false">
      <c r="A2541" s="19" t="s">
        <v>66</v>
      </c>
      <c r="B2541" s="19" t="s">
        <v>7361</v>
      </c>
      <c r="C2541" s="19" t="s">
        <v>66</v>
      </c>
      <c r="D2541" s="20" t="s">
        <v>7362</v>
      </c>
      <c r="E2541" s="20" t="s">
        <v>7363</v>
      </c>
      <c r="F2541" s="31" t="n">
        <v>11</v>
      </c>
      <c r="G2541" s="31" t="n">
        <v>10.9</v>
      </c>
      <c r="H2541" s="31" t="n">
        <v>13.5</v>
      </c>
      <c r="I2541" s="31" t="n">
        <v>0</v>
      </c>
      <c r="J2541" s="31" t="n">
        <v>0</v>
      </c>
      <c r="K2541" s="31" t="n">
        <v>0</v>
      </c>
      <c r="L2541" s="31" t="n">
        <v>11</v>
      </c>
      <c r="M2541" s="31" t="n">
        <v>10.9</v>
      </c>
      <c r="N2541" s="31" t="n">
        <v>13.5</v>
      </c>
    </row>
    <row r="2542" customFormat="false" ht="63" hidden="false" customHeight="false" outlineLevel="0" collapsed="false">
      <c r="A2542" s="19" t="s">
        <v>66</v>
      </c>
      <c r="B2542" s="19" t="s">
        <v>7364</v>
      </c>
      <c r="C2542" s="19" t="s">
        <v>83</v>
      </c>
      <c r="D2542" s="20" t="s">
        <v>7365</v>
      </c>
      <c r="E2542" s="20" t="s">
        <v>7366</v>
      </c>
      <c r="F2542" s="31" t="n">
        <v>0.7</v>
      </c>
      <c r="G2542" s="31" t="n">
        <v>0.7</v>
      </c>
      <c r="H2542" s="31" t="n">
        <v>0.7</v>
      </c>
      <c r="I2542" s="31" t="n">
        <v>0</v>
      </c>
      <c r="J2542" s="31" t="n">
        <v>0</v>
      </c>
      <c r="K2542" s="31" t="n">
        <v>0</v>
      </c>
      <c r="L2542" s="31" t="n">
        <v>0.7</v>
      </c>
      <c r="M2542" s="31" t="n">
        <v>0.7</v>
      </c>
      <c r="N2542" s="31" t="n">
        <v>0.7</v>
      </c>
    </row>
    <row r="2543" customFormat="false" ht="42" hidden="false" customHeight="false" outlineLevel="0" collapsed="false">
      <c r="A2543" s="19" t="s">
        <v>66</v>
      </c>
      <c r="B2543" s="19" t="s">
        <v>7367</v>
      </c>
      <c r="C2543" s="19" t="s">
        <v>83</v>
      </c>
      <c r="D2543" s="20" t="s">
        <v>7368</v>
      </c>
      <c r="E2543" s="20" t="s">
        <v>7369</v>
      </c>
      <c r="F2543" s="31" t="n">
        <v>5.9</v>
      </c>
      <c r="G2543" s="31" t="n">
        <v>6.2</v>
      </c>
      <c r="H2543" s="31" t="n">
        <v>6.5</v>
      </c>
      <c r="I2543" s="31" t="n">
        <v>0</v>
      </c>
      <c r="J2543" s="31" t="n">
        <v>0</v>
      </c>
      <c r="K2543" s="31" t="n">
        <v>0</v>
      </c>
      <c r="L2543" s="31" t="n">
        <v>5.9</v>
      </c>
      <c r="M2543" s="31" t="n">
        <v>6.2</v>
      </c>
      <c r="N2543" s="31" t="n">
        <v>6.6</v>
      </c>
    </row>
    <row r="2544" customFormat="false" ht="31.5" hidden="false" customHeight="false" outlineLevel="0" collapsed="false">
      <c r="A2544" s="19" t="s">
        <v>66</v>
      </c>
      <c r="B2544" s="19" t="s">
        <v>7370</v>
      </c>
      <c r="C2544" s="19" t="s">
        <v>66</v>
      </c>
      <c r="D2544" s="20" t="s">
        <v>7371</v>
      </c>
      <c r="E2544" s="20" t="s">
        <v>7372</v>
      </c>
      <c r="F2544" s="31" t="n">
        <v>5.6</v>
      </c>
      <c r="G2544" s="31" t="n">
        <v>0.3</v>
      </c>
      <c r="H2544" s="31" t="n">
        <v>1.1</v>
      </c>
      <c r="I2544" s="31" t="n">
        <v>4.9</v>
      </c>
      <c r="J2544" s="31" t="n">
        <v>0</v>
      </c>
      <c r="K2544" s="31" t="n">
        <v>0</v>
      </c>
      <c r="L2544" s="31" t="n">
        <v>0.7</v>
      </c>
      <c r="M2544" s="31" t="n">
        <v>0.3</v>
      </c>
      <c r="N2544" s="31" t="n">
        <v>1.1</v>
      </c>
    </row>
    <row r="2545" customFormat="false" ht="42" hidden="false" customHeight="false" outlineLevel="0" collapsed="false">
      <c r="A2545" s="19" t="s">
        <v>66</v>
      </c>
      <c r="B2545" s="19" t="s">
        <v>7373</v>
      </c>
      <c r="C2545" s="19" t="s">
        <v>66</v>
      </c>
      <c r="D2545" s="20" t="s">
        <v>7374</v>
      </c>
      <c r="E2545" s="20" t="s">
        <v>7375</v>
      </c>
      <c r="F2545" s="31" t="n">
        <v>2.3</v>
      </c>
      <c r="G2545" s="31" t="n">
        <v>6</v>
      </c>
      <c r="H2545" s="31" t="n">
        <v>2.4</v>
      </c>
      <c r="I2545" s="31" t="n">
        <v>0</v>
      </c>
      <c r="J2545" s="31" t="n">
        <v>3.5</v>
      </c>
      <c r="K2545" s="31" t="n">
        <v>0.3</v>
      </c>
      <c r="L2545" s="31" t="n">
        <v>2.3</v>
      </c>
      <c r="M2545" s="31" t="n">
        <v>2.5</v>
      </c>
      <c r="N2545" s="31" t="n">
        <v>2.1</v>
      </c>
    </row>
    <row r="2546" customFormat="false" ht="52.5" hidden="false" customHeight="false" outlineLevel="0" collapsed="false">
      <c r="A2546" s="19" t="s">
        <v>66</v>
      </c>
      <c r="B2546" s="19" t="s">
        <v>7376</v>
      </c>
      <c r="C2546" s="19" t="s">
        <v>66</v>
      </c>
      <c r="D2546" s="20" t="s">
        <v>7377</v>
      </c>
      <c r="E2546" s="20" t="s">
        <v>7378</v>
      </c>
      <c r="F2546" s="31" t="n">
        <v>25.8</v>
      </c>
      <c r="G2546" s="31" t="n">
        <v>22.9</v>
      </c>
      <c r="H2546" s="31" t="n">
        <v>15.7</v>
      </c>
      <c r="I2546" s="31" t="n">
        <v>12.8</v>
      </c>
      <c r="J2546" s="31" t="n">
        <v>11.3</v>
      </c>
      <c r="K2546" s="31" t="n">
        <v>6.2</v>
      </c>
      <c r="L2546" s="31" t="n">
        <v>13</v>
      </c>
      <c r="M2546" s="31" t="n">
        <v>11.7</v>
      </c>
      <c r="N2546" s="31" t="n">
        <v>9.5</v>
      </c>
    </row>
    <row r="2547" customFormat="false" ht="21" hidden="false" customHeight="false" outlineLevel="0" collapsed="false">
      <c r="A2547" s="19" t="s">
        <v>66</v>
      </c>
      <c r="B2547" s="19" t="s">
        <v>7379</v>
      </c>
      <c r="C2547" s="19" t="s">
        <v>83</v>
      </c>
      <c r="D2547" s="20" t="s">
        <v>7380</v>
      </c>
      <c r="E2547" s="20" t="s">
        <v>7381</v>
      </c>
      <c r="F2547" s="31" t="n">
        <v>2</v>
      </c>
      <c r="G2547" s="31" t="n">
        <v>2.2</v>
      </c>
      <c r="H2547" s="31" t="n">
        <v>2.7</v>
      </c>
      <c r="I2547" s="31" t="n">
        <v>0</v>
      </c>
      <c r="J2547" s="31" t="n">
        <v>0</v>
      </c>
      <c r="K2547" s="31" t="n">
        <v>0</v>
      </c>
      <c r="L2547" s="31" t="n">
        <v>2</v>
      </c>
      <c r="M2547" s="31" t="n">
        <v>2.2</v>
      </c>
      <c r="N2547" s="31" t="n">
        <v>2.7</v>
      </c>
    </row>
    <row r="2548" customFormat="false" ht="10.5" hidden="false" customHeight="false" outlineLevel="0" collapsed="false">
      <c r="A2548" s="19" t="s">
        <v>66</v>
      </c>
      <c r="B2548" s="19" t="s">
        <v>7379</v>
      </c>
      <c r="C2548" s="19" t="s">
        <v>83</v>
      </c>
      <c r="D2548" s="20" t="s">
        <v>7382</v>
      </c>
      <c r="E2548" s="20" t="s">
        <v>7383</v>
      </c>
      <c r="F2548" s="31" t="n">
        <v>0.2</v>
      </c>
      <c r="G2548" s="31" t="n">
        <v>0.2</v>
      </c>
      <c r="H2548" s="31" t="n">
        <v>0.4</v>
      </c>
      <c r="I2548" s="31" t="n">
        <v>0</v>
      </c>
      <c r="J2548" s="31" t="n">
        <v>0</v>
      </c>
      <c r="K2548" s="31" t="n">
        <v>0</v>
      </c>
      <c r="L2548" s="31" t="n">
        <v>0.2</v>
      </c>
      <c r="M2548" s="31" t="n">
        <v>0.2</v>
      </c>
      <c r="N2548" s="31" t="n">
        <v>0.4</v>
      </c>
    </row>
    <row r="2549" customFormat="false" ht="21" hidden="false" customHeight="false" outlineLevel="0" collapsed="false">
      <c r="A2549" s="19" t="s">
        <v>66</v>
      </c>
      <c r="B2549" s="19" t="s">
        <v>7384</v>
      </c>
      <c r="C2549" s="19" t="s">
        <v>83</v>
      </c>
      <c r="D2549" s="20" t="s">
        <v>7385</v>
      </c>
      <c r="E2549" s="20" t="s">
        <v>7386</v>
      </c>
      <c r="F2549" s="31" t="n">
        <v>0.3</v>
      </c>
      <c r="G2549" s="31" t="n">
        <v>0.2</v>
      </c>
      <c r="H2549" s="31" t="n">
        <v>0.2</v>
      </c>
      <c r="I2549" s="31" t="n">
        <v>0</v>
      </c>
      <c r="J2549" s="31" t="n">
        <v>0</v>
      </c>
      <c r="K2549" s="31" t="n">
        <v>0</v>
      </c>
      <c r="L2549" s="31" t="n">
        <v>0.3</v>
      </c>
      <c r="M2549" s="31" t="n">
        <v>0.2</v>
      </c>
      <c r="N2549" s="31" t="n">
        <v>0.2</v>
      </c>
    </row>
    <row r="2550" customFormat="false" ht="52.5" hidden="false" customHeight="false" outlineLevel="0" collapsed="false">
      <c r="A2550" s="19" t="s">
        <v>66</v>
      </c>
      <c r="B2550" s="19" t="s">
        <v>7387</v>
      </c>
      <c r="C2550" s="19" t="s">
        <v>66</v>
      </c>
      <c r="D2550" s="20" t="s">
        <v>7388</v>
      </c>
      <c r="E2550" s="20" t="s">
        <v>7389</v>
      </c>
      <c r="F2550" s="31" t="n">
        <v>13</v>
      </c>
      <c r="G2550" s="31" t="n">
        <v>9.9</v>
      </c>
      <c r="H2550" s="31" t="n">
        <v>10.8</v>
      </c>
      <c r="I2550" s="31" t="n">
        <v>6.4</v>
      </c>
      <c r="J2550" s="31" t="n">
        <v>2.4</v>
      </c>
      <c r="K2550" s="31" t="n">
        <v>0.9</v>
      </c>
      <c r="L2550" s="31" t="n">
        <v>6.7</v>
      </c>
      <c r="M2550" s="31" t="n">
        <v>7.5</v>
      </c>
      <c r="N2550" s="31" t="n">
        <v>9.9</v>
      </c>
    </row>
    <row r="2551" customFormat="false" ht="63" hidden="false" customHeight="false" outlineLevel="0" collapsed="false">
      <c r="A2551" s="19" t="s">
        <v>66</v>
      </c>
      <c r="B2551" s="19" t="s">
        <v>7390</v>
      </c>
      <c r="C2551" s="19" t="s">
        <v>66</v>
      </c>
      <c r="D2551" s="20" t="s">
        <v>7391</v>
      </c>
      <c r="E2551" s="20" t="s">
        <v>7392</v>
      </c>
      <c r="F2551" s="31" t="n">
        <v>12.2</v>
      </c>
      <c r="G2551" s="31" t="n">
        <v>12.3</v>
      </c>
      <c r="H2551" s="31" t="n">
        <v>12.6</v>
      </c>
      <c r="I2551" s="31" t="n">
        <v>0</v>
      </c>
      <c r="J2551" s="31" t="n">
        <v>0</v>
      </c>
      <c r="K2551" s="31" t="n">
        <v>0</v>
      </c>
      <c r="L2551" s="31" t="n">
        <v>12.3</v>
      </c>
      <c r="M2551" s="31" t="n">
        <v>12.3</v>
      </c>
      <c r="N2551" s="31" t="n">
        <v>12.6</v>
      </c>
    </row>
    <row r="2552" customFormat="false" ht="63" hidden="false" customHeight="false" outlineLevel="0" collapsed="false">
      <c r="A2552" s="19" t="s">
        <v>66</v>
      </c>
      <c r="B2552" s="19" t="s">
        <v>7393</v>
      </c>
      <c r="C2552" s="19" t="s">
        <v>66</v>
      </c>
      <c r="D2552" s="20" t="s">
        <v>7394</v>
      </c>
      <c r="E2552" s="20" t="s">
        <v>7395</v>
      </c>
      <c r="F2552" s="31" t="n">
        <v>1.4</v>
      </c>
      <c r="G2552" s="31" t="n">
        <v>2.1</v>
      </c>
      <c r="H2552" s="31" t="n">
        <v>1.1</v>
      </c>
      <c r="I2552" s="31" t="n">
        <v>1.4</v>
      </c>
      <c r="J2552" s="31" t="n">
        <v>1.6</v>
      </c>
      <c r="K2552" s="31" t="n">
        <v>0</v>
      </c>
      <c r="L2552" s="31" t="n">
        <v>0</v>
      </c>
      <c r="M2552" s="31" t="n">
        <v>0.5</v>
      </c>
      <c r="N2552" s="31" t="n">
        <v>1.1</v>
      </c>
    </row>
    <row r="2553" customFormat="false" ht="52.5" hidden="false" customHeight="false" outlineLevel="0" collapsed="false">
      <c r="A2553" s="19" t="s">
        <v>66</v>
      </c>
      <c r="B2553" s="19" t="s">
        <v>7396</v>
      </c>
      <c r="C2553" s="19" t="s">
        <v>66</v>
      </c>
      <c r="D2553" s="20" t="s">
        <v>7397</v>
      </c>
      <c r="E2553" s="20" t="s">
        <v>7398</v>
      </c>
      <c r="F2553" s="31" t="n">
        <v>10.4</v>
      </c>
      <c r="G2553" s="31" t="n">
        <v>7.9</v>
      </c>
      <c r="H2553" s="31" t="n">
        <v>8.1</v>
      </c>
      <c r="I2553" s="31" t="n">
        <v>5.2</v>
      </c>
      <c r="J2553" s="31" t="n">
        <v>0</v>
      </c>
      <c r="K2553" s="31" t="n">
        <v>0</v>
      </c>
      <c r="L2553" s="31" t="n">
        <v>5.2</v>
      </c>
      <c r="M2553" s="31" t="n">
        <v>7.9</v>
      </c>
      <c r="N2553" s="31" t="n">
        <v>8.1</v>
      </c>
    </row>
    <row r="2554" customFormat="false" ht="52.5" hidden="false" customHeight="false" outlineLevel="0" collapsed="false">
      <c r="A2554" s="19" t="s">
        <v>66</v>
      </c>
      <c r="B2554" s="19" t="s">
        <v>7399</v>
      </c>
      <c r="C2554" s="19" t="s">
        <v>83</v>
      </c>
      <c r="D2554" s="20" t="s">
        <v>7400</v>
      </c>
      <c r="E2554" s="20" t="s">
        <v>7401</v>
      </c>
      <c r="F2554" s="31" t="n">
        <v>0.6</v>
      </c>
      <c r="G2554" s="31" t="n">
        <v>0.7</v>
      </c>
      <c r="H2554" s="31" t="n">
        <v>0.8</v>
      </c>
      <c r="I2554" s="31" t="n">
        <v>0</v>
      </c>
      <c r="J2554" s="31" t="n">
        <v>0</v>
      </c>
      <c r="K2554" s="31" t="n">
        <v>0</v>
      </c>
      <c r="L2554" s="31" t="n">
        <v>0.6</v>
      </c>
      <c r="M2554" s="31" t="n">
        <v>0.7</v>
      </c>
      <c r="N2554" s="31" t="n">
        <v>0.8</v>
      </c>
    </row>
    <row r="2555" customFormat="false" ht="52.5" hidden="false" customHeight="false" outlineLevel="0" collapsed="false">
      <c r="A2555" s="19" t="s">
        <v>66</v>
      </c>
      <c r="B2555" s="19" t="s">
        <v>7402</v>
      </c>
      <c r="C2555" s="19" t="s">
        <v>83</v>
      </c>
      <c r="D2555" s="20" t="s">
        <v>7403</v>
      </c>
      <c r="E2555" s="20" t="s">
        <v>7404</v>
      </c>
      <c r="F2555" s="31" t="n">
        <v>0.7</v>
      </c>
      <c r="G2555" s="31" t="n">
        <v>0.5</v>
      </c>
      <c r="H2555" s="31" t="n">
        <v>0</v>
      </c>
      <c r="I2555" s="31" t="n">
        <v>0</v>
      </c>
      <c r="J2555" s="31" t="n">
        <v>0</v>
      </c>
      <c r="K2555" s="31" t="n">
        <v>0</v>
      </c>
      <c r="L2555" s="31" t="n">
        <v>0.7</v>
      </c>
      <c r="M2555" s="31" t="n">
        <v>0.5</v>
      </c>
      <c r="N2555" s="31" t="n">
        <v>0</v>
      </c>
    </row>
    <row r="2556" customFormat="false" ht="63" hidden="false" customHeight="false" outlineLevel="0" collapsed="false">
      <c r="A2556" s="19" t="s">
        <v>66</v>
      </c>
      <c r="B2556" s="19" t="s">
        <v>7405</v>
      </c>
      <c r="C2556" s="19" t="s">
        <v>83</v>
      </c>
      <c r="D2556" s="20" t="s">
        <v>7406</v>
      </c>
      <c r="E2556" s="20" t="s">
        <v>7407</v>
      </c>
      <c r="F2556" s="31" t="n">
        <v>0.9</v>
      </c>
      <c r="G2556" s="31" t="n">
        <v>0.9</v>
      </c>
      <c r="H2556" s="31" t="n">
        <v>1</v>
      </c>
      <c r="I2556" s="31" t="n">
        <v>0</v>
      </c>
      <c r="J2556" s="31" t="n">
        <v>0</v>
      </c>
      <c r="K2556" s="31" t="n">
        <v>0.1</v>
      </c>
      <c r="L2556" s="31" t="n">
        <v>0.9</v>
      </c>
      <c r="M2556" s="31" t="n">
        <v>0.9</v>
      </c>
      <c r="N2556" s="31" t="n">
        <v>0.9</v>
      </c>
    </row>
    <row r="2557" customFormat="false" ht="63" hidden="false" customHeight="false" outlineLevel="0" collapsed="false">
      <c r="A2557" s="19" t="s">
        <v>66</v>
      </c>
      <c r="B2557" s="19" t="s">
        <v>7408</v>
      </c>
      <c r="C2557" s="19" t="s">
        <v>66</v>
      </c>
      <c r="D2557" s="20" t="s">
        <v>7409</v>
      </c>
      <c r="E2557" s="20" t="s">
        <v>7410</v>
      </c>
      <c r="F2557" s="31" t="n">
        <v>3.8</v>
      </c>
      <c r="G2557" s="31" t="n">
        <v>3.8</v>
      </c>
      <c r="H2557" s="31" t="n">
        <v>5.5</v>
      </c>
      <c r="I2557" s="31" t="n">
        <v>0</v>
      </c>
      <c r="J2557" s="31" t="n">
        <v>0</v>
      </c>
      <c r="K2557" s="31" t="n">
        <v>0</v>
      </c>
      <c r="L2557" s="31" t="n">
        <v>3.8</v>
      </c>
      <c r="M2557" s="31" t="n">
        <v>3.8</v>
      </c>
      <c r="N2557" s="31" t="n">
        <v>5.5</v>
      </c>
    </row>
    <row r="2558" customFormat="false" ht="52.5" hidden="false" customHeight="false" outlineLevel="0" collapsed="false">
      <c r="A2558" s="19" t="s">
        <v>66</v>
      </c>
      <c r="B2558" s="19" t="s">
        <v>7411</v>
      </c>
      <c r="C2558" s="19" t="s">
        <v>66</v>
      </c>
      <c r="D2558" s="20" t="s">
        <v>7412</v>
      </c>
      <c r="E2558" s="20" t="s">
        <v>7413</v>
      </c>
      <c r="F2558" s="31" t="n">
        <v>1.3</v>
      </c>
      <c r="G2558" s="31" t="n">
        <v>1.5</v>
      </c>
      <c r="H2558" s="31" t="n">
        <v>1.3</v>
      </c>
      <c r="I2558" s="31" t="n">
        <v>0</v>
      </c>
      <c r="J2558" s="31" t="n">
        <v>0</v>
      </c>
      <c r="K2558" s="31" t="n">
        <v>0</v>
      </c>
      <c r="L2558" s="31" t="n">
        <v>1.3</v>
      </c>
      <c r="M2558" s="31" t="n">
        <v>1.5</v>
      </c>
      <c r="N2558" s="31" t="n">
        <v>1.3</v>
      </c>
    </row>
    <row r="2559" customFormat="false" ht="63" hidden="false" customHeight="false" outlineLevel="0" collapsed="false">
      <c r="A2559" s="19" t="s">
        <v>66</v>
      </c>
      <c r="B2559" s="19" t="s">
        <v>7414</v>
      </c>
      <c r="C2559" s="19" t="s">
        <v>83</v>
      </c>
      <c r="D2559" s="20" t="s">
        <v>7415</v>
      </c>
      <c r="E2559" s="20" t="s">
        <v>7416</v>
      </c>
      <c r="F2559" s="31" t="n">
        <v>0.4</v>
      </c>
      <c r="G2559" s="31" t="n">
        <v>0.7</v>
      </c>
      <c r="H2559" s="31" t="n">
        <v>0.7</v>
      </c>
      <c r="I2559" s="31" t="n">
        <v>0</v>
      </c>
      <c r="J2559" s="31" t="n">
        <v>0</v>
      </c>
      <c r="K2559" s="31" t="n">
        <v>0</v>
      </c>
      <c r="L2559" s="31" t="n">
        <v>0.4</v>
      </c>
      <c r="M2559" s="31" t="n">
        <v>0.7</v>
      </c>
      <c r="N2559" s="31" t="n">
        <v>0.7</v>
      </c>
    </row>
    <row r="2560" customFormat="false" ht="52.5" hidden="false" customHeight="false" outlineLevel="0" collapsed="false">
      <c r="A2560" s="19" t="s">
        <v>66</v>
      </c>
      <c r="B2560" s="19" t="s">
        <v>7417</v>
      </c>
      <c r="C2560" s="19" t="s">
        <v>83</v>
      </c>
      <c r="D2560" s="20" t="s">
        <v>7418</v>
      </c>
      <c r="E2560" s="20" t="s">
        <v>7419</v>
      </c>
      <c r="F2560" s="31" t="n">
        <v>3.2</v>
      </c>
      <c r="G2560" s="31" t="n">
        <v>3.2</v>
      </c>
      <c r="H2560" s="31" t="n">
        <v>3.2</v>
      </c>
      <c r="I2560" s="31" t="n">
        <v>0</v>
      </c>
      <c r="J2560" s="31" t="n">
        <v>0</v>
      </c>
      <c r="K2560" s="31" t="n">
        <v>0</v>
      </c>
      <c r="L2560" s="31" t="n">
        <v>3.2</v>
      </c>
      <c r="M2560" s="31" t="n">
        <v>3.2</v>
      </c>
      <c r="N2560" s="31" t="n">
        <v>3.2</v>
      </c>
    </row>
    <row r="2561" customFormat="false" ht="31.5" hidden="false" customHeight="false" outlineLevel="0" collapsed="false">
      <c r="A2561" s="19" t="s">
        <v>66</v>
      </c>
      <c r="B2561" s="19" t="s">
        <v>7417</v>
      </c>
      <c r="C2561" s="19" t="s">
        <v>83</v>
      </c>
      <c r="D2561" s="20" t="s">
        <v>7420</v>
      </c>
      <c r="E2561" s="20" t="s">
        <v>7421</v>
      </c>
      <c r="F2561" s="31" t="n">
        <v>2.9</v>
      </c>
      <c r="G2561" s="31" t="n">
        <v>4.5</v>
      </c>
      <c r="H2561" s="31" t="n">
        <v>4.7</v>
      </c>
      <c r="I2561" s="31" t="n">
        <v>0</v>
      </c>
      <c r="J2561" s="31" t="n">
        <v>0</v>
      </c>
      <c r="K2561" s="31" t="n">
        <v>0</v>
      </c>
      <c r="L2561" s="31" t="n">
        <v>2.9</v>
      </c>
      <c r="M2561" s="31" t="n">
        <v>4.5</v>
      </c>
      <c r="N2561" s="31" t="n">
        <v>4.7</v>
      </c>
    </row>
    <row r="2562" customFormat="false" ht="63" hidden="false" customHeight="false" outlineLevel="0" collapsed="false">
      <c r="A2562" s="19" t="s">
        <v>66</v>
      </c>
      <c r="B2562" s="19" t="s">
        <v>7422</v>
      </c>
      <c r="C2562" s="19" t="s">
        <v>83</v>
      </c>
      <c r="D2562" s="20" t="s">
        <v>7423</v>
      </c>
      <c r="E2562" s="20" t="s">
        <v>7424</v>
      </c>
      <c r="F2562" s="31" t="n">
        <v>0.2</v>
      </c>
      <c r="G2562" s="31" t="n">
        <v>0.1</v>
      </c>
      <c r="H2562" s="31" t="n">
        <v>0.1</v>
      </c>
      <c r="I2562" s="31" t="n">
        <v>0</v>
      </c>
      <c r="J2562" s="31" t="n">
        <v>0</v>
      </c>
      <c r="K2562" s="31" t="n">
        <v>0</v>
      </c>
      <c r="L2562" s="31" t="n">
        <v>0.2</v>
      </c>
      <c r="M2562" s="31" t="n">
        <v>0.1</v>
      </c>
      <c r="N2562" s="31" t="n">
        <v>0.1</v>
      </c>
    </row>
    <row r="2563" customFormat="false" ht="42" hidden="false" customHeight="false" outlineLevel="0" collapsed="false">
      <c r="A2563" s="19" t="s">
        <v>66</v>
      </c>
      <c r="B2563" s="19" t="s">
        <v>7425</v>
      </c>
      <c r="C2563" s="19" t="s">
        <v>83</v>
      </c>
      <c r="D2563" s="20" t="s">
        <v>7426</v>
      </c>
      <c r="E2563" s="20" t="s">
        <v>7427</v>
      </c>
      <c r="F2563" s="31" t="n">
        <v>0</v>
      </c>
      <c r="G2563" s="31" t="n">
        <v>0.5</v>
      </c>
      <c r="H2563" s="31" t="n">
        <v>0.5</v>
      </c>
      <c r="I2563" s="31" t="n">
        <v>0</v>
      </c>
      <c r="J2563" s="31" t="n">
        <v>0</v>
      </c>
      <c r="K2563" s="31" t="n">
        <v>0</v>
      </c>
      <c r="L2563" s="31" t="n">
        <v>0</v>
      </c>
      <c r="M2563" s="31" t="n">
        <v>0.5</v>
      </c>
      <c r="N2563" s="31" t="n">
        <v>0.5</v>
      </c>
    </row>
    <row r="2564" customFormat="false" ht="63" hidden="false" customHeight="false" outlineLevel="0" collapsed="false">
      <c r="A2564" s="19" t="s">
        <v>66</v>
      </c>
      <c r="B2564" s="19" t="s">
        <v>7425</v>
      </c>
      <c r="C2564" s="19" t="s">
        <v>83</v>
      </c>
      <c r="D2564" s="20" t="s">
        <v>7428</v>
      </c>
      <c r="E2564" s="20" t="s">
        <v>7429</v>
      </c>
      <c r="F2564" s="31" t="n">
        <v>0.8</v>
      </c>
      <c r="G2564" s="31" t="n">
        <v>0.8</v>
      </c>
      <c r="H2564" s="31" t="n">
        <v>0.8</v>
      </c>
      <c r="I2564" s="31" t="n">
        <v>0.8</v>
      </c>
      <c r="J2564" s="31" t="n">
        <v>0</v>
      </c>
      <c r="K2564" s="31" t="n">
        <v>0</v>
      </c>
      <c r="L2564" s="31" t="n">
        <v>0</v>
      </c>
      <c r="M2564" s="31" t="n">
        <v>0.8</v>
      </c>
      <c r="N2564" s="31" t="n">
        <v>0.8</v>
      </c>
    </row>
    <row r="2565" customFormat="false" ht="42" hidden="false" customHeight="false" outlineLevel="0" collapsed="false">
      <c r="A2565" s="19" t="s">
        <v>66</v>
      </c>
      <c r="B2565" s="19" t="s">
        <v>7430</v>
      </c>
      <c r="C2565" s="19" t="s">
        <v>83</v>
      </c>
      <c r="D2565" s="20" t="s">
        <v>7431</v>
      </c>
      <c r="E2565" s="20" t="s">
        <v>7432</v>
      </c>
      <c r="F2565" s="31" t="n">
        <v>1.4</v>
      </c>
      <c r="G2565" s="31" t="n">
        <v>1.4</v>
      </c>
      <c r="H2565" s="31" t="n">
        <v>1.4</v>
      </c>
      <c r="I2565" s="31" t="n">
        <v>0</v>
      </c>
      <c r="J2565" s="31" t="n">
        <v>0</v>
      </c>
      <c r="K2565" s="31" t="n">
        <v>0</v>
      </c>
      <c r="L2565" s="31" t="n">
        <v>1.4</v>
      </c>
      <c r="M2565" s="31" t="n">
        <v>1.4</v>
      </c>
      <c r="N2565" s="31" t="n">
        <v>1.4</v>
      </c>
    </row>
    <row r="2566" customFormat="false" ht="52.5" hidden="false" customHeight="false" outlineLevel="0" collapsed="false">
      <c r="A2566" s="19" t="s">
        <v>66</v>
      </c>
      <c r="B2566" s="19" t="s">
        <v>7433</v>
      </c>
      <c r="C2566" s="19" t="s">
        <v>66</v>
      </c>
      <c r="D2566" s="20" t="s">
        <v>7434</v>
      </c>
      <c r="E2566" s="20" t="s">
        <v>7435</v>
      </c>
      <c r="F2566" s="31" t="n">
        <v>0</v>
      </c>
      <c r="G2566" s="31" t="n">
        <v>0.4</v>
      </c>
      <c r="H2566" s="31" t="n">
        <v>0</v>
      </c>
      <c r="I2566" s="31" t="n">
        <v>0</v>
      </c>
      <c r="J2566" s="31" t="n">
        <v>0.4</v>
      </c>
      <c r="K2566" s="31" t="n">
        <v>0</v>
      </c>
      <c r="L2566" s="31" t="n">
        <v>0</v>
      </c>
      <c r="M2566" s="31" t="n">
        <v>0</v>
      </c>
      <c r="N2566" s="31" t="n">
        <v>0</v>
      </c>
    </row>
    <row r="2567" customFormat="false" ht="63" hidden="false" customHeight="false" outlineLevel="0" collapsed="false">
      <c r="A2567" s="19" t="s">
        <v>66</v>
      </c>
      <c r="B2567" s="19" t="s">
        <v>7436</v>
      </c>
      <c r="C2567" s="19" t="s">
        <v>83</v>
      </c>
      <c r="D2567" s="20" t="s">
        <v>7437</v>
      </c>
      <c r="E2567" s="20" t="s">
        <v>7438</v>
      </c>
      <c r="F2567" s="31" t="n">
        <v>0</v>
      </c>
      <c r="G2567" s="31" t="n">
        <v>1.3</v>
      </c>
      <c r="H2567" s="31" t="n">
        <v>1.3</v>
      </c>
      <c r="I2567" s="31" t="n">
        <v>0</v>
      </c>
      <c r="J2567" s="31" t="n">
        <v>0</v>
      </c>
      <c r="K2567" s="31" t="n">
        <v>0</v>
      </c>
      <c r="L2567" s="31" t="n">
        <v>0</v>
      </c>
      <c r="M2567" s="31" t="n">
        <v>1.3</v>
      </c>
      <c r="N2567" s="31" t="n">
        <v>1.3</v>
      </c>
    </row>
    <row r="2568" customFormat="false" ht="31.5" hidden="false" customHeight="false" outlineLevel="0" collapsed="false">
      <c r="A2568" s="19" t="s">
        <v>66</v>
      </c>
      <c r="B2568" s="19" t="s">
        <v>7436</v>
      </c>
      <c r="C2568" s="19" t="s">
        <v>83</v>
      </c>
      <c r="D2568" s="20" t="s">
        <v>7439</v>
      </c>
      <c r="E2568" s="20" t="s">
        <v>7440</v>
      </c>
      <c r="F2568" s="31" t="n">
        <v>1.2</v>
      </c>
      <c r="G2568" s="31" t="n">
        <v>0</v>
      </c>
      <c r="H2568" s="31" t="n">
        <v>0</v>
      </c>
      <c r="I2568" s="31" t="n">
        <v>0</v>
      </c>
      <c r="J2568" s="31" t="n">
        <v>0</v>
      </c>
      <c r="K2568" s="31" t="n">
        <v>0</v>
      </c>
      <c r="L2568" s="31" t="n">
        <v>1.2</v>
      </c>
      <c r="M2568" s="31" t="n">
        <v>0</v>
      </c>
      <c r="N2568" s="31" t="n">
        <v>0</v>
      </c>
    </row>
    <row r="2569" customFormat="false" ht="42" hidden="false" customHeight="false" outlineLevel="0" collapsed="false">
      <c r="A2569" s="19" t="s">
        <v>66</v>
      </c>
      <c r="B2569" s="19" t="s">
        <v>7441</v>
      </c>
      <c r="C2569" s="19" t="s">
        <v>83</v>
      </c>
      <c r="D2569" s="20" t="s">
        <v>7442</v>
      </c>
      <c r="E2569" s="20" t="s">
        <v>7443</v>
      </c>
      <c r="F2569" s="31" t="n">
        <v>0.3</v>
      </c>
      <c r="G2569" s="31" t="n">
        <v>0.3</v>
      </c>
      <c r="H2569" s="31" t="n">
        <v>0.3</v>
      </c>
      <c r="I2569" s="31" t="n">
        <v>0</v>
      </c>
      <c r="J2569" s="31" t="n">
        <v>0</v>
      </c>
      <c r="K2569" s="31" t="n">
        <v>0</v>
      </c>
      <c r="L2569" s="31" t="n">
        <v>0.3</v>
      </c>
      <c r="M2569" s="31" t="n">
        <v>0.3</v>
      </c>
      <c r="N2569" s="31" t="n">
        <v>0.3</v>
      </c>
    </row>
    <row r="2570" customFormat="false" ht="21" hidden="false" customHeight="false" outlineLevel="0" collapsed="false">
      <c r="A2570" s="19" t="s">
        <v>66</v>
      </c>
      <c r="B2570" s="19" t="s">
        <v>7444</v>
      </c>
      <c r="C2570" s="19" t="s">
        <v>66</v>
      </c>
      <c r="D2570" s="20" t="s">
        <v>7445</v>
      </c>
      <c r="E2570" s="20" t="s">
        <v>7446</v>
      </c>
      <c r="F2570" s="31" t="n">
        <v>1.2</v>
      </c>
      <c r="G2570" s="31" t="n">
        <v>3.7</v>
      </c>
      <c r="H2570" s="31" t="n">
        <v>3.1</v>
      </c>
      <c r="I2570" s="31" t="n">
        <v>0</v>
      </c>
      <c r="J2570" s="31" t="n">
        <v>2.5</v>
      </c>
      <c r="K2570" s="31" t="n">
        <v>1.9</v>
      </c>
      <c r="L2570" s="31" t="n">
        <v>1.2</v>
      </c>
      <c r="M2570" s="31" t="n">
        <v>1.2</v>
      </c>
      <c r="N2570" s="31" t="n">
        <v>1.2</v>
      </c>
    </row>
    <row r="2571" customFormat="false" ht="31.5" hidden="false" customHeight="false" outlineLevel="0" collapsed="false">
      <c r="A2571" s="19" t="s">
        <v>66</v>
      </c>
      <c r="B2571" s="19" t="s">
        <v>7447</v>
      </c>
      <c r="C2571" s="19" t="s">
        <v>66</v>
      </c>
      <c r="D2571" s="20" t="s">
        <v>7448</v>
      </c>
      <c r="E2571" s="20" t="s">
        <v>7449</v>
      </c>
      <c r="F2571" s="31" t="n">
        <v>0.4</v>
      </c>
      <c r="G2571" s="31" t="n">
        <v>0.4</v>
      </c>
      <c r="H2571" s="31" t="n">
        <v>0.4</v>
      </c>
      <c r="I2571" s="31" t="n">
        <v>0.3</v>
      </c>
      <c r="J2571" s="31" t="n">
        <v>0.1</v>
      </c>
      <c r="K2571" s="31" t="n">
        <v>0</v>
      </c>
      <c r="L2571" s="31" t="n">
        <v>0.2</v>
      </c>
      <c r="M2571" s="31" t="n">
        <v>0.4</v>
      </c>
      <c r="N2571" s="31" t="n">
        <v>0.4</v>
      </c>
    </row>
    <row r="2572" customFormat="false" ht="52.5" hidden="false" customHeight="false" outlineLevel="0" collapsed="false">
      <c r="A2572" s="19" t="s">
        <v>66</v>
      </c>
      <c r="B2572" s="19" t="s">
        <v>7450</v>
      </c>
      <c r="C2572" s="19" t="s">
        <v>83</v>
      </c>
      <c r="D2572" s="20" t="s">
        <v>7451</v>
      </c>
      <c r="E2572" s="20" t="s">
        <v>7452</v>
      </c>
      <c r="F2572" s="31" t="n">
        <v>0.7</v>
      </c>
      <c r="G2572" s="31" t="n">
        <v>0.7</v>
      </c>
      <c r="H2572" s="31" t="n">
        <v>0.7</v>
      </c>
      <c r="I2572" s="31" t="n">
        <v>0.3</v>
      </c>
      <c r="J2572" s="31" t="n">
        <v>0.3</v>
      </c>
      <c r="K2572" s="31" t="n">
        <v>0.3</v>
      </c>
      <c r="L2572" s="31" t="n">
        <v>0.4</v>
      </c>
      <c r="M2572" s="31" t="n">
        <v>0.4</v>
      </c>
      <c r="N2572" s="31" t="n">
        <v>0.4</v>
      </c>
    </row>
    <row r="2573" customFormat="false" ht="21" hidden="false" customHeight="false" outlineLevel="0" collapsed="false">
      <c r="A2573" s="19" t="s">
        <v>66</v>
      </c>
      <c r="B2573" s="19" t="s">
        <v>7453</v>
      </c>
      <c r="C2573" s="19" t="s">
        <v>83</v>
      </c>
      <c r="D2573" s="20" t="s">
        <v>7454</v>
      </c>
      <c r="E2573" s="20" t="s">
        <v>7455</v>
      </c>
      <c r="F2573" s="31" t="n">
        <v>0.2</v>
      </c>
      <c r="G2573" s="31" t="n">
        <v>0.2</v>
      </c>
      <c r="H2573" s="31" t="n">
        <v>0.2</v>
      </c>
      <c r="I2573" s="31" t="n">
        <v>0</v>
      </c>
      <c r="J2573" s="31" t="n">
        <v>0</v>
      </c>
      <c r="K2573" s="31" t="n">
        <v>0</v>
      </c>
      <c r="L2573" s="31" t="n">
        <v>0.2</v>
      </c>
      <c r="M2573" s="31" t="n">
        <v>0.2</v>
      </c>
      <c r="N2573" s="31" t="n">
        <v>0.2</v>
      </c>
    </row>
    <row r="2574" customFormat="false" ht="52.5" hidden="false" customHeight="false" outlineLevel="0" collapsed="false">
      <c r="A2574" s="19" t="s">
        <v>66</v>
      </c>
      <c r="B2574" s="19" t="s">
        <v>7456</v>
      </c>
      <c r="C2574" s="19" t="s">
        <v>83</v>
      </c>
      <c r="D2574" s="20" t="s">
        <v>7457</v>
      </c>
      <c r="E2574" s="20" t="s">
        <v>7458</v>
      </c>
      <c r="F2574" s="31" t="n">
        <v>0.7</v>
      </c>
      <c r="G2574" s="31" t="n">
        <v>0</v>
      </c>
      <c r="H2574" s="31" t="n">
        <v>0</v>
      </c>
      <c r="I2574" s="31" t="n">
        <v>0.4</v>
      </c>
      <c r="J2574" s="31" t="n">
        <v>0</v>
      </c>
      <c r="K2574" s="31" t="n">
        <v>0</v>
      </c>
      <c r="L2574" s="31" t="n">
        <v>0.3</v>
      </c>
      <c r="M2574" s="31" t="n">
        <v>0</v>
      </c>
      <c r="N2574" s="31" t="n">
        <v>0</v>
      </c>
    </row>
    <row r="2575" customFormat="false" ht="42" hidden="false" customHeight="false" outlineLevel="0" collapsed="false">
      <c r="A2575" s="19" t="s">
        <v>66</v>
      </c>
      <c r="B2575" s="19" t="s">
        <v>7459</v>
      </c>
      <c r="C2575" s="19" t="s">
        <v>83</v>
      </c>
      <c r="D2575" s="20" t="s">
        <v>7460</v>
      </c>
      <c r="E2575" s="20" t="s">
        <v>7461</v>
      </c>
      <c r="F2575" s="31" t="n">
        <v>1.4</v>
      </c>
      <c r="G2575" s="31" t="n">
        <v>1.4</v>
      </c>
      <c r="H2575" s="31" t="n">
        <v>1.4</v>
      </c>
      <c r="I2575" s="31" t="n">
        <v>0</v>
      </c>
      <c r="J2575" s="31" t="n">
        <v>0</v>
      </c>
      <c r="K2575" s="31" t="n">
        <v>0</v>
      </c>
      <c r="L2575" s="31" t="n">
        <v>1.4</v>
      </c>
      <c r="M2575" s="31" t="n">
        <v>1.4</v>
      </c>
      <c r="N2575" s="31" t="n">
        <v>1.4</v>
      </c>
    </row>
    <row r="2576" customFormat="false" ht="63" hidden="false" customHeight="false" outlineLevel="0" collapsed="false">
      <c r="A2576" s="19" t="s">
        <v>66</v>
      </c>
      <c r="B2576" s="19" t="s">
        <v>7462</v>
      </c>
      <c r="C2576" s="19" t="s">
        <v>66</v>
      </c>
      <c r="D2576" s="20" t="s">
        <v>7463</v>
      </c>
      <c r="E2576" s="20" t="s">
        <v>7464</v>
      </c>
      <c r="F2576" s="31" t="n">
        <v>5.6</v>
      </c>
      <c r="G2576" s="31" t="n">
        <v>5.2</v>
      </c>
      <c r="H2576" s="31" t="n">
        <v>4.9</v>
      </c>
      <c r="I2576" s="31" t="n">
        <v>4.4</v>
      </c>
      <c r="J2576" s="31" t="n">
        <v>3.2</v>
      </c>
      <c r="K2576" s="31" t="n">
        <v>2.3</v>
      </c>
      <c r="L2576" s="31" t="n">
        <v>1.2</v>
      </c>
      <c r="M2576" s="31" t="n">
        <v>2</v>
      </c>
      <c r="N2576" s="31" t="n">
        <v>2.6</v>
      </c>
    </row>
    <row r="2577" customFormat="false" ht="52.5" hidden="false" customHeight="false" outlineLevel="0" collapsed="false">
      <c r="A2577" s="19" t="s">
        <v>66</v>
      </c>
      <c r="B2577" s="19" t="s">
        <v>7465</v>
      </c>
      <c r="C2577" s="19" t="s">
        <v>83</v>
      </c>
      <c r="D2577" s="20" t="s">
        <v>7466</v>
      </c>
      <c r="E2577" s="20" t="s">
        <v>7467</v>
      </c>
      <c r="F2577" s="31" t="n">
        <v>0</v>
      </c>
      <c r="G2577" s="31" t="n">
        <v>0.3</v>
      </c>
      <c r="H2577" s="31" t="n">
        <v>0.2</v>
      </c>
      <c r="I2577" s="31" t="n">
        <v>0</v>
      </c>
      <c r="J2577" s="31" t="n">
        <v>0.3</v>
      </c>
      <c r="K2577" s="31" t="n">
        <v>0.2</v>
      </c>
      <c r="L2577" s="31" t="n">
        <v>0</v>
      </c>
      <c r="M2577" s="31" t="n">
        <v>0</v>
      </c>
      <c r="N2577" s="31" t="n">
        <v>0</v>
      </c>
    </row>
    <row r="2578" customFormat="false" ht="42" hidden="false" customHeight="false" outlineLevel="0" collapsed="false">
      <c r="A2578" s="19" t="s">
        <v>66</v>
      </c>
      <c r="B2578" s="19" t="s">
        <v>7468</v>
      </c>
      <c r="C2578" s="19" t="s">
        <v>83</v>
      </c>
      <c r="D2578" s="20" t="s">
        <v>7469</v>
      </c>
      <c r="E2578" s="20" t="s">
        <v>7470</v>
      </c>
      <c r="F2578" s="31" t="n">
        <v>0.5</v>
      </c>
      <c r="G2578" s="31" t="n">
        <v>0.5</v>
      </c>
      <c r="H2578" s="31" t="n">
        <v>0.5</v>
      </c>
      <c r="I2578" s="31" t="n">
        <v>0.2</v>
      </c>
      <c r="J2578" s="31" t="n">
        <v>0.2</v>
      </c>
      <c r="K2578" s="31" t="n">
        <v>0.2</v>
      </c>
      <c r="L2578" s="31" t="n">
        <v>0.3</v>
      </c>
      <c r="M2578" s="31" t="n">
        <v>0.3</v>
      </c>
      <c r="N2578" s="31" t="n">
        <v>0.3</v>
      </c>
    </row>
    <row r="2579" customFormat="false" ht="52.5" hidden="false" customHeight="false" outlineLevel="0" collapsed="false">
      <c r="A2579" s="19" t="s">
        <v>66</v>
      </c>
      <c r="B2579" s="19" t="s">
        <v>7471</v>
      </c>
      <c r="C2579" s="19" t="s">
        <v>83</v>
      </c>
      <c r="D2579" s="20" t="s">
        <v>7472</v>
      </c>
      <c r="E2579" s="20" t="s">
        <v>7473</v>
      </c>
      <c r="F2579" s="31" t="n">
        <v>3.8</v>
      </c>
      <c r="G2579" s="31" t="n">
        <v>3.7</v>
      </c>
      <c r="H2579" s="31" t="n">
        <v>2.6</v>
      </c>
      <c r="I2579" s="31" t="n">
        <v>0</v>
      </c>
      <c r="J2579" s="31" t="n">
        <v>0</v>
      </c>
      <c r="K2579" s="31" t="n">
        <v>0</v>
      </c>
      <c r="L2579" s="31" t="n">
        <v>3.8</v>
      </c>
      <c r="M2579" s="31" t="n">
        <v>3.7</v>
      </c>
      <c r="N2579" s="31" t="n">
        <v>2.6</v>
      </c>
    </row>
    <row r="2580" customFormat="false" ht="63" hidden="false" customHeight="false" outlineLevel="0" collapsed="false">
      <c r="A2580" s="19" t="s">
        <v>66</v>
      </c>
      <c r="B2580" s="19" t="s">
        <v>7474</v>
      </c>
      <c r="C2580" s="19" t="s">
        <v>66</v>
      </c>
      <c r="D2580" s="20" t="s">
        <v>7475</v>
      </c>
      <c r="E2580" s="20" t="s">
        <v>7476</v>
      </c>
      <c r="F2580" s="31" t="n">
        <v>8.2</v>
      </c>
      <c r="G2580" s="31" t="n">
        <v>8.9</v>
      </c>
      <c r="H2580" s="31" t="n">
        <v>9.1</v>
      </c>
      <c r="I2580" s="31" t="n">
        <v>7.5</v>
      </c>
      <c r="J2580" s="31" t="n">
        <v>8.1</v>
      </c>
      <c r="K2580" s="31" t="n">
        <v>7.9</v>
      </c>
      <c r="L2580" s="31" t="n">
        <v>0.7</v>
      </c>
      <c r="M2580" s="31" t="n">
        <v>0.9</v>
      </c>
      <c r="N2580" s="31" t="n">
        <v>1.2</v>
      </c>
    </row>
    <row r="2581" customFormat="false" ht="63" hidden="false" customHeight="false" outlineLevel="0" collapsed="false">
      <c r="A2581" s="19" t="s">
        <v>66</v>
      </c>
      <c r="B2581" s="19" t="s">
        <v>7477</v>
      </c>
      <c r="C2581" s="19" t="s">
        <v>66</v>
      </c>
      <c r="D2581" s="20" t="s">
        <v>7478</v>
      </c>
      <c r="E2581" s="20" t="s">
        <v>7479</v>
      </c>
      <c r="F2581" s="31" t="n">
        <v>5.3</v>
      </c>
      <c r="G2581" s="31" t="n">
        <v>5.4</v>
      </c>
      <c r="H2581" s="31" t="n">
        <v>5.5</v>
      </c>
      <c r="I2581" s="31" t="n">
        <v>0</v>
      </c>
      <c r="J2581" s="31" t="n">
        <v>0</v>
      </c>
      <c r="K2581" s="31" t="n">
        <v>0</v>
      </c>
      <c r="L2581" s="31" t="n">
        <v>5.3</v>
      </c>
      <c r="M2581" s="31" t="n">
        <v>5.4</v>
      </c>
      <c r="N2581" s="31" t="n">
        <v>5.5</v>
      </c>
    </row>
    <row r="2582" customFormat="false" ht="63" hidden="false" customHeight="false" outlineLevel="0" collapsed="false">
      <c r="A2582" s="19" t="s">
        <v>66</v>
      </c>
      <c r="B2582" s="19" t="s">
        <v>7480</v>
      </c>
      <c r="C2582" s="19" t="s">
        <v>66</v>
      </c>
      <c r="D2582" s="20" t="s">
        <v>7481</v>
      </c>
      <c r="E2582" s="20" t="s">
        <v>7482</v>
      </c>
      <c r="F2582" s="31" t="n">
        <v>1</v>
      </c>
      <c r="G2582" s="31" t="n">
        <v>1.1</v>
      </c>
      <c r="H2582" s="31" t="n">
        <v>1.1</v>
      </c>
      <c r="I2582" s="31" t="n">
        <v>0</v>
      </c>
      <c r="J2582" s="31" t="n">
        <v>0</v>
      </c>
      <c r="K2582" s="31" t="n">
        <v>0</v>
      </c>
      <c r="L2582" s="31" t="n">
        <v>1</v>
      </c>
      <c r="M2582" s="31" t="n">
        <v>1.1</v>
      </c>
      <c r="N2582" s="31" t="n">
        <v>1.1</v>
      </c>
    </row>
    <row r="2583" customFormat="false" ht="52.5" hidden="false" customHeight="false" outlineLevel="0" collapsed="false">
      <c r="A2583" s="19" t="s">
        <v>66</v>
      </c>
      <c r="B2583" s="19" t="s">
        <v>7483</v>
      </c>
      <c r="C2583" s="19" t="s">
        <v>66</v>
      </c>
      <c r="D2583" s="20" t="s">
        <v>7484</v>
      </c>
      <c r="E2583" s="20" t="s">
        <v>7485</v>
      </c>
      <c r="F2583" s="31" t="n">
        <v>14.5</v>
      </c>
      <c r="G2583" s="31" t="n">
        <v>12.2</v>
      </c>
      <c r="H2583" s="31" t="n">
        <v>12.4</v>
      </c>
      <c r="I2583" s="31" t="n">
        <v>0</v>
      </c>
      <c r="J2583" s="31" t="n">
        <v>0</v>
      </c>
      <c r="K2583" s="31" t="n">
        <v>0</v>
      </c>
      <c r="L2583" s="31" t="n">
        <v>14.5</v>
      </c>
      <c r="M2583" s="31" t="n">
        <v>12.2</v>
      </c>
      <c r="N2583" s="31" t="n">
        <v>12.4</v>
      </c>
    </row>
    <row r="2584" customFormat="false" ht="63" hidden="false" customHeight="false" outlineLevel="0" collapsed="false">
      <c r="A2584" s="19" t="s">
        <v>66</v>
      </c>
      <c r="B2584" s="19" t="s">
        <v>7486</v>
      </c>
      <c r="C2584" s="19" t="s">
        <v>66</v>
      </c>
      <c r="D2584" s="20" t="s">
        <v>7487</v>
      </c>
      <c r="E2584" s="20" t="s">
        <v>7488</v>
      </c>
      <c r="F2584" s="31" t="n">
        <v>3.1</v>
      </c>
      <c r="G2584" s="31" t="n">
        <v>3.1</v>
      </c>
      <c r="H2584" s="31" t="n">
        <v>3.2</v>
      </c>
      <c r="I2584" s="31" t="n">
        <v>0</v>
      </c>
      <c r="J2584" s="31" t="n">
        <v>0</v>
      </c>
      <c r="K2584" s="31" t="n">
        <v>0</v>
      </c>
      <c r="L2584" s="31" t="n">
        <v>3.1</v>
      </c>
      <c r="M2584" s="31" t="n">
        <v>3.1</v>
      </c>
      <c r="N2584" s="31" t="n">
        <v>3.2</v>
      </c>
    </row>
    <row r="2585" customFormat="false" ht="52.5" hidden="false" customHeight="false" outlineLevel="0" collapsed="false">
      <c r="A2585" s="19" t="s">
        <v>66</v>
      </c>
      <c r="B2585" s="19" t="s">
        <v>7489</v>
      </c>
      <c r="C2585" s="19" t="s">
        <v>66</v>
      </c>
      <c r="D2585" s="20" t="s">
        <v>7490</v>
      </c>
      <c r="E2585" s="20" t="s">
        <v>7491</v>
      </c>
      <c r="F2585" s="31" t="n">
        <v>7.2</v>
      </c>
      <c r="G2585" s="31" t="n">
        <v>7.3</v>
      </c>
      <c r="H2585" s="31" t="n">
        <v>7.5</v>
      </c>
      <c r="I2585" s="31" t="n">
        <v>0</v>
      </c>
      <c r="J2585" s="31" t="n">
        <v>0</v>
      </c>
      <c r="K2585" s="31" t="n">
        <v>0</v>
      </c>
      <c r="L2585" s="31" t="n">
        <v>7.2</v>
      </c>
      <c r="M2585" s="31" t="n">
        <v>7.4</v>
      </c>
      <c r="N2585" s="31" t="n">
        <v>7.5</v>
      </c>
    </row>
    <row r="2586" customFormat="false" ht="42" hidden="false" customHeight="false" outlineLevel="0" collapsed="false">
      <c r="A2586" s="19" t="s">
        <v>66</v>
      </c>
      <c r="B2586" s="19" t="s">
        <v>7492</v>
      </c>
      <c r="C2586" s="19" t="s">
        <v>66</v>
      </c>
      <c r="D2586" s="20" t="s">
        <v>7493</v>
      </c>
      <c r="E2586" s="20" t="s">
        <v>7494</v>
      </c>
      <c r="F2586" s="31" t="n">
        <v>0.1</v>
      </c>
      <c r="G2586" s="31" t="n">
        <v>0.1</v>
      </c>
      <c r="H2586" s="31" t="n">
        <v>0.1</v>
      </c>
      <c r="I2586" s="31" t="n">
        <v>0</v>
      </c>
      <c r="J2586" s="31" t="n">
        <v>0</v>
      </c>
      <c r="K2586" s="31" t="n">
        <v>0</v>
      </c>
      <c r="L2586" s="31" t="n">
        <v>0.1</v>
      </c>
      <c r="M2586" s="31" t="n">
        <v>0.1</v>
      </c>
      <c r="N2586" s="31" t="n">
        <v>0.1</v>
      </c>
    </row>
    <row r="2587" customFormat="false" ht="21" hidden="false" customHeight="false" outlineLevel="0" collapsed="false">
      <c r="A2587" s="19" t="s">
        <v>66</v>
      </c>
      <c r="B2587" s="19" t="s">
        <v>7495</v>
      </c>
      <c r="C2587" s="19" t="s">
        <v>83</v>
      </c>
      <c r="D2587" s="20" t="s">
        <v>7496</v>
      </c>
      <c r="E2587" s="20" t="s">
        <v>7497</v>
      </c>
      <c r="F2587" s="31" t="n">
        <v>11.4</v>
      </c>
      <c r="G2587" s="31" t="n">
        <v>11.7</v>
      </c>
      <c r="H2587" s="31" t="n">
        <v>11.9</v>
      </c>
      <c r="I2587" s="31" t="n">
        <v>0</v>
      </c>
      <c r="J2587" s="31" t="n">
        <v>0</v>
      </c>
      <c r="K2587" s="31" t="n">
        <v>0</v>
      </c>
      <c r="L2587" s="31" t="n">
        <v>11.4</v>
      </c>
      <c r="M2587" s="31" t="n">
        <v>11.7</v>
      </c>
      <c r="N2587" s="31" t="n">
        <v>11.9</v>
      </c>
    </row>
    <row r="2588" customFormat="false" ht="21" hidden="false" customHeight="false" outlineLevel="0" collapsed="false">
      <c r="A2588" s="19" t="s">
        <v>66</v>
      </c>
      <c r="B2588" s="19" t="s">
        <v>7495</v>
      </c>
      <c r="C2588" s="19" t="s">
        <v>83</v>
      </c>
      <c r="D2588" s="20" t="s">
        <v>7498</v>
      </c>
      <c r="E2588" s="20" t="s">
        <v>7499</v>
      </c>
      <c r="F2588" s="31" t="n">
        <v>1</v>
      </c>
      <c r="G2588" s="31" t="n">
        <v>1</v>
      </c>
      <c r="H2588" s="31" t="n">
        <v>1</v>
      </c>
      <c r="I2588" s="31" t="n">
        <v>0</v>
      </c>
      <c r="J2588" s="31" t="n">
        <v>0</v>
      </c>
      <c r="K2588" s="31" t="n">
        <v>0</v>
      </c>
      <c r="L2588" s="31" t="n">
        <v>1</v>
      </c>
      <c r="M2588" s="31" t="n">
        <v>1</v>
      </c>
      <c r="N2588" s="31" t="n">
        <v>1</v>
      </c>
    </row>
    <row r="2589" customFormat="false" ht="21" hidden="false" customHeight="false" outlineLevel="0" collapsed="false">
      <c r="A2589" s="19" t="s">
        <v>66</v>
      </c>
      <c r="B2589" s="19" t="s">
        <v>7495</v>
      </c>
      <c r="C2589" s="19" t="s">
        <v>83</v>
      </c>
      <c r="D2589" s="20" t="s">
        <v>7500</v>
      </c>
      <c r="E2589" s="20" t="s">
        <v>7501</v>
      </c>
      <c r="F2589" s="31" t="n">
        <v>0.1</v>
      </c>
      <c r="G2589" s="31" t="n">
        <v>0.1</v>
      </c>
      <c r="H2589" s="31" t="n">
        <v>0.1</v>
      </c>
      <c r="I2589" s="31" t="n">
        <v>0</v>
      </c>
      <c r="J2589" s="31" t="n">
        <v>0</v>
      </c>
      <c r="K2589" s="31" t="n">
        <v>0</v>
      </c>
      <c r="L2589" s="31" t="n">
        <v>0.1</v>
      </c>
      <c r="M2589" s="31" t="n">
        <v>0.1</v>
      </c>
      <c r="N2589" s="31" t="n">
        <v>0.1</v>
      </c>
    </row>
    <row r="2590" customFormat="false" ht="31.5" hidden="false" customHeight="false" outlineLevel="0" collapsed="false">
      <c r="A2590" s="19" t="s">
        <v>66</v>
      </c>
      <c r="B2590" s="19" t="s">
        <v>7495</v>
      </c>
      <c r="C2590" s="19" t="s">
        <v>83</v>
      </c>
      <c r="D2590" s="20" t="s">
        <v>7502</v>
      </c>
      <c r="E2590" s="20" t="s">
        <v>7503</v>
      </c>
      <c r="F2590" s="31" t="n">
        <v>3.4</v>
      </c>
      <c r="G2590" s="31" t="n">
        <v>3.4</v>
      </c>
      <c r="H2590" s="31" t="n">
        <v>3.5</v>
      </c>
      <c r="I2590" s="31" t="n">
        <v>0</v>
      </c>
      <c r="J2590" s="31" t="n">
        <v>0</v>
      </c>
      <c r="K2590" s="31" t="n">
        <v>0</v>
      </c>
      <c r="L2590" s="31" t="n">
        <v>3.4</v>
      </c>
      <c r="M2590" s="31" t="n">
        <v>3.4</v>
      </c>
      <c r="N2590" s="31" t="n">
        <v>3.5</v>
      </c>
    </row>
    <row r="2591" customFormat="false" ht="21" hidden="false" customHeight="false" outlineLevel="0" collapsed="false">
      <c r="A2591" s="19" t="s">
        <v>66</v>
      </c>
      <c r="B2591" s="19" t="s">
        <v>7495</v>
      </c>
      <c r="C2591" s="19" t="s">
        <v>83</v>
      </c>
      <c r="D2591" s="20" t="s">
        <v>7504</v>
      </c>
      <c r="E2591" s="20" t="s">
        <v>7505</v>
      </c>
      <c r="F2591" s="31" t="n">
        <v>0</v>
      </c>
      <c r="G2591" s="31" t="n">
        <v>0</v>
      </c>
      <c r="H2591" s="31" t="n">
        <v>0</v>
      </c>
      <c r="I2591" s="31" t="n">
        <v>0</v>
      </c>
      <c r="J2591" s="31" t="n">
        <v>0</v>
      </c>
      <c r="K2591" s="31" t="n">
        <v>0</v>
      </c>
      <c r="L2591" s="31" t="n">
        <v>0</v>
      </c>
      <c r="M2591" s="31" t="n">
        <v>0</v>
      </c>
      <c r="N2591" s="31" t="n">
        <v>0</v>
      </c>
    </row>
    <row r="2592" customFormat="false" ht="31.5" hidden="false" customHeight="false" outlineLevel="0" collapsed="false">
      <c r="A2592" s="19" t="s">
        <v>66</v>
      </c>
      <c r="B2592" s="19" t="s">
        <v>7495</v>
      </c>
      <c r="C2592" s="19" t="s">
        <v>83</v>
      </c>
      <c r="D2592" s="20" t="s">
        <v>7506</v>
      </c>
      <c r="E2592" s="20" t="s">
        <v>7507</v>
      </c>
      <c r="F2592" s="31" t="n">
        <v>1.5</v>
      </c>
      <c r="G2592" s="31" t="n">
        <v>1.5</v>
      </c>
      <c r="H2592" s="31" t="n">
        <v>1.6</v>
      </c>
      <c r="I2592" s="31" t="n">
        <v>0</v>
      </c>
      <c r="J2592" s="31" t="n">
        <v>0</v>
      </c>
      <c r="K2592" s="31" t="n">
        <v>0</v>
      </c>
      <c r="L2592" s="31" t="n">
        <v>1.5</v>
      </c>
      <c r="M2592" s="31" t="n">
        <v>1.5</v>
      </c>
      <c r="N2592" s="31" t="n">
        <v>1.6</v>
      </c>
    </row>
    <row r="2593" customFormat="false" ht="21" hidden="false" customHeight="false" outlineLevel="0" collapsed="false">
      <c r="A2593" s="19" t="s">
        <v>66</v>
      </c>
      <c r="B2593" s="19" t="s">
        <v>7495</v>
      </c>
      <c r="C2593" s="19" t="s">
        <v>83</v>
      </c>
      <c r="D2593" s="20" t="s">
        <v>7508</v>
      </c>
      <c r="E2593" s="20" t="s">
        <v>7509</v>
      </c>
      <c r="F2593" s="31" t="n">
        <v>9.1</v>
      </c>
      <c r="G2593" s="31" t="n">
        <v>8.6</v>
      </c>
      <c r="H2593" s="31" t="n">
        <v>8.8</v>
      </c>
      <c r="I2593" s="31" t="n">
        <v>0</v>
      </c>
      <c r="J2593" s="31" t="n">
        <v>0</v>
      </c>
      <c r="K2593" s="31" t="n">
        <v>0</v>
      </c>
      <c r="L2593" s="31" t="n">
        <v>9.1</v>
      </c>
      <c r="M2593" s="31" t="n">
        <v>8.6</v>
      </c>
      <c r="N2593" s="31" t="n">
        <v>8.8</v>
      </c>
    </row>
    <row r="2594" customFormat="false" ht="21" hidden="false" customHeight="false" outlineLevel="0" collapsed="false">
      <c r="A2594" s="19" t="s">
        <v>66</v>
      </c>
      <c r="B2594" s="19" t="s">
        <v>7510</v>
      </c>
      <c r="C2594" s="19" t="s">
        <v>66</v>
      </c>
      <c r="D2594" s="20" t="s">
        <v>7511</v>
      </c>
      <c r="E2594" s="20" t="s">
        <v>7512</v>
      </c>
      <c r="F2594" s="31" t="n">
        <v>5.2</v>
      </c>
      <c r="G2594" s="31" t="n">
        <v>4.8</v>
      </c>
      <c r="H2594" s="31" t="n">
        <v>3.9</v>
      </c>
      <c r="I2594" s="31" t="n">
        <v>0.6</v>
      </c>
      <c r="J2594" s="31" t="n">
        <v>0</v>
      </c>
      <c r="K2594" s="31" t="n">
        <v>0</v>
      </c>
      <c r="L2594" s="31" t="n">
        <v>4.6</v>
      </c>
      <c r="M2594" s="31" t="n">
        <v>4.8</v>
      </c>
      <c r="N2594" s="31" t="n">
        <v>3.9</v>
      </c>
    </row>
    <row r="2595" customFormat="false" ht="52.5" hidden="false" customHeight="false" outlineLevel="0" collapsed="false">
      <c r="A2595" s="19" t="s">
        <v>66</v>
      </c>
      <c r="B2595" s="19" t="s">
        <v>7513</v>
      </c>
      <c r="C2595" s="19" t="s">
        <v>66</v>
      </c>
      <c r="D2595" s="20" t="s">
        <v>7514</v>
      </c>
      <c r="E2595" s="20" t="s">
        <v>7515</v>
      </c>
      <c r="F2595" s="31" t="n">
        <v>13.8</v>
      </c>
      <c r="G2595" s="31" t="n">
        <v>9.9</v>
      </c>
      <c r="H2595" s="31" t="n">
        <v>6.2</v>
      </c>
      <c r="I2595" s="31" t="n">
        <v>13.8</v>
      </c>
      <c r="J2595" s="31" t="n">
        <v>9.9</v>
      </c>
      <c r="K2595" s="31" t="n">
        <v>5.7</v>
      </c>
      <c r="L2595" s="31" t="n">
        <v>0</v>
      </c>
      <c r="M2595" s="31" t="n">
        <v>0</v>
      </c>
      <c r="N2595" s="31" t="n">
        <v>0.5</v>
      </c>
    </row>
    <row r="2596" customFormat="false" ht="21" hidden="false" customHeight="false" outlineLevel="0" collapsed="false">
      <c r="A2596" s="19" t="s">
        <v>66</v>
      </c>
      <c r="B2596" s="19" t="s">
        <v>7516</v>
      </c>
      <c r="C2596" s="19" t="s">
        <v>66</v>
      </c>
      <c r="D2596" s="20" t="s">
        <v>7517</v>
      </c>
      <c r="E2596" s="20" t="s">
        <v>7518</v>
      </c>
      <c r="F2596" s="31" t="n">
        <v>9.1</v>
      </c>
      <c r="G2596" s="31" t="n">
        <v>10.1</v>
      </c>
      <c r="H2596" s="31" t="n">
        <v>6.6</v>
      </c>
      <c r="I2596" s="31" t="n">
        <v>2.5</v>
      </c>
      <c r="J2596" s="31" t="n">
        <v>4</v>
      </c>
      <c r="K2596" s="31" t="n">
        <v>0</v>
      </c>
      <c r="L2596" s="31" t="n">
        <v>6.6</v>
      </c>
      <c r="M2596" s="31" t="n">
        <v>6.1</v>
      </c>
      <c r="N2596" s="31" t="n">
        <v>6.6</v>
      </c>
    </row>
    <row r="2597" customFormat="false" ht="31.5" hidden="false" customHeight="false" outlineLevel="0" collapsed="false">
      <c r="A2597" s="19" t="s">
        <v>66</v>
      </c>
      <c r="B2597" s="19" t="s">
        <v>7519</v>
      </c>
      <c r="C2597" s="19" t="s">
        <v>83</v>
      </c>
      <c r="D2597" s="20" t="s">
        <v>7520</v>
      </c>
      <c r="E2597" s="20" t="s">
        <v>7521</v>
      </c>
      <c r="F2597" s="31" t="n">
        <v>1</v>
      </c>
      <c r="G2597" s="31" t="n">
        <v>0.7</v>
      </c>
      <c r="H2597" s="31" t="n">
        <v>0.6</v>
      </c>
      <c r="I2597" s="31" t="n">
        <v>1</v>
      </c>
      <c r="J2597" s="31" t="n">
        <v>0.7</v>
      </c>
      <c r="K2597" s="31" t="n">
        <v>0.6</v>
      </c>
      <c r="L2597" s="31" t="n">
        <v>0</v>
      </c>
      <c r="M2597" s="31" t="n">
        <v>0</v>
      </c>
      <c r="N2597" s="31" t="n">
        <v>0</v>
      </c>
    </row>
    <row r="2598" customFormat="false" ht="42" hidden="false" customHeight="false" outlineLevel="0" collapsed="false">
      <c r="A2598" s="19" t="s">
        <v>66</v>
      </c>
      <c r="B2598" s="19" t="s">
        <v>7522</v>
      </c>
      <c r="C2598" s="19" t="s">
        <v>66</v>
      </c>
      <c r="D2598" s="20" t="s">
        <v>7523</v>
      </c>
      <c r="E2598" s="20" t="s">
        <v>7524</v>
      </c>
      <c r="F2598" s="31" t="n">
        <v>0.7</v>
      </c>
      <c r="G2598" s="31" t="n">
        <v>0.1</v>
      </c>
      <c r="H2598" s="31" t="n">
        <v>0.5</v>
      </c>
      <c r="I2598" s="31" t="n">
        <v>0.6</v>
      </c>
      <c r="J2598" s="31" t="n">
        <v>0</v>
      </c>
      <c r="K2598" s="31" t="n">
        <v>0.4</v>
      </c>
      <c r="L2598" s="31" t="n">
        <v>0.1</v>
      </c>
      <c r="M2598" s="31" t="n">
        <v>0.1</v>
      </c>
      <c r="N2598" s="31" t="n">
        <v>0.1</v>
      </c>
    </row>
    <row r="2599" customFormat="false" ht="10.5" hidden="false" customHeight="false" outlineLevel="0" collapsed="false">
      <c r="A2599" s="19" t="s">
        <v>66</v>
      </c>
      <c r="B2599" s="19" t="s">
        <v>7525</v>
      </c>
      <c r="C2599" s="19" t="s">
        <v>83</v>
      </c>
      <c r="D2599" s="20" t="s">
        <v>7526</v>
      </c>
      <c r="E2599" s="20" t="s">
        <v>7527</v>
      </c>
      <c r="F2599" s="31" t="n">
        <v>0</v>
      </c>
      <c r="G2599" s="31" t="n">
        <v>0.3</v>
      </c>
      <c r="H2599" s="31" t="n">
        <v>0.3</v>
      </c>
      <c r="I2599" s="31" t="n">
        <v>0</v>
      </c>
      <c r="J2599" s="31" t="n">
        <v>0.3</v>
      </c>
      <c r="K2599" s="31" t="n">
        <v>0.3</v>
      </c>
      <c r="L2599" s="31" t="n">
        <v>0</v>
      </c>
      <c r="M2599" s="31" t="n">
        <v>0</v>
      </c>
      <c r="N2599" s="31" t="n">
        <v>0</v>
      </c>
    </row>
    <row r="2600" customFormat="false" ht="52.5" hidden="false" customHeight="false" outlineLevel="0" collapsed="false">
      <c r="A2600" s="19" t="s">
        <v>66</v>
      </c>
      <c r="B2600" s="19" t="s">
        <v>7528</v>
      </c>
      <c r="C2600" s="19" t="s">
        <v>83</v>
      </c>
      <c r="D2600" s="20" t="s">
        <v>7529</v>
      </c>
      <c r="E2600" s="20" t="s">
        <v>7530</v>
      </c>
      <c r="F2600" s="31" t="n">
        <v>0</v>
      </c>
      <c r="G2600" s="31" t="n">
        <v>0.4</v>
      </c>
      <c r="H2600" s="31" t="n">
        <v>0.4</v>
      </c>
      <c r="I2600" s="31" t="n">
        <v>0</v>
      </c>
      <c r="J2600" s="31" t="n">
        <v>0.4</v>
      </c>
      <c r="K2600" s="31" t="n">
        <v>0.4</v>
      </c>
      <c r="L2600" s="31" t="n">
        <v>0</v>
      </c>
      <c r="M2600" s="31" t="n">
        <v>0</v>
      </c>
      <c r="N2600" s="31" t="n">
        <v>0</v>
      </c>
    </row>
    <row r="2601" customFormat="false" ht="31.5" hidden="false" customHeight="false" outlineLevel="0" collapsed="false">
      <c r="A2601" s="19" t="s">
        <v>66</v>
      </c>
      <c r="B2601" s="19" t="s">
        <v>7531</v>
      </c>
      <c r="C2601" s="19" t="s">
        <v>83</v>
      </c>
      <c r="D2601" s="20" t="s">
        <v>7532</v>
      </c>
      <c r="F2601" s="31" t="n">
        <v>0</v>
      </c>
      <c r="G2601" s="31" t="n">
        <v>0.1</v>
      </c>
      <c r="H2601" s="31" t="n">
        <v>0.1</v>
      </c>
      <c r="I2601" s="31" t="n">
        <v>0</v>
      </c>
      <c r="J2601" s="31" t="n">
        <v>0.1</v>
      </c>
      <c r="K2601" s="31" t="n">
        <v>0.1</v>
      </c>
      <c r="L2601" s="31" t="n">
        <v>0</v>
      </c>
      <c r="M2601" s="31" t="n">
        <v>0</v>
      </c>
      <c r="N2601" s="31" t="n">
        <v>0</v>
      </c>
    </row>
    <row r="2602" customFormat="false" ht="63" hidden="false" customHeight="false" outlineLevel="0" collapsed="false">
      <c r="A2602" s="19" t="s">
        <v>66</v>
      </c>
      <c r="B2602" s="19" t="s">
        <v>7533</v>
      </c>
      <c r="C2602" s="19" t="s">
        <v>66</v>
      </c>
      <c r="D2602" s="20" t="s">
        <v>7534</v>
      </c>
      <c r="E2602" s="20" t="s">
        <v>7535</v>
      </c>
      <c r="F2602" s="31" t="n">
        <v>1.1</v>
      </c>
      <c r="G2602" s="31" t="n">
        <v>1.2</v>
      </c>
      <c r="H2602" s="31" t="n">
        <v>1</v>
      </c>
      <c r="I2602" s="31" t="n">
        <v>1</v>
      </c>
      <c r="J2602" s="31" t="n">
        <v>0</v>
      </c>
      <c r="K2602" s="31" t="n">
        <v>0</v>
      </c>
      <c r="L2602" s="31" t="n">
        <v>0.2</v>
      </c>
      <c r="M2602" s="31" t="n">
        <v>1.2</v>
      </c>
      <c r="N2602" s="31" t="n">
        <v>1</v>
      </c>
    </row>
    <row r="2603" customFormat="false" ht="63" hidden="false" customHeight="false" outlineLevel="0" collapsed="false">
      <c r="A2603" s="19" t="s">
        <v>66</v>
      </c>
      <c r="B2603" s="19" t="s">
        <v>7536</v>
      </c>
      <c r="C2603" s="19" t="s">
        <v>66</v>
      </c>
      <c r="D2603" s="20" t="s">
        <v>7537</v>
      </c>
      <c r="E2603" s="20" t="s">
        <v>7538</v>
      </c>
      <c r="F2603" s="31" t="n">
        <v>0.8</v>
      </c>
      <c r="G2603" s="31" t="n">
        <v>0.9</v>
      </c>
      <c r="H2603" s="31" t="n">
        <v>0.8</v>
      </c>
      <c r="I2603" s="31" t="n">
        <v>0.8</v>
      </c>
      <c r="J2603" s="31" t="n">
        <v>0.9</v>
      </c>
      <c r="K2603" s="31" t="n">
        <v>0.8</v>
      </c>
      <c r="L2603" s="31" t="n">
        <v>0</v>
      </c>
      <c r="M2603" s="31" t="n">
        <v>0</v>
      </c>
      <c r="N2603" s="31" t="n">
        <v>0</v>
      </c>
    </row>
    <row r="2604" customFormat="false" ht="63" hidden="false" customHeight="false" outlineLevel="0" collapsed="false">
      <c r="A2604" s="19" t="s">
        <v>66</v>
      </c>
      <c r="B2604" s="19" t="s">
        <v>7539</v>
      </c>
      <c r="C2604" s="19" t="s">
        <v>66</v>
      </c>
      <c r="D2604" s="20" t="s">
        <v>7540</v>
      </c>
      <c r="E2604" s="20" t="s">
        <v>7541</v>
      </c>
      <c r="F2604" s="31" t="n">
        <v>0.4</v>
      </c>
      <c r="G2604" s="31" t="n">
        <v>1</v>
      </c>
      <c r="H2604" s="31" t="n">
        <v>1.3</v>
      </c>
      <c r="I2604" s="31" t="n">
        <v>0.4</v>
      </c>
      <c r="J2604" s="31" t="n">
        <v>0.7</v>
      </c>
      <c r="K2604" s="31" t="n">
        <v>0.9</v>
      </c>
      <c r="L2604" s="31" t="n">
        <v>0</v>
      </c>
      <c r="M2604" s="31" t="n">
        <v>0.3</v>
      </c>
      <c r="N2604" s="31" t="n">
        <v>0.4</v>
      </c>
    </row>
    <row r="2605" customFormat="false" ht="63" hidden="false" customHeight="false" outlineLevel="0" collapsed="false">
      <c r="A2605" s="19" t="s">
        <v>66</v>
      </c>
      <c r="B2605" s="19" t="s">
        <v>7542</v>
      </c>
      <c r="C2605" s="19" t="s">
        <v>83</v>
      </c>
      <c r="D2605" s="20" t="s">
        <v>7543</v>
      </c>
      <c r="E2605" s="20" t="s">
        <v>7544</v>
      </c>
      <c r="F2605" s="31" t="n">
        <v>0.6</v>
      </c>
      <c r="G2605" s="31" t="n">
        <v>0.6</v>
      </c>
      <c r="H2605" s="31" t="n">
        <v>0.6</v>
      </c>
      <c r="I2605" s="31" t="n">
        <v>0</v>
      </c>
      <c r="J2605" s="31" t="n">
        <v>0</v>
      </c>
      <c r="K2605" s="31" t="n">
        <v>0</v>
      </c>
      <c r="L2605" s="31" t="n">
        <v>0.6</v>
      </c>
      <c r="M2605" s="31" t="n">
        <v>0.6</v>
      </c>
      <c r="N2605" s="31" t="n">
        <v>0.6</v>
      </c>
    </row>
    <row r="2606" customFormat="false" ht="10.5" hidden="false" customHeight="false" outlineLevel="0" collapsed="false">
      <c r="A2606" s="19" t="s">
        <v>66</v>
      </c>
      <c r="B2606" s="19" t="s">
        <v>7545</v>
      </c>
      <c r="C2606" s="19" t="s">
        <v>83</v>
      </c>
      <c r="D2606" s="20" t="s">
        <v>7546</v>
      </c>
      <c r="E2606" s="20" t="s">
        <v>7547</v>
      </c>
      <c r="F2606" s="31" t="n">
        <v>0</v>
      </c>
      <c r="G2606" s="31" t="n">
        <v>0.1</v>
      </c>
      <c r="H2606" s="31" t="n">
        <v>0.1</v>
      </c>
      <c r="I2606" s="31" t="n">
        <v>0</v>
      </c>
      <c r="J2606" s="31" t="n">
        <v>0.1</v>
      </c>
      <c r="K2606" s="31" t="n">
        <v>0.1</v>
      </c>
      <c r="L2606" s="31" t="n">
        <v>0</v>
      </c>
      <c r="M2606" s="31" t="n">
        <v>0</v>
      </c>
      <c r="N2606" s="31" t="n">
        <v>0</v>
      </c>
    </row>
    <row r="2607" customFormat="false" ht="31.5" hidden="false" customHeight="false" outlineLevel="0" collapsed="false">
      <c r="A2607" s="19" t="s">
        <v>66</v>
      </c>
      <c r="B2607" s="19" t="s">
        <v>7548</v>
      </c>
      <c r="C2607" s="19" t="s">
        <v>83</v>
      </c>
      <c r="D2607" s="20" t="s">
        <v>7549</v>
      </c>
      <c r="E2607" s="20" t="s">
        <v>7550</v>
      </c>
      <c r="F2607" s="31" t="n">
        <v>0</v>
      </c>
      <c r="G2607" s="31" t="n">
        <v>0</v>
      </c>
      <c r="H2607" s="31" t="n">
        <v>0.7</v>
      </c>
      <c r="I2607" s="31" t="n">
        <v>0</v>
      </c>
      <c r="J2607" s="31" t="n">
        <v>0</v>
      </c>
      <c r="K2607" s="31" t="n">
        <v>0.7</v>
      </c>
      <c r="L2607" s="31" t="n">
        <v>0</v>
      </c>
      <c r="M2607" s="31" t="n">
        <v>0</v>
      </c>
      <c r="N2607" s="31" t="n">
        <v>0</v>
      </c>
    </row>
    <row r="2608" customFormat="false" ht="52.5" hidden="false" customHeight="false" outlineLevel="0" collapsed="false">
      <c r="A2608" s="19" t="s">
        <v>66</v>
      </c>
      <c r="B2608" s="19" t="s">
        <v>7551</v>
      </c>
      <c r="C2608" s="19" t="s">
        <v>66</v>
      </c>
      <c r="D2608" s="20" t="s">
        <v>7552</v>
      </c>
      <c r="E2608" s="20" t="s">
        <v>7553</v>
      </c>
      <c r="F2608" s="31" t="n">
        <v>4</v>
      </c>
      <c r="G2608" s="31" t="n">
        <v>3</v>
      </c>
      <c r="H2608" s="31" t="n">
        <v>2</v>
      </c>
      <c r="I2608" s="31" t="n">
        <v>1</v>
      </c>
      <c r="J2608" s="31" t="n">
        <v>0.8</v>
      </c>
      <c r="K2608" s="31" t="n">
        <v>0</v>
      </c>
      <c r="L2608" s="31" t="n">
        <v>3</v>
      </c>
      <c r="M2608" s="31" t="n">
        <v>2.2</v>
      </c>
      <c r="N2608" s="31" t="n">
        <v>2</v>
      </c>
    </row>
    <row r="2609" customFormat="false" ht="21" hidden="false" customHeight="false" outlineLevel="0" collapsed="false">
      <c r="A2609" s="19" t="s">
        <v>66</v>
      </c>
      <c r="B2609" s="19" t="s">
        <v>7554</v>
      </c>
      <c r="C2609" s="19" t="s">
        <v>121</v>
      </c>
      <c r="D2609" s="20" t="s">
        <v>7555</v>
      </c>
      <c r="E2609" s="20" t="s">
        <v>7346</v>
      </c>
      <c r="F2609" s="31" t="n">
        <v>0.8</v>
      </c>
      <c r="G2609" s="31" t="n">
        <v>0.9</v>
      </c>
      <c r="H2609" s="31" t="n">
        <v>0.8</v>
      </c>
      <c r="I2609" s="31" t="n">
        <v>0.8</v>
      </c>
      <c r="J2609" s="31" t="n">
        <v>0.9</v>
      </c>
      <c r="K2609" s="31" t="n">
        <v>0.8</v>
      </c>
      <c r="L2609" s="31" t="n">
        <v>0</v>
      </c>
      <c r="M2609" s="31" t="n">
        <v>0</v>
      </c>
      <c r="N2609" s="31" t="n">
        <v>0</v>
      </c>
    </row>
    <row r="2610" customFormat="false" ht="21" hidden="false" customHeight="false" outlineLevel="0" collapsed="false">
      <c r="A2610" s="19" t="s">
        <v>66</v>
      </c>
      <c r="B2610" s="19" t="s">
        <v>7556</v>
      </c>
      <c r="C2610" s="19" t="s">
        <v>121</v>
      </c>
      <c r="D2610" s="20" t="s">
        <v>7557</v>
      </c>
      <c r="E2610" s="20" t="s">
        <v>7346</v>
      </c>
      <c r="F2610" s="31" t="n">
        <v>0</v>
      </c>
      <c r="G2610" s="31" t="n">
        <v>0.7</v>
      </c>
      <c r="H2610" s="31" t="n">
        <v>0.8</v>
      </c>
      <c r="I2610" s="31" t="n">
        <v>0</v>
      </c>
      <c r="J2610" s="31" t="n">
        <v>0.7</v>
      </c>
      <c r="K2610" s="31" t="n">
        <v>0.8</v>
      </c>
      <c r="L2610" s="31" t="n">
        <v>0</v>
      </c>
      <c r="M2610" s="31" t="n">
        <v>0</v>
      </c>
      <c r="N2610" s="31" t="n">
        <v>0</v>
      </c>
    </row>
    <row r="2611" customFormat="false" ht="21" hidden="false" customHeight="false" outlineLevel="0" collapsed="false">
      <c r="A2611" s="19" t="s">
        <v>66</v>
      </c>
      <c r="B2611" s="19" t="s">
        <v>7558</v>
      </c>
      <c r="C2611" s="19" t="s">
        <v>121</v>
      </c>
      <c r="D2611" s="20" t="s">
        <v>7559</v>
      </c>
      <c r="E2611" s="20" t="s">
        <v>7346</v>
      </c>
      <c r="F2611" s="31" t="n">
        <v>0</v>
      </c>
      <c r="G2611" s="31" t="n">
        <v>0.2</v>
      </c>
      <c r="H2611" s="31" t="n">
        <v>0.2</v>
      </c>
      <c r="I2611" s="31" t="n">
        <v>0</v>
      </c>
      <c r="J2611" s="31" t="n">
        <v>0.3</v>
      </c>
      <c r="K2611" s="31" t="n">
        <v>0.2</v>
      </c>
      <c r="L2611" s="31" t="n">
        <v>0</v>
      </c>
      <c r="M2611" s="31" t="n">
        <v>0</v>
      </c>
      <c r="N2611" s="31" t="n">
        <v>0</v>
      </c>
    </row>
    <row r="2612" customFormat="false" ht="31.5" hidden="false" customHeight="false" outlineLevel="0" collapsed="false">
      <c r="A2612" s="19" t="s">
        <v>66</v>
      </c>
      <c r="B2612" s="19" t="s">
        <v>7560</v>
      </c>
      <c r="C2612" s="19" t="s">
        <v>121</v>
      </c>
      <c r="D2612" s="20" t="s">
        <v>7561</v>
      </c>
      <c r="E2612" s="20" t="s">
        <v>7346</v>
      </c>
      <c r="F2612" s="31" t="n">
        <v>0.3</v>
      </c>
      <c r="G2612" s="31" t="n">
        <v>0.2</v>
      </c>
      <c r="H2612" s="31" t="n">
        <v>0.2</v>
      </c>
      <c r="I2612" s="31" t="n">
        <v>0.3</v>
      </c>
      <c r="J2612" s="31" t="n">
        <v>0.2</v>
      </c>
      <c r="K2612" s="31" t="n">
        <v>0.2</v>
      </c>
      <c r="L2612" s="31" t="n">
        <v>0</v>
      </c>
      <c r="M2612" s="31" t="n">
        <v>0</v>
      </c>
      <c r="N2612" s="31" t="n">
        <v>0</v>
      </c>
    </row>
    <row r="2613" customFormat="false" ht="21" hidden="false" customHeight="false" outlineLevel="0" collapsed="false">
      <c r="A2613" s="19" t="s">
        <v>66</v>
      </c>
      <c r="B2613" s="19" t="s">
        <v>7562</v>
      </c>
      <c r="C2613" s="19" t="s">
        <v>121</v>
      </c>
      <c r="D2613" s="20" t="s">
        <v>7563</v>
      </c>
      <c r="E2613" s="20" t="s">
        <v>7346</v>
      </c>
      <c r="F2613" s="31" t="n">
        <v>0</v>
      </c>
      <c r="G2613" s="31" t="n">
        <v>0</v>
      </c>
      <c r="H2613" s="31" t="n">
        <v>0</v>
      </c>
      <c r="I2613" s="31" t="n">
        <v>0</v>
      </c>
      <c r="J2613" s="31" t="n">
        <v>0</v>
      </c>
      <c r="K2613" s="31" t="n">
        <v>0</v>
      </c>
      <c r="L2613" s="31" t="n">
        <v>0</v>
      </c>
      <c r="M2613" s="31" t="n">
        <v>0</v>
      </c>
      <c r="N2613" s="31" t="n">
        <v>0</v>
      </c>
    </row>
    <row r="2614" customFormat="false" ht="21" hidden="false" customHeight="false" outlineLevel="0" collapsed="false">
      <c r="A2614" s="19" t="s">
        <v>66</v>
      </c>
      <c r="B2614" s="19" t="s">
        <v>7564</v>
      </c>
      <c r="C2614" s="19" t="s">
        <v>121</v>
      </c>
      <c r="D2614" s="20" t="s">
        <v>7565</v>
      </c>
      <c r="E2614" s="20" t="s">
        <v>7346</v>
      </c>
      <c r="F2614" s="31" t="n">
        <v>0.4</v>
      </c>
      <c r="G2614" s="31" t="n">
        <v>0.4</v>
      </c>
      <c r="H2614" s="31" t="n">
        <v>0.5</v>
      </c>
      <c r="I2614" s="31" t="n">
        <v>0.4</v>
      </c>
      <c r="J2614" s="31" t="n">
        <v>0.4</v>
      </c>
      <c r="K2614" s="31" t="n">
        <v>0.5</v>
      </c>
      <c r="L2614" s="31" t="n">
        <v>0</v>
      </c>
      <c r="M2614" s="31" t="n">
        <v>0</v>
      </c>
      <c r="N2614" s="31" t="n">
        <v>0</v>
      </c>
    </row>
    <row r="2615" customFormat="false" ht="10.5" hidden="false" customHeight="false" outlineLevel="0" collapsed="false">
      <c r="A2615" s="19" t="s">
        <v>66</v>
      </c>
      <c r="B2615" s="19" t="s">
        <v>7566</v>
      </c>
      <c r="C2615" s="19" t="s">
        <v>121</v>
      </c>
      <c r="D2615" s="20" t="s">
        <v>1543</v>
      </c>
      <c r="E2615" s="20" t="s">
        <v>7567</v>
      </c>
      <c r="F2615" s="31" t="n">
        <v>0.1</v>
      </c>
      <c r="G2615" s="31" t="n">
        <v>0.1</v>
      </c>
      <c r="H2615" s="31" t="n">
        <v>0.1</v>
      </c>
      <c r="I2615" s="31" t="n">
        <v>0.1</v>
      </c>
      <c r="J2615" s="31" t="n">
        <v>0.1</v>
      </c>
      <c r="K2615" s="31" t="n">
        <v>0.1</v>
      </c>
      <c r="L2615" s="31" t="n">
        <v>0</v>
      </c>
      <c r="M2615" s="31" t="n">
        <v>0</v>
      </c>
      <c r="N2615" s="31" t="n">
        <v>0</v>
      </c>
    </row>
    <row r="2616" customFormat="false" ht="10.5" hidden="false" customHeight="false" outlineLevel="0" collapsed="false">
      <c r="A2616" s="19" t="s">
        <v>66</v>
      </c>
      <c r="B2616" s="19" t="s">
        <v>7568</v>
      </c>
      <c r="C2616" s="19" t="s">
        <v>121</v>
      </c>
      <c r="D2616" s="20" t="s">
        <v>1546</v>
      </c>
      <c r="E2616" s="20" t="s">
        <v>7569</v>
      </c>
      <c r="F2616" s="31" t="n">
        <v>0</v>
      </c>
      <c r="G2616" s="31" t="n">
        <v>0</v>
      </c>
      <c r="H2616" s="31" t="n">
        <v>0</v>
      </c>
      <c r="I2616" s="31" t="n">
        <v>0</v>
      </c>
      <c r="J2616" s="31" t="n">
        <v>0.1</v>
      </c>
      <c r="K2616" s="31" t="n">
        <v>0.1</v>
      </c>
      <c r="L2616" s="31" t="n">
        <v>0</v>
      </c>
      <c r="M2616" s="31" t="n">
        <v>0</v>
      </c>
      <c r="N2616" s="31" t="n">
        <v>0</v>
      </c>
    </row>
    <row r="2617" customFormat="false" ht="21" hidden="false" customHeight="false" outlineLevel="0" collapsed="false">
      <c r="A2617" s="19" t="s">
        <v>66</v>
      </c>
      <c r="B2617" s="19" t="s">
        <v>7570</v>
      </c>
      <c r="C2617" s="19" t="s">
        <v>121</v>
      </c>
      <c r="D2617" s="20" t="s">
        <v>7571</v>
      </c>
      <c r="E2617" s="20" t="s">
        <v>7346</v>
      </c>
      <c r="F2617" s="31" t="n">
        <v>0</v>
      </c>
      <c r="G2617" s="31" t="n">
        <v>0.7</v>
      </c>
      <c r="H2617" s="31" t="n">
        <v>0</v>
      </c>
      <c r="I2617" s="31" t="n">
        <v>0</v>
      </c>
      <c r="J2617" s="31" t="n">
        <v>0.7</v>
      </c>
      <c r="K2617" s="31" t="n">
        <v>0</v>
      </c>
      <c r="L2617" s="31" t="n">
        <v>0</v>
      </c>
      <c r="M2617" s="31" t="n">
        <v>0</v>
      </c>
      <c r="N2617" s="31" t="n">
        <v>0</v>
      </c>
    </row>
    <row r="2618" customFormat="false" ht="10.5" hidden="false" customHeight="false" outlineLevel="0" collapsed="false">
      <c r="A2618" s="19" t="s">
        <v>66</v>
      </c>
      <c r="B2618" s="19" t="s">
        <v>7572</v>
      </c>
      <c r="C2618" s="19" t="s">
        <v>121</v>
      </c>
      <c r="D2618" s="20" t="s">
        <v>1549</v>
      </c>
      <c r="E2618" s="20" t="s">
        <v>7573</v>
      </c>
      <c r="F2618" s="31" t="n">
        <v>0</v>
      </c>
      <c r="G2618" s="31" t="n">
        <v>0.1</v>
      </c>
      <c r="H2618" s="31" t="n">
        <v>0.1</v>
      </c>
      <c r="I2618" s="31" t="n">
        <v>0</v>
      </c>
      <c r="J2618" s="31" t="n">
        <v>0.1</v>
      </c>
      <c r="K2618" s="31" t="n">
        <v>0.1</v>
      </c>
      <c r="L2618" s="31" t="n">
        <v>0</v>
      </c>
      <c r="M2618" s="31" t="n">
        <v>0</v>
      </c>
      <c r="N2618" s="31" t="n">
        <v>0</v>
      </c>
    </row>
    <row r="2619" customFormat="false" ht="21" hidden="false" customHeight="false" outlineLevel="0" collapsed="false">
      <c r="A2619" s="19" t="s">
        <v>66</v>
      </c>
      <c r="B2619" s="19" t="s">
        <v>7574</v>
      </c>
      <c r="C2619" s="19" t="s">
        <v>121</v>
      </c>
      <c r="D2619" s="20" t="s">
        <v>7575</v>
      </c>
      <c r="E2619" s="20" t="s">
        <v>7346</v>
      </c>
      <c r="F2619" s="31" t="n">
        <v>0.6</v>
      </c>
      <c r="G2619" s="31" t="n">
        <v>0.8</v>
      </c>
      <c r="H2619" s="31" t="n">
        <v>0.8</v>
      </c>
      <c r="I2619" s="31" t="n">
        <v>0.6</v>
      </c>
      <c r="J2619" s="31" t="n">
        <v>0.8</v>
      </c>
      <c r="K2619" s="31" t="n">
        <v>0.8</v>
      </c>
      <c r="L2619" s="31" t="n">
        <v>0</v>
      </c>
      <c r="M2619" s="31" t="n">
        <v>0</v>
      </c>
      <c r="N2619" s="31" t="n">
        <v>0</v>
      </c>
    </row>
    <row r="2620" customFormat="false" ht="10.5" hidden="false" customHeight="false" outlineLevel="0" collapsed="false">
      <c r="A2620" s="19" t="s">
        <v>66</v>
      </c>
      <c r="B2620" s="19" t="s">
        <v>7576</v>
      </c>
      <c r="C2620" s="19" t="s">
        <v>121</v>
      </c>
      <c r="D2620" s="20" t="s">
        <v>7577</v>
      </c>
      <c r="E2620" s="20" t="s">
        <v>7578</v>
      </c>
      <c r="F2620" s="31" t="n">
        <v>0</v>
      </c>
      <c r="G2620" s="31" t="n">
        <v>0.5</v>
      </c>
      <c r="H2620" s="31" t="n">
        <v>0.5</v>
      </c>
      <c r="I2620" s="31" t="n">
        <v>0</v>
      </c>
      <c r="J2620" s="31" t="n">
        <v>0.5</v>
      </c>
      <c r="K2620" s="31" t="n">
        <v>0.5</v>
      </c>
      <c r="L2620" s="31" t="n">
        <v>0</v>
      </c>
      <c r="M2620" s="31" t="n">
        <v>0</v>
      </c>
      <c r="N2620" s="31" t="n">
        <v>0</v>
      </c>
    </row>
    <row r="2621" customFormat="false" ht="21" hidden="false" customHeight="false" outlineLevel="0" collapsed="false">
      <c r="A2621" s="19" t="s">
        <v>83</v>
      </c>
      <c r="B2621" s="19" t="s">
        <v>7579</v>
      </c>
      <c r="C2621" s="19" t="s">
        <v>83</v>
      </c>
      <c r="D2621" s="20" t="s">
        <v>7580</v>
      </c>
      <c r="E2621" s="20" t="s">
        <v>7581</v>
      </c>
      <c r="F2621" s="31" t="n">
        <v>0</v>
      </c>
      <c r="G2621" s="31" t="n">
        <v>3.3</v>
      </c>
      <c r="H2621" s="31" t="n">
        <v>3.4</v>
      </c>
      <c r="I2621" s="31" t="n">
        <v>0</v>
      </c>
      <c r="J2621" s="31" t="n">
        <v>0</v>
      </c>
      <c r="K2621" s="31" t="n">
        <v>0</v>
      </c>
      <c r="L2621" s="31" t="n">
        <v>0</v>
      </c>
      <c r="M2621" s="31" t="n">
        <v>3.3</v>
      </c>
      <c r="N2621" s="31" t="n">
        <v>3.4</v>
      </c>
    </row>
    <row r="2622" customFormat="false" ht="42" hidden="false" customHeight="false" outlineLevel="0" collapsed="false">
      <c r="A2622" s="19" t="s">
        <v>83</v>
      </c>
      <c r="B2622" s="19" t="s">
        <v>7582</v>
      </c>
      <c r="C2622" s="19" t="s">
        <v>66</v>
      </c>
      <c r="D2622" s="20" t="s">
        <v>7583</v>
      </c>
      <c r="E2622" s="20" t="s">
        <v>7584</v>
      </c>
      <c r="F2622" s="31" t="n">
        <v>6.4</v>
      </c>
      <c r="G2622" s="31" t="n">
        <v>6.6</v>
      </c>
      <c r="H2622" s="31" t="n">
        <v>6.6</v>
      </c>
      <c r="I2622" s="31" t="n">
        <v>0</v>
      </c>
      <c r="J2622" s="31" t="n">
        <v>0</v>
      </c>
      <c r="K2622" s="31" t="n">
        <v>0</v>
      </c>
      <c r="L2622" s="31" t="n">
        <v>6.4</v>
      </c>
      <c r="M2622" s="31" t="n">
        <v>6.6</v>
      </c>
      <c r="N2622" s="31" t="n">
        <v>6.6</v>
      </c>
    </row>
    <row r="2623" customFormat="false" ht="10.5" hidden="false" customHeight="false" outlineLevel="0" collapsed="false">
      <c r="A2623" s="19" t="s">
        <v>83</v>
      </c>
      <c r="B2623" s="19" t="s">
        <v>7585</v>
      </c>
      <c r="C2623" s="19" t="s">
        <v>83</v>
      </c>
      <c r="D2623" s="20" t="s">
        <v>7586</v>
      </c>
      <c r="E2623" s="20" t="s">
        <v>7587</v>
      </c>
      <c r="F2623" s="31" t="n">
        <v>4.2</v>
      </c>
      <c r="G2623" s="31" t="n">
        <v>4.2</v>
      </c>
      <c r="H2623" s="31" t="n">
        <v>4.2</v>
      </c>
      <c r="I2623" s="31" t="n">
        <v>4.2</v>
      </c>
      <c r="J2623" s="31" t="n">
        <v>4.2</v>
      </c>
      <c r="K2623" s="31" t="n">
        <v>4.2</v>
      </c>
      <c r="L2623" s="31" t="n">
        <v>0</v>
      </c>
      <c r="M2623" s="31" t="n">
        <v>0</v>
      </c>
      <c r="N2623" s="31" t="n">
        <v>0</v>
      </c>
    </row>
    <row r="2624" customFormat="false" ht="52.5" hidden="false" customHeight="false" outlineLevel="0" collapsed="false">
      <c r="A2624" s="19" t="s">
        <v>83</v>
      </c>
      <c r="B2624" s="19" t="s">
        <v>7588</v>
      </c>
      <c r="C2624" s="19" t="s">
        <v>66</v>
      </c>
      <c r="D2624" s="20" t="s">
        <v>7589</v>
      </c>
      <c r="E2624" s="20" t="s">
        <v>7590</v>
      </c>
      <c r="F2624" s="31" t="n">
        <v>36.4</v>
      </c>
      <c r="G2624" s="31" t="n">
        <v>44.9</v>
      </c>
      <c r="H2624" s="31" t="n">
        <v>43.8</v>
      </c>
      <c r="I2624" s="31" t="n">
        <v>2.6</v>
      </c>
      <c r="J2624" s="31" t="n">
        <v>5.4</v>
      </c>
      <c r="K2624" s="31" t="n">
        <v>4.6</v>
      </c>
      <c r="L2624" s="31" t="n">
        <v>33.8</v>
      </c>
      <c r="M2624" s="31" t="n">
        <v>39.5</v>
      </c>
      <c r="N2624" s="31" t="n">
        <v>39.2</v>
      </c>
    </row>
    <row r="2625" customFormat="false" ht="21" hidden="false" customHeight="false" outlineLevel="0" collapsed="false">
      <c r="A2625" s="19" t="s">
        <v>83</v>
      </c>
      <c r="B2625" s="19" t="s">
        <v>7591</v>
      </c>
      <c r="C2625" s="19" t="s">
        <v>83</v>
      </c>
      <c r="D2625" s="20" t="s">
        <v>7592</v>
      </c>
      <c r="E2625" s="20" t="s">
        <v>7593</v>
      </c>
      <c r="F2625" s="31" t="n">
        <v>0.8</v>
      </c>
      <c r="G2625" s="31" t="n">
        <v>0.8</v>
      </c>
      <c r="H2625" s="31" t="n">
        <v>0.9</v>
      </c>
      <c r="I2625" s="31" t="n">
        <v>0</v>
      </c>
      <c r="J2625" s="31" t="n">
        <v>0</v>
      </c>
      <c r="K2625" s="31" t="n">
        <v>0</v>
      </c>
      <c r="L2625" s="31" t="n">
        <v>0.8</v>
      </c>
      <c r="M2625" s="31" t="n">
        <v>0.8</v>
      </c>
      <c r="N2625" s="31" t="n">
        <v>0.9</v>
      </c>
    </row>
    <row r="2626" customFormat="false" ht="63" hidden="false" customHeight="false" outlineLevel="0" collapsed="false">
      <c r="A2626" s="19" t="s">
        <v>83</v>
      </c>
      <c r="B2626" s="19" t="s">
        <v>7594</v>
      </c>
      <c r="C2626" s="19" t="s">
        <v>83</v>
      </c>
      <c r="D2626" s="20" t="s">
        <v>7595</v>
      </c>
      <c r="E2626" s="20" t="s">
        <v>7596</v>
      </c>
      <c r="F2626" s="31" t="n">
        <v>1.4</v>
      </c>
      <c r="G2626" s="31" t="n">
        <v>1.3</v>
      </c>
      <c r="H2626" s="31" t="n">
        <v>1.3</v>
      </c>
      <c r="I2626" s="31" t="n">
        <v>0</v>
      </c>
      <c r="J2626" s="31" t="n">
        <v>0</v>
      </c>
      <c r="K2626" s="31" t="n">
        <v>0</v>
      </c>
      <c r="L2626" s="31" t="n">
        <v>1.4</v>
      </c>
      <c r="M2626" s="31" t="n">
        <v>1.3</v>
      </c>
      <c r="N2626" s="31" t="n">
        <v>1.3</v>
      </c>
    </row>
    <row r="2627" customFormat="false" ht="21" hidden="false" customHeight="false" outlineLevel="0" collapsed="false">
      <c r="A2627" s="19" t="s">
        <v>83</v>
      </c>
      <c r="B2627" s="19" t="s">
        <v>7597</v>
      </c>
      <c r="C2627" s="19" t="s">
        <v>83</v>
      </c>
      <c r="D2627" s="20" t="s">
        <v>7598</v>
      </c>
      <c r="E2627" s="20" t="s">
        <v>7599</v>
      </c>
      <c r="F2627" s="31" t="n">
        <v>0.2</v>
      </c>
      <c r="G2627" s="31" t="n">
        <v>0.2</v>
      </c>
      <c r="H2627" s="31" t="n">
        <v>0.2</v>
      </c>
      <c r="I2627" s="31" t="n">
        <v>0</v>
      </c>
      <c r="J2627" s="31" t="n">
        <v>0</v>
      </c>
      <c r="K2627" s="31" t="n">
        <v>0</v>
      </c>
      <c r="L2627" s="31" t="n">
        <v>0.2</v>
      </c>
      <c r="M2627" s="31" t="n">
        <v>0.2</v>
      </c>
      <c r="N2627" s="31" t="n">
        <v>0.2</v>
      </c>
    </row>
    <row r="2628" customFormat="false" ht="31.5" hidden="false" customHeight="false" outlineLevel="0" collapsed="false">
      <c r="A2628" s="19" t="s">
        <v>83</v>
      </c>
      <c r="B2628" s="19" t="s">
        <v>7597</v>
      </c>
      <c r="C2628" s="19" t="s">
        <v>83</v>
      </c>
      <c r="D2628" s="20" t="s">
        <v>7600</v>
      </c>
      <c r="E2628" s="20" t="s">
        <v>7601</v>
      </c>
      <c r="F2628" s="31" t="n">
        <v>1.2</v>
      </c>
      <c r="G2628" s="31" t="n">
        <v>1.2</v>
      </c>
      <c r="H2628" s="31" t="n">
        <v>1.2</v>
      </c>
      <c r="I2628" s="31" t="n">
        <v>0</v>
      </c>
      <c r="J2628" s="31" t="n">
        <v>0</v>
      </c>
      <c r="K2628" s="31" t="n">
        <v>0</v>
      </c>
      <c r="L2628" s="31" t="n">
        <v>1.2</v>
      </c>
      <c r="M2628" s="31" t="n">
        <v>1.2</v>
      </c>
      <c r="N2628" s="31" t="n">
        <v>1.2</v>
      </c>
    </row>
    <row r="2629" customFormat="false" ht="31.5" hidden="false" customHeight="false" outlineLevel="0" collapsed="false">
      <c r="A2629" s="19" t="s">
        <v>83</v>
      </c>
      <c r="B2629" s="19" t="s">
        <v>7602</v>
      </c>
      <c r="C2629" s="19" t="s">
        <v>83</v>
      </c>
      <c r="D2629" s="20" t="s">
        <v>7603</v>
      </c>
      <c r="E2629" s="20" t="s">
        <v>7604</v>
      </c>
      <c r="F2629" s="31" t="n">
        <v>1</v>
      </c>
      <c r="G2629" s="31" t="n">
        <v>1.2</v>
      </c>
      <c r="H2629" s="31" t="n">
        <v>1.2</v>
      </c>
      <c r="I2629" s="31" t="n">
        <v>0</v>
      </c>
      <c r="J2629" s="31" t="n">
        <v>0</v>
      </c>
      <c r="K2629" s="31" t="n">
        <v>0</v>
      </c>
      <c r="L2629" s="31" t="n">
        <v>1</v>
      </c>
      <c r="M2629" s="31" t="n">
        <v>1.2</v>
      </c>
      <c r="N2629" s="31" t="n">
        <v>1.2</v>
      </c>
    </row>
    <row r="2630" customFormat="false" ht="31.5" hidden="false" customHeight="false" outlineLevel="0" collapsed="false">
      <c r="A2630" s="19" t="s">
        <v>83</v>
      </c>
      <c r="B2630" s="19" t="s">
        <v>7602</v>
      </c>
      <c r="C2630" s="19" t="s">
        <v>83</v>
      </c>
      <c r="D2630" s="20" t="s">
        <v>7605</v>
      </c>
      <c r="E2630" s="20" t="s">
        <v>7606</v>
      </c>
      <c r="F2630" s="31" t="n">
        <v>0.2</v>
      </c>
      <c r="G2630" s="31" t="n">
        <v>0.4</v>
      </c>
      <c r="H2630" s="31" t="n">
        <v>0.4</v>
      </c>
      <c r="I2630" s="31" t="n">
        <v>0</v>
      </c>
      <c r="J2630" s="31" t="n">
        <v>0</v>
      </c>
      <c r="K2630" s="31" t="n">
        <v>0</v>
      </c>
      <c r="L2630" s="31" t="n">
        <v>0.2</v>
      </c>
      <c r="M2630" s="31" t="n">
        <v>0.4</v>
      </c>
      <c r="N2630" s="31" t="n">
        <v>0.4</v>
      </c>
    </row>
    <row r="2631" customFormat="false" ht="42" hidden="false" customHeight="false" outlineLevel="0" collapsed="false">
      <c r="A2631" s="19" t="s">
        <v>83</v>
      </c>
      <c r="B2631" s="19" t="s">
        <v>7607</v>
      </c>
      <c r="C2631" s="19" t="s">
        <v>83</v>
      </c>
      <c r="D2631" s="20" t="s">
        <v>7608</v>
      </c>
      <c r="E2631" s="20" t="s">
        <v>7609</v>
      </c>
      <c r="F2631" s="31" t="n">
        <v>0.8</v>
      </c>
      <c r="G2631" s="31" t="n">
        <v>0</v>
      </c>
      <c r="H2631" s="31" t="n">
        <v>0</v>
      </c>
      <c r="I2631" s="31" t="n">
        <v>0.6</v>
      </c>
      <c r="J2631" s="31" t="n">
        <v>0</v>
      </c>
      <c r="K2631" s="31" t="n">
        <v>0</v>
      </c>
      <c r="L2631" s="31" t="n">
        <v>0.2</v>
      </c>
      <c r="M2631" s="31" t="n">
        <v>0</v>
      </c>
      <c r="N2631" s="31" t="n">
        <v>0</v>
      </c>
    </row>
    <row r="2632" customFormat="false" ht="52.5" hidden="false" customHeight="false" outlineLevel="0" collapsed="false">
      <c r="A2632" s="19" t="s">
        <v>83</v>
      </c>
      <c r="B2632" s="19" t="s">
        <v>7610</v>
      </c>
      <c r="C2632" s="19" t="s">
        <v>66</v>
      </c>
      <c r="D2632" s="20" t="s">
        <v>7611</v>
      </c>
      <c r="E2632" s="20" t="s">
        <v>7612</v>
      </c>
      <c r="F2632" s="31" t="n">
        <v>3.3</v>
      </c>
      <c r="G2632" s="31" t="n">
        <v>3.4</v>
      </c>
      <c r="H2632" s="31" t="n">
        <v>3.4</v>
      </c>
      <c r="I2632" s="31" t="n">
        <v>0</v>
      </c>
      <c r="J2632" s="31" t="n">
        <v>0</v>
      </c>
      <c r="K2632" s="31" t="n">
        <v>0</v>
      </c>
      <c r="L2632" s="31" t="n">
        <v>3.3</v>
      </c>
      <c r="M2632" s="31" t="n">
        <v>3.4</v>
      </c>
      <c r="N2632" s="31" t="n">
        <v>3.4</v>
      </c>
    </row>
    <row r="2633" customFormat="false" ht="21" hidden="false" customHeight="false" outlineLevel="0" collapsed="false">
      <c r="A2633" s="19" t="s">
        <v>83</v>
      </c>
      <c r="B2633" s="19" t="s">
        <v>7613</v>
      </c>
      <c r="C2633" s="19" t="s">
        <v>83</v>
      </c>
      <c r="D2633" s="20" t="s">
        <v>7614</v>
      </c>
      <c r="E2633" s="20" t="s">
        <v>7615</v>
      </c>
      <c r="F2633" s="31" t="n">
        <v>3.1</v>
      </c>
      <c r="G2633" s="31" t="n">
        <v>3.1</v>
      </c>
      <c r="H2633" s="31" t="n">
        <v>3.2</v>
      </c>
      <c r="I2633" s="31" t="n">
        <v>0</v>
      </c>
      <c r="J2633" s="31" t="n">
        <v>0</v>
      </c>
      <c r="K2633" s="31" t="n">
        <v>0</v>
      </c>
      <c r="L2633" s="31" t="n">
        <v>3.1</v>
      </c>
      <c r="M2633" s="31" t="n">
        <v>3.1</v>
      </c>
      <c r="N2633" s="31" t="n">
        <v>3.2</v>
      </c>
    </row>
    <row r="2634" customFormat="false" ht="63" hidden="false" customHeight="false" outlineLevel="0" collapsed="false">
      <c r="A2634" s="19" t="s">
        <v>83</v>
      </c>
      <c r="B2634" s="19" t="s">
        <v>7616</v>
      </c>
      <c r="C2634" s="19" t="s">
        <v>66</v>
      </c>
      <c r="D2634" s="20" t="s">
        <v>7617</v>
      </c>
      <c r="E2634" s="20" t="s">
        <v>7618</v>
      </c>
      <c r="F2634" s="31" t="n">
        <v>0.2</v>
      </c>
      <c r="G2634" s="31" t="n">
        <v>0.2</v>
      </c>
      <c r="H2634" s="31" t="n">
        <v>0.2</v>
      </c>
      <c r="I2634" s="31" t="n">
        <v>0</v>
      </c>
      <c r="J2634" s="31" t="n">
        <v>0</v>
      </c>
      <c r="K2634" s="31" t="n">
        <v>0.1</v>
      </c>
      <c r="L2634" s="31" t="n">
        <v>0.1</v>
      </c>
      <c r="M2634" s="31" t="n">
        <v>0.2</v>
      </c>
      <c r="N2634" s="31" t="n">
        <v>0.1</v>
      </c>
    </row>
    <row r="2635" customFormat="false" ht="42" hidden="false" customHeight="false" outlineLevel="0" collapsed="false">
      <c r="A2635" s="19" t="s">
        <v>83</v>
      </c>
      <c r="B2635" s="19" t="s">
        <v>7619</v>
      </c>
      <c r="C2635" s="19" t="s">
        <v>66</v>
      </c>
      <c r="D2635" s="20" t="s">
        <v>7620</v>
      </c>
      <c r="E2635" s="20" t="s">
        <v>7621</v>
      </c>
      <c r="F2635" s="31" t="n">
        <v>3.5</v>
      </c>
      <c r="G2635" s="31" t="n">
        <v>4.5</v>
      </c>
      <c r="H2635" s="31" t="n">
        <v>4.4</v>
      </c>
      <c r="I2635" s="31" t="n">
        <v>3.5</v>
      </c>
      <c r="J2635" s="31" t="n">
        <v>0.5</v>
      </c>
      <c r="K2635" s="31" t="n">
        <v>0.2</v>
      </c>
      <c r="L2635" s="31" t="n">
        <v>0</v>
      </c>
      <c r="M2635" s="31" t="n">
        <v>4</v>
      </c>
      <c r="N2635" s="31" t="n">
        <v>4.2</v>
      </c>
    </row>
    <row r="2636" customFormat="false" ht="52.5" hidden="false" customHeight="false" outlineLevel="0" collapsed="false">
      <c r="A2636" s="19" t="s">
        <v>83</v>
      </c>
      <c r="B2636" s="19" t="s">
        <v>7622</v>
      </c>
      <c r="C2636" s="19" t="s">
        <v>66</v>
      </c>
      <c r="D2636" s="20" t="s">
        <v>7623</v>
      </c>
      <c r="E2636" s="20" t="s">
        <v>7624</v>
      </c>
      <c r="F2636" s="31" t="n">
        <v>2</v>
      </c>
      <c r="G2636" s="31" t="n">
        <v>2</v>
      </c>
      <c r="H2636" s="31" t="n">
        <v>3</v>
      </c>
      <c r="I2636" s="31" t="n">
        <v>1</v>
      </c>
      <c r="J2636" s="31" t="n">
        <v>1</v>
      </c>
      <c r="K2636" s="31" t="n">
        <v>1.5</v>
      </c>
      <c r="L2636" s="31" t="n">
        <v>1</v>
      </c>
      <c r="M2636" s="31" t="n">
        <v>1</v>
      </c>
      <c r="N2636" s="31" t="n">
        <v>1.5</v>
      </c>
    </row>
    <row r="2637" customFormat="false" ht="52.5" hidden="false" customHeight="false" outlineLevel="0" collapsed="false">
      <c r="A2637" s="19" t="s">
        <v>83</v>
      </c>
      <c r="B2637" s="19" t="s">
        <v>7625</v>
      </c>
      <c r="C2637" s="19" t="s">
        <v>66</v>
      </c>
      <c r="D2637" s="20" t="s">
        <v>7626</v>
      </c>
      <c r="E2637" s="20" t="s">
        <v>7627</v>
      </c>
      <c r="F2637" s="31" t="n">
        <v>3</v>
      </c>
      <c r="G2637" s="31" t="n">
        <v>1</v>
      </c>
      <c r="H2637" s="31" t="n">
        <v>0.5</v>
      </c>
      <c r="I2637" s="31" t="n">
        <v>3</v>
      </c>
      <c r="J2637" s="31" t="n">
        <v>1</v>
      </c>
      <c r="K2637" s="31" t="n">
        <v>0.5</v>
      </c>
      <c r="L2637" s="31" t="n">
        <v>0</v>
      </c>
      <c r="M2637" s="31" t="n">
        <v>0</v>
      </c>
      <c r="N2637" s="31" t="n">
        <v>0</v>
      </c>
    </row>
    <row r="2638" customFormat="false" ht="21" hidden="false" customHeight="false" outlineLevel="0" collapsed="false">
      <c r="A2638" s="19" t="s">
        <v>83</v>
      </c>
      <c r="B2638" s="19" t="s">
        <v>7628</v>
      </c>
      <c r="C2638" s="19" t="s">
        <v>66</v>
      </c>
      <c r="D2638" s="20" t="s">
        <v>7629</v>
      </c>
      <c r="E2638" s="20" t="s">
        <v>7630</v>
      </c>
      <c r="F2638" s="31" t="n">
        <v>7.2</v>
      </c>
      <c r="G2638" s="31" t="n">
        <v>0.9</v>
      </c>
      <c r="H2638" s="31" t="n">
        <v>0.5</v>
      </c>
      <c r="I2638" s="31" t="n">
        <v>6</v>
      </c>
      <c r="J2638" s="31" t="n">
        <v>0.9</v>
      </c>
      <c r="K2638" s="31" t="n">
        <v>0.5</v>
      </c>
      <c r="L2638" s="31" t="n">
        <v>1.2</v>
      </c>
      <c r="M2638" s="31" t="n">
        <v>0</v>
      </c>
      <c r="N2638" s="31" t="n">
        <v>0</v>
      </c>
    </row>
    <row r="2639" customFormat="false" ht="31.5" hidden="false" customHeight="false" outlineLevel="0" collapsed="false">
      <c r="A2639" s="19" t="s">
        <v>83</v>
      </c>
      <c r="B2639" s="19" t="s">
        <v>7631</v>
      </c>
      <c r="C2639" s="19" t="s">
        <v>66</v>
      </c>
      <c r="D2639" s="20" t="s">
        <v>7632</v>
      </c>
      <c r="E2639" s="20" t="s">
        <v>7633</v>
      </c>
      <c r="F2639" s="31" t="n">
        <v>1</v>
      </c>
      <c r="G2639" s="31" t="n">
        <v>0.9</v>
      </c>
      <c r="H2639" s="31" t="n">
        <v>0.8</v>
      </c>
      <c r="I2639" s="31" t="n">
        <v>0.3</v>
      </c>
      <c r="J2639" s="31" t="n">
        <v>0.3</v>
      </c>
      <c r="K2639" s="31" t="n">
        <v>0.3</v>
      </c>
      <c r="L2639" s="31" t="n">
        <v>0.8</v>
      </c>
      <c r="M2639" s="31" t="n">
        <v>0.6</v>
      </c>
      <c r="N2639" s="31" t="n">
        <v>0.6</v>
      </c>
    </row>
    <row r="2640" customFormat="false" ht="42" hidden="false" customHeight="false" outlineLevel="0" collapsed="false">
      <c r="A2640" s="19" t="s">
        <v>83</v>
      </c>
      <c r="B2640" s="19" t="s">
        <v>7634</v>
      </c>
      <c r="C2640" s="19" t="s">
        <v>66</v>
      </c>
      <c r="D2640" s="20" t="s">
        <v>7635</v>
      </c>
      <c r="E2640" s="20" t="s">
        <v>7636</v>
      </c>
      <c r="F2640" s="31" t="n">
        <v>2.3</v>
      </c>
      <c r="G2640" s="31" t="n">
        <v>0.7</v>
      </c>
      <c r="H2640" s="31" t="n">
        <v>0.3</v>
      </c>
      <c r="I2640" s="31" t="n">
        <v>2.3</v>
      </c>
      <c r="J2640" s="31" t="n">
        <v>0</v>
      </c>
      <c r="K2640" s="31" t="n">
        <v>0</v>
      </c>
      <c r="L2640" s="31" t="n">
        <v>0</v>
      </c>
      <c r="M2640" s="31" t="n">
        <v>0.7</v>
      </c>
      <c r="N2640" s="31" t="n">
        <v>0.3</v>
      </c>
    </row>
    <row r="2641" customFormat="false" ht="31.5" hidden="false" customHeight="false" outlineLevel="0" collapsed="false">
      <c r="A2641" s="19" t="s">
        <v>83</v>
      </c>
      <c r="B2641" s="19" t="s">
        <v>7637</v>
      </c>
      <c r="C2641" s="19" t="s">
        <v>66</v>
      </c>
      <c r="D2641" s="20" t="s">
        <v>7638</v>
      </c>
      <c r="E2641" s="20" t="s">
        <v>7639</v>
      </c>
      <c r="F2641" s="31" t="n">
        <v>0.6</v>
      </c>
      <c r="G2641" s="31" t="n">
        <v>0</v>
      </c>
      <c r="H2641" s="31" t="n">
        <v>0.3</v>
      </c>
      <c r="I2641" s="31" t="n">
        <v>0.5</v>
      </c>
      <c r="J2641" s="31" t="n">
        <v>0</v>
      </c>
      <c r="K2641" s="31" t="n">
        <v>0.2</v>
      </c>
      <c r="L2641" s="31" t="n">
        <v>0.1</v>
      </c>
      <c r="M2641" s="31" t="n">
        <v>0.1</v>
      </c>
      <c r="N2641" s="31" t="n">
        <v>0.1</v>
      </c>
    </row>
    <row r="2642" customFormat="false" ht="31.5" hidden="false" customHeight="false" outlineLevel="0" collapsed="false">
      <c r="A2642" s="19" t="s">
        <v>83</v>
      </c>
      <c r="B2642" s="19" t="s">
        <v>7640</v>
      </c>
      <c r="C2642" s="19" t="s">
        <v>66</v>
      </c>
      <c r="D2642" s="20" t="s">
        <v>7641</v>
      </c>
      <c r="E2642" s="20" t="s">
        <v>7642</v>
      </c>
      <c r="F2642" s="31" t="n">
        <v>92.7</v>
      </c>
      <c r="G2642" s="31" t="n">
        <v>88.4</v>
      </c>
      <c r="H2642" s="31" t="n">
        <v>90.6</v>
      </c>
      <c r="I2642" s="31" t="n">
        <v>4.2</v>
      </c>
      <c r="J2642" s="31" t="n">
        <v>3.2</v>
      </c>
      <c r="K2642" s="31" t="n">
        <v>4</v>
      </c>
      <c r="L2642" s="31" t="n">
        <v>88.5</v>
      </c>
      <c r="M2642" s="31" t="n">
        <v>85.2</v>
      </c>
      <c r="N2642" s="31" t="n">
        <v>86.6</v>
      </c>
    </row>
    <row r="2643" customFormat="false" ht="52.5" hidden="false" customHeight="false" outlineLevel="0" collapsed="false">
      <c r="A2643" s="19" t="s">
        <v>83</v>
      </c>
      <c r="B2643" s="19" t="s">
        <v>7643</v>
      </c>
      <c r="C2643" s="19" t="s">
        <v>66</v>
      </c>
      <c r="D2643" s="20" t="s">
        <v>7644</v>
      </c>
      <c r="E2643" s="20" t="s">
        <v>7645</v>
      </c>
      <c r="F2643" s="31" t="n">
        <v>0</v>
      </c>
      <c r="G2643" s="31" t="n">
        <v>0.4</v>
      </c>
      <c r="H2643" s="31" t="n">
        <v>0.8</v>
      </c>
      <c r="I2643" s="31" t="n">
        <v>0</v>
      </c>
      <c r="J2643" s="31" t="n">
        <v>0.4</v>
      </c>
      <c r="K2643" s="31" t="n">
        <v>0.8</v>
      </c>
      <c r="L2643" s="31" t="n">
        <v>0</v>
      </c>
      <c r="M2643" s="31" t="n">
        <v>0</v>
      </c>
      <c r="N2643" s="31" t="n">
        <v>0</v>
      </c>
    </row>
    <row r="2644" customFormat="false" ht="10.5" hidden="false" customHeight="false" outlineLevel="0" collapsed="false">
      <c r="A2644" s="19" t="s">
        <v>83</v>
      </c>
      <c r="B2644" s="19" t="s">
        <v>7646</v>
      </c>
      <c r="C2644" s="19" t="s">
        <v>83</v>
      </c>
      <c r="D2644" s="20" t="s">
        <v>7647</v>
      </c>
      <c r="E2644" s="20" t="s">
        <v>7648</v>
      </c>
      <c r="F2644" s="31" t="n">
        <v>1.2</v>
      </c>
      <c r="G2644" s="31" t="n">
        <v>0.5</v>
      </c>
      <c r="H2644" s="31" t="n">
        <v>0.5</v>
      </c>
      <c r="I2644" s="31" t="n">
        <v>0</v>
      </c>
      <c r="J2644" s="31" t="n">
        <v>0</v>
      </c>
      <c r="K2644" s="31" t="n">
        <v>0</v>
      </c>
      <c r="L2644" s="31" t="n">
        <v>1.2</v>
      </c>
      <c r="M2644" s="31" t="n">
        <v>0.5</v>
      </c>
      <c r="N2644" s="31" t="n">
        <v>0.5</v>
      </c>
    </row>
    <row r="2645" customFormat="false" ht="31.5" hidden="false" customHeight="false" outlineLevel="0" collapsed="false">
      <c r="A2645" s="19" t="s">
        <v>83</v>
      </c>
      <c r="B2645" s="19" t="s">
        <v>7649</v>
      </c>
      <c r="C2645" s="19" t="s">
        <v>83</v>
      </c>
      <c r="D2645" s="20" t="s">
        <v>7650</v>
      </c>
      <c r="E2645" s="20" t="s">
        <v>7651</v>
      </c>
      <c r="F2645" s="31" t="n">
        <v>0.3</v>
      </c>
      <c r="G2645" s="31" t="n">
        <v>0.3</v>
      </c>
      <c r="H2645" s="31" t="n">
        <v>0.3</v>
      </c>
      <c r="I2645" s="31" t="n">
        <v>0.3</v>
      </c>
      <c r="J2645" s="31" t="n">
        <v>0.3</v>
      </c>
      <c r="K2645" s="31" t="n">
        <v>0.3</v>
      </c>
      <c r="L2645" s="31" t="n">
        <v>0</v>
      </c>
      <c r="M2645" s="31" t="n">
        <v>0</v>
      </c>
      <c r="N2645" s="31" t="n">
        <v>0</v>
      </c>
    </row>
    <row r="2646" customFormat="false" ht="10.5" hidden="false" customHeight="false" outlineLevel="0" collapsed="false">
      <c r="A2646" s="19" t="s">
        <v>83</v>
      </c>
      <c r="B2646" s="19" t="s">
        <v>7652</v>
      </c>
      <c r="C2646" s="19" t="s">
        <v>83</v>
      </c>
      <c r="D2646" s="20" t="s">
        <v>7653</v>
      </c>
      <c r="E2646" s="20" t="s">
        <v>7654</v>
      </c>
      <c r="F2646" s="31" t="n">
        <v>0.9</v>
      </c>
      <c r="G2646" s="31" t="n">
        <v>0</v>
      </c>
      <c r="H2646" s="31" t="n">
        <v>0</v>
      </c>
      <c r="I2646" s="31" t="n">
        <v>0.9</v>
      </c>
      <c r="J2646" s="31" t="n">
        <v>0</v>
      </c>
      <c r="K2646" s="31" t="n">
        <v>0</v>
      </c>
      <c r="L2646" s="31" t="n">
        <v>0</v>
      </c>
      <c r="M2646" s="31" t="n">
        <v>0</v>
      </c>
      <c r="N2646" s="31" t="n">
        <v>0</v>
      </c>
    </row>
    <row r="2647" customFormat="false" ht="42" hidden="false" customHeight="false" outlineLevel="0" collapsed="false">
      <c r="A2647" s="19" t="s">
        <v>83</v>
      </c>
      <c r="B2647" s="19" t="s">
        <v>7655</v>
      </c>
      <c r="C2647" s="19" t="s">
        <v>83</v>
      </c>
      <c r="D2647" s="20" t="s">
        <v>7656</v>
      </c>
      <c r="E2647" s="20" t="s">
        <v>7657</v>
      </c>
      <c r="F2647" s="31" t="n">
        <v>1.5</v>
      </c>
      <c r="G2647" s="31" t="n">
        <v>1.5</v>
      </c>
      <c r="H2647" s="31" t="n">
        <v>1.6</v>
      </c>
      <c r="I2647" s="31" t="n">
        <v>0</v>
      </c>
      <c r="J2647" s="31" t="n">
        <v>0</v>
      </c>
      <c r="K2647" s="31" t="n">
        <v>0</v>
      </c>
      <c r="L2647" s="31" t="n">
        <v>1.5</v>
      </c>
      <c r="M2647" s="31" t="n">
        <v>1.5</v>
      </c>
      <c r="N2647" s="31" t="n">
        <v>1.6</v>
      </c>
    </row>
    <row r="2648" customFormat="false" ht="21" hidden="false" customHeight="false" outlineLevel="0" collapsed="false">
      <c r="A2648" s="19" t="s">
        <v>83</v>
      </c>
      <c r="B2648" s="19" t="s">
        <v>7658</v>
      </c>
      <c r="C2648" s="19" t="s">
        <v>83</v>
      </c>
      <c r="D2648" s="20" t="s">
        <v>7659</v>
      </c>
      <c r="E2648" s="20" t="s">
        <v>7660</v>
      </c>
      <c r="F2648" s="31" t="n">
        <v>0</v>
      </c>
      <c r="G2648" s="31" t="n">
        <v>0.5</v>
      </c>
      <c r="H2648" s="31" t="n">
        <v>0</v>
      </c>
      <c r="I2648" s="31" t="n">
        <v>0</v>
      </c>
      <c r="J2648" s="31" t="n">
        <v>0.5</v>
      </c>
      <c r="K2648" s="31" t="n">
        <v>0</v>
      </c>
      <c r="L2648" s="31" t="n">
        <v>0</v>
      </c>
      <c r="M2648" s="31" t="n">
        <v>0</v>
      </c>
      <c r="N2648" s="31" t="n">
        <v>0</v>
      </c>
    </row>
    <row r="2649" customFormat="false" ht="21" hidden="false" customHeight="false" outlineLevel="0" collapsed="false">
      <c r="A2649" s="19" t="s">
        <v>83</v>
      </c>
      <c r="B2649" s="19" t="s">
        <v>7661</v>
      </c>
      <c r="C2649" s="19" t="s">
        <v>83</v>
      </c>
      <c r="D2649" s="20" t="s">
        <v>7662</v>
      </c>
      <c r="E2649" s="20" t="s">
        <v>7663</v>
      </c>
      <c r="F2649" s="31" t="n">
        <v>0.3</v>
      </c>
      <c r="G2649" s="31" t="n">
        <v>0</v>
      </c>
      <c r="H2649" s="31" t="n">
        <v>0.3</v>
      </c>
      <c r="I2649" s="31" t="n">
        <v>0.3</v>
      </c>
      <c r="J2649" s="31" t="n">
        <v>0</v>
      </c>
      <c r="K2649" s="31" t="n">
        <v>0.3</v>
      </c>
      <c r="L2649" s="31" t="n">
        <v>0</v>
      </c>
      <c r="M2649" s="31" t="n">
        <v>0</v>
      </c>
      <c r="N2649" s="31" t="n">
        <v>0</v>
      </c>
    </row>
    <row r="2650" customFormat="false" ht="63" hidden="false" customHeight="false" outlineLevel="0" collapsed="false">
      <c r="A2650" s="19" t="s">
        <v>83</v>
      </c>
      <c r="B2650" s="19" t="s">
        <v>7664</v>
      </c>
      <c r="C2650" s="19" t="s">
        <v>83</v>
      </c>
      <c r="D2650" s="20" t="s">
        <v>7665</v>
      </c>
      <c r="E2650" s="20" t="s">
        <v>7666</v>
      </c>
      <c r="F2650" s="31" t="n">
        <v>0.5</v>
      </c>
      <c r="G2650" s="31" t="n">
        <v>0.2</v>
      </c>
      <c r="H2650" s="31" t="n">
        <v>0</v>
      </c>
      <c r="I2650" s="31" t="n">
        <v>0.5</v>
      </c>
      <c r="J2650" s="31" t="n">
        <v>0.2</v>
      </c>
      <c r="K2650" s="31" t="n">
        <v>0</v>
      </c>
      <c r="L2650" s="31" t="n">
        <v>0</v>
      </c>
      <c r="M2650" s="31" t="n">
        <v>0</v>
      </c>
      <c r="N2650" s="31" t="n">
        <v>0</v>
      </c>
    </row>
    <row r="2651" customFormat="false" ht="21" hidden="false" customHeight="false" outlineLevel="0" collapsed="false">
      <c r="A2651" s="19" t="s">
        <v>83</v>
      </c>
      <c r="B2651" s="19" t="s">
        <v>7667</v>
      </c>
      <c r="C2651" s="19" t="s">
        <v>83</v>
      </c>
      <c r="D2651" s="20" t="s">
        <v>7668</v>
      </c>
      <c r="E2651" s="20" t="s">
        <v>7669</v>
      </c>
      <c r="F2651" s="31" t="n">
        <v>0</v>
      </c>
      <c r="G2651" s="31" t="n">
        <v>0.1</v>
      </c>
      <c r="H2651" s="31" t="n">
        <v>0</v>
      </c>
      <c r="I2651" s="31" t="n">
        <v>0</v>
      </c>
      <c r="J2651" s="31" t="n">
        <v>0.1</v>
      </c>
      <c r="K2651" s="31" t="n">
        <v>0</v>
      </c>
      <c r="L2651" s="31" t="n">
        <v>0</v>
      </c>
      <c r="M2651" s="31" t="n">
        <v>0</v>
      </c>
      <c r="N2651" s="31" t="n">
        <v>0</v>
      </c>
    </row>
    <row r="2652" customFormat="false" ht="21" hidden="false" customHeight="false" outlineLevel="0" collapsed="false">
      <c r="A2652" s="19" t="s">
        <v>83</v>
      </c>
      <c r="B2652" s="19" t="s">
        <v>7670</v>
      </c>
      <c r="C2652" s="19" t="s">
        <v>83</v>
      </c>
      <c r="D2652" s="20" t="s">
        <v>7671</v>
      </c>
      <c r="E2652" s="20" t="s">
        <v>7672</v>
      </c>
      <c r="F2652" s="31" t="n">
        <v>2.6</v>
      </c>
      <c r="G2652" s="31" t="n">
        <v>2.8</v>
      </c>
      <c r="H2652" s="31" t="n">
        <v>2.8</v>
      </c>
      <c r="I2652" s="31" t="n">
        <v>0</v>
      </c>
      <c r="J2652" s="31" t="n">
        <v>0</v>
      </c>
      <c r="K2652" s="31" t="n">
        <v>0</v>
      </c>
      <c r="L2652" s="31" t="n">
        <v>2.6</v>
      </c>
      <c r="M2652" s="31" t="n">
        <v>2.8</v>
      </c>
      <c r="N2652" s="31" t="n">
        <v>2.8</v>
      </c>
    </row>
    <row r="2653" customFormat="false" ht="21" hidden="false" customHeight="false" outlineLevel="0" collapsed="false">
      <c r="A2653" s="19" t="s">
        <v>83</v>
      </c>
      <c r="B2653" s="19" t="s">
        <v>7673</v>
      </c>
      <c r="C2653" s="19" t="s">
        <v>83</v>
      </c>
      <c r="D2653" s="20" t="s">
        <v>7674</v>
      </c>
      <c r="F2653" s="31" t="n">
        <v>0</v>
      </c>
      <c r="G2653" s="31" t="n">
        <v>0.5</v>
      </c>
      <c r="H2653" s="31" t="n">
        <v>0</v>
      </c>
      <c r="I2653" s="31" t="n">
        <v>0</v>
      </c>
      <c r="J2653" s="31" t="n">
        <v>0.5</v>
      </c>
      <c r="K2653" s="31" t="n">
        <v>0</v>
      </c>
      <c r="L2653" s="31" t="n">
        <v>0</v>
      </c>
      <c r="M2653" s="31" t="n">
        <v>0</v>
      </c>
      <c r="N2653" s="31" t="n">
        <v>0</v>
      </c>
    </row>
    <row r="2654" customFormat="false" ht="10.5" hidden="false" customHeight="false" outlineLevel="0" collapsed="false">
      <c r="A2654" s="19" t="s">
        <v>872</v>
      </c>
      <c r="B2654" s="19" t="s">
        <v>7675</v>
      </c>
      <c r="C2654" s="19" t="s">
        <v>83</v>
      </c>
      <c r="D2654" s="20" t="s">
        <v>7676</v>
      </c>
      <c r="E2654" s="20" t="s">
        <v>7677</v>
      </c>
      <c r="F2654" s="31" t="n">
        <v>2.1</v>
      </c>
      <c r="G2654" s="31" t="n">
        <v>2.6</v>
      </c>
      <c r="H2654" s="31" t="n">
        <v>2.6</v>
      </c>
      <c r="I2654" s="31" t="n">
        <v>2.1</v>
      </c>
      <c r="J2654" s="31" t="n">
        <v>2.6</v>
      </c>
      <c r="K2654" s="31" t="n">
        <v>2.6</v>
      </c>
      <c r="L2654" s="31" t="n">
        <v>0</v>
      </c>
      <c r="M2654" s="31" t="n">
        <v>0</v>
      </c>
      <c r="N2654" s="31" t="n">
        <v>0</v>
      </c>
    </row>
    <row r="2655" customFormat="false" ht="52.5" hidden="false" customHeight="false" outlineLevel="0" collapsed="false">
      <c r="A2655" s="19" t="s">
        <v>872</v>
      </c>
      <c r="B2655" s="19" t="s">
        <v>7678</v>
      </c>
      <c r="C2655" s="19" t="s">
        <v>66</v>
      </c>
      <c r="D2655" s="20" t="s">
        <v>7679</v>
      </c>
      <c r="E2655" s="20" t="s">
        <v>7680</v>
      </c>
      <c r="F2655" s="31" t="n">
        <v>2.2</v>
      </c>
      <c r="G2655" s="31" t="n">
        <v>2.7</v>
      </c>
      <c r="H2655" s="31" t="n">
        <v>2.8</v>
      </c>
      <c r="I2655" s="31" t="n">
        <v>1.2</v>
      </c>
      <c r="J2655" s="31" t="n">
        <v>2.5</v>
      </c>
      <c r="K2655" s="31" t="n">
        <v>2.7</v>
      </c>
      <c r="L2655" s="31" t="n">
        <v>0.9</v>
      </c>
      <c r="M2655" s="31" t="n">
        <v>0.2</v>
      </c>
      <c r="N2655" s="31" t="n">
        <v>0.1</v>
      </c>
    </row>
    <row r="2656" customFormat="false" ht="21" hidden="false" customHeight="false" outlineLevel="0" collapsed="false">
      <c r="A2656" s="19" t="s">
        <v>872</v>
      </c>
      <c r="B2656" s="19" t="s">
        <v>7681</v>
      </c>
      <c r="C2656" s="19" t="s">
        <v>83</v>
      </c>
      <c r="D2656" s="20" t="s">
        <v>7682</v>
      </c>
      <c r="E2656" s="20" t="s">
        <v>7683</v>
      </c>
      <c r="F2656" s="31" t="n">
        <v>1.2</v>
      </c>
      <c r="G2656" s="31" t="n">
        <v>0.7</v>
      </c>
      <c r="H2656" s="31" t="n">
        <v>0.6</v>
      </c>
      <c r="I2656" s="31" t="n">
        <v>0</v>
      </c>
      <c r="J2656" s="31" t="n">
        <v>0</v>
      </c>
      <c r="K2656" s="31" t="n">
        <v>0</v>
      </c>
      <c r="L2656" s="31" t="n">
        <v>1.2</v>
      </c>
      <c r="M2656" s="31" t="n">
        <v>0.7</v>
      </c>
      <c r="N2656" s="31" t="n">
        <v>0.6</v>
      </c>
    </row>
    <row r="2657" customFormat="false" ht="42" hidden="false" customHeight="false" outlineLevel="0" collapsed="false">
      <c r="A2657" s="19" t="s">
        <v>872</v>
      </c>
      <c r="B2657" s="19" t="s">
        <v>7684</v>
      </c>
      <c r="C2657" s="19" t="s">
        <v>83</v>
      </c>
      <c r="D2657" s="20" t="s">
        <v>7685</v>
      </c>
      <c r="E2657" s="20" t="s">
        <v>7686</v>
      </c>
      <c r="F2657" s="31" t="n">
        <v>1.7</v>
      </c>
      <c r="G2657" s="31" t="n">
        <v>2</v>
      </c>
      <c r="H2657" s="31" t="n">
        <v>2</v>
      </c>
      <c r="I2657" s="31" t="n">
        <v>0.2</v>
      </c>
      <c r="J2657" s="31" t="n">
        <v>0.2</v>
      </c>
      <c r="K2657" s="31" t="n">
        <v>0.2</v>
      </c>
      <c r="L2657" s="31" t="n">
        <v>1.5</v>
      </c>
      <c r="M2657" s="31" t="n">
        <v>1.8</v>
      </c>
      <c r="N2657" s="31" t="n">
        <v>1.8</v>
      </c>
    </row>
    <row r="2658" customFormat="false" ht="21" hidden="false" customHeight="false" outlineLevel="0" collapsed="false">
      <c r="A2658" s="19" t="s">
        <v>872</v>
      </c>
      <c r="B2658" s="19" t="s">
        <v>7687</v>
      </c>
      <c r="C2658" s="19" t="s">
        <v>83</v>
      </c>
      <c r="D2658" s="20" t="s">
        <v>7688</v>
      </c>
      <c r="E2658" s="20" t="s">
        <v>7689</v>
      </c>
      <c r="F2658" s="31" t="n">
        <v>4.5</v>
      </c>
      <c r="G2658" s="31" t="n">
        <v>4.6</v>
      </c>
      <c r="H2658" s="31" t="n">
        <v>4.7</v>
      </c>
      <c r="I2658" s="31" t="n">
        <v>2.2</v>
      </c>
      <c r="J2658" s="31" t="n">
        <v>2.3</v>
      </c>
      <c r="K2658" s="31" t="n">
        <v>2.3</v>
      </c>
      <c r="L2658" s="31" t="n">
        <v>2.2</v>
      </c>
      <c r="M2658" s="31" t="n">
        <v>2.3</v>
      </c>
      <c r="N2658" s="31" t="n">
        <v>2.3</v>
      </c>
    </row>
    <row r="2659" customFormat="false" ht="63" hidden="false" customHeight="false" outlineLevel="0" collapsed="false">
      <c r="A2659" s="19" t="s">
        <v>872</v>
      </c>
      <c r="B2659" s="19" t="s">
        <v>7690</v>
      </c>
      <c r="C2659" s="19" t="s">
        <v>66</v>
      </c>
      <c r="D2659" s="20" t="s">
        <v>7691</v>
      </c>
      <c r="E2659" s="20" t="s">
        <v>7692</v>
      </c>
      <c r="F2659" s="31" t="n">
        <v>0.6</v>
      </c>
      <c r="G2659" s="31" t="n">
        <v>1.1</v>
      </c>
      <c r="H2659" s="31" t="n">
        <v>2.4</v>
      </c>
      <c r="I2659" s="31" t="n">
        <v>0.6</v>
      </c>
      <c r="J2659" s="31" t="n">
        <v>1.1</v>
      </c>
      <c r="K2659" s="31" t="n">
        <v>2.4</v>
      </c>
      <c r="L2659" s="31" t="n">
        <v>0</v>
      </c>
      <c r="M2659" s="31" t="n">
        <v>0</v>
      </c>
      <c r="N2659" s="31" t="n">
        <v>0</v>
      </c>
    </row>
    <row r="2660" customFormat="false" ht="42" hidden="false" customHeight="false" outlineLevel="0" collapsed="false">
      <c r="A2660" s="19" t="s">
        <v>872</v>
      </c>
      <c r="B2660" s="19" t="s">
        <v>7693</v>
      </c>
      <c r="C2660" s="19" t="s">
        <v>83</v>
      </c>
      <c r="D2660" s="20" t="s">
        <v>7694</v>
      </c>
      <c r="E2660" s="20" t="s">
        <v>7695</v>
      </c>
      <c r="F2660" s="31" t="n">
        <v>2.7</v>
      </c>
      <c r="G2660" s="31" t="n">
        <v>1.5</v>
      </c>
      <c r="H2660" s="31" t="n">
        <v>1.8</v>
      </c>
      <c r="I2660" s="31" t="n">
        <v>0</v>
      </c>
      <c r="J2660" s="31" t="n">
        <v>0</v>
      </c>
      <c r="K2660" s="31" t="n">
        <v>0</v>
      </c>
      <c r="L2660" s="31" t="n">
        <v>2.7</v>
      </c>
      <c r="M2660" s="31" t="n">
        <v>1.5</v>
      </c>
      <c r="N2660" s="31" t="n">
        <v>1.8</v>
      </c>
    </row>
    <row r="2661" customFormat="false" ht="21" hidden="false" customHeight="false" outlineLevel="0" collapsed="false">
      <c r="A2661" s="19" t="s">
        <v>872</v>
      </c>
      <c r="B2661" s="19" t="s">
        <v>7693</v>
      </c>
      <c r="C2661" s="19" t="s">
        <v>83</v>
      </c>
      <c r="D2661" s="20" t="s">
        <v>7696</v>
      </c>
      <c r="E2661" s="20" t="s">
        <v>7697</v>
      </c>
      <c r="F2661" s="31" t="n">
        <v>1.5</v>
      </c>
      <c r="G2661" s="31" t="n">
        <v>1.6</v>
      </c>
      <c r="H2661" s="31" t="n">
        <v>1.6</v>
      </c>
      <c r="I2661" s="31" t="n">
        <v>0</v>
      </c>
      <c r="J2661" s="31" t="n">
        <v>0</v>
      </c>
      <c r="K2661" s="31" t="n">
        <v>0</v>
      </c>
      <c r="L2661" s="31" t="n">
        <v>1.5</v>
      </c>
      <c r="M2661" s="31" t="n">
        <v>1.6</v>
      </c>
      <c r="N2661" s="31" t="n">
        <v>1.6</v>
      </c>
    </row>
    <row r="2662" customFormat="false" ht="21" hidden="false" customHeight="false" outlineLevel="0" collapsed="false">
      <c r="A2662" s="19" t="s">
        <v>121</v>
      </c>
      <c r="B2662" s="19" t="s">
        <v>7698</v>
      </c>
      <c r="C2662" s="19" t="s">
        <v>66</v>
      </c>
      <c r="D2662" s="20" t="s">
        <v>7699</v>
      </c>
      <c r="E2662" s="20" t="s">
        <v>7700</v>
      </c>
      <c r="F2662" s="31" t="n">
        <v>4</v>
      </c>
      <c r="G2662" s="31" t="n">
        <v>2</v>
      </c>
      <c r="H2662" s="31" t="n">
        <v>0.6</v>
      </c>
      <c r="I2662" s="31" t="n">
        <v>4</v>
      </c>
      <c r="J2662" s="31" t="n">
        <v>1.8</v>
      </c>
      <c r="K2662" s="31" t="n">
        <v>0.5</v>
      </c>
      <c r="L2662" s="31" t="n">
        <v>0</v>
      </c>
      <c r="M2662" s="31" t="n">
        <v>0.3</v>
      </c>
      <c r="N2662" s="31" t="n">
        <v>0.1</v>
      </c>
    </row>
    <row r="2663" customFormat="false" ht="10.5" hidden="false" customHeight="false" outlineLevel="0" collapsed="false">
      <c r="F2663" s="31"/>
      <c r="G2663" s="31"/>
      <c r="H2663" s="31"/>
      <c r="I2663" s="31"/>
      <c r="J2663" s="31"/>
      <c r="K2663" s="31"/>
      <c r="L2663" s="31"/>
      <c r="M2663" s="31"/>
      <c r="N2663" s="31"/>
    </row>
    <row r="2664" customFormat="false" ht="12.75" hidden="false" customHeight="false" outlineLevel="0" collapsed="false">
      <c r="B2664" s="32" t="s">
        <v>36</v>
      </c>
      <c r="C2664" s="32"/>
      <c r="D2664" s="32"/>
      <c r="F2664" s="31"/>
      <c r="G2664" s="31"/>
      <c r="H2664" s="31"/>
      <c r="I2664" s="31"/>
      <c r="J2664" s="31"/>
      <c r="K2664" s="31"/>
      <c r="L2664" s="31"/>
      <c r="M2664" s="31"/>
      <c r="N2664" s="31"/>
    </row>
    <row r="2665" customFormat="false" ht="10.5" hidden="false" customHeight="false" outlineLevel="0" collapsed="false">
      <c r="F2665" s="31"/>
      <c r="G2665" s="31"/>
      <c r="H2665" s="31"/>
      <c r="I2665" s="31"/>
      <c r="J2665" s="31"/>
      <c r="K2665" s="31"/>
      <c r="L2665" s="31"/>
      <c r="M2665" s="31"/>
      <c r="N2665" s="31"/>
    </row>
    <row r="2666" customFormat="false" ht="63" hidden="false" customHeight="false" outlineLevel="0" collapsed="false">
      <c r="A2666" s="19" t="s">
        <v>66</v>
      </c>
      <c r="B2666" s="19" t="s">
        <v>7701</v>
      </c>
      <c r="C2666" s="19" t="s">
        <v>66</v>
      </c>
      <c r="D2666" s="20" t="s">
        <v>7702</v>
      </c>
      <c r="E2666" s="20" t="s">
        <v>7703</v>
      </c>
      <c r="F2666" s="31" t="n">
        <v>15.3</v>
      </c>
      <c r="G2666" s="31" t="n">
        <v>9.1</v>
      </c>
      <c r="H2666" s="31" t="n">
        <v>0</v>
      </c>
      <c r="I2666" s="31" t="n">
        <v>10.3</v>
      </c>
      <c r="J2666" s="31" t="n">
        <v>5.8</v>
      </c>
      <c r="K2666" s="31" t="n">
        <v>0</v>
      </c>
      <c r="L2666" s="31" t="n">
        <v>5</v>
      </c>
      <c r="M2666" s="31" t="n">
        <v>3.3</v>
      </c>
      <c r="N2666" s="31" t="n">
        <v>0</v>
      </c>
    </row>
    <row r="2667" customFormat="false" ht="31.5" hidden="false" customHeight="false" outlineLevel="0" collapsed="false">
      <c r="A2667" s="19" t="s">
        <v>66</v>
      </c>
      <c r="B2667" s="19" t="s">
        <v>7704</v>
      </c>
      <c r="C2667" s="19" t="s">
        <v>66</v>
      </c>
      <c r="D2667" s="20" t="s">
        <v>7705</v>
      </c>
      <c r="E2667" s="20" t="s">
        <v>7706</v>
      </c>
      <c r="F2667" s="31" t="n">
        <v>2.3</v>
      </c>
      <c r="G2667" s="31" t="n">
        <v>5.4</v>
      </c>
      <c r="H2667" s="31" t="n">
        <v>5.5</v>
      </c>
      <c r="I2667" s="31" t="n">
        <v>0</v>
      </c>
      <c r="J2667" s="31" t="n">
        <v>3.3</v>
      </c>
      <c r="K2667" s="31" t="n">
        <v>2.7</v>
      </c>
      <c r="L2667" s="31" t="n">
        <v>2.3</v>
      </c>
      <c r="M2667" s="31" t="n">
        <v>2.1</v>
      </c>
      <c r="N2667" s="31" t="n">
        <v>2.8</v>
      </c>
    </row>
    <row r="2668" customFormat="false" ht="42" hidden="false" customHeight="false" outlineLevel="0" collapsed="false">
      <c r="A2668" s="19" t="s">
        <v>66</v>
      </c>
      <c r="B2668" s="19" t="s">
        <v>7707</v>
      </c>
      <c r="C2668" s="19" t="s">
        <v>66</v>
      </c>
      <c r="D2668" s="20" t="s">
        <v>7708</v>
      </c>
      <c r="E2668" s="20" t="s">
        <v>7709</v>
      </c>
      <c r="F2668" s="31" t="n">
        <v>4</v>
      </c>
      <c r="G2668" s="31" t="n">
        <v>3.4</v>
      </c>
      <c r="H2668" s="31" t="n">
        <v>1.1</v>
      </c>
      <c r="I2668" s="31" t="n">
        <v>3.7</v>
      </c>
      <c r="J2668" s="31" t="n">
        <v>2.6</v>
      </c>
      <c r="K2668" s="31" t="n">
        <v>0</v>
      </c>
      <c r="L2668" s="31" t="n">
        <v>0.3</v>
      </c>
      <c r="M2668" s="31" t="n">
        <v>0.9</v>
      </c>
      <c r="N2668" s="31" t="n">
        <v>1.1</v>
      </c>
    </row>
    <row r="2669" customFormat="false" ht="42" hidden="false" customHeight="false" outlineLevel="0" collapsed="false">
      <c r="A2669" s="19" t="s">
        <v>66</v>
      </c>
      <c r="B2669" s="19" t="s">
        <v>7710</v>
      </c>
      <c r="C2669" s="19" t="s">
        <v>66</v>
      </c>
      <c r="D2669" s="20" t="s">
        <v>7711</v>
      </c>
      <c r="E2669" s="20" t="s">
        <v>7712</v>
      </c>
      <c r="F2669" s="31" t="n">
        <v>1.6</v>
      </c>
      <c r="G2669" s="31" t="n">
        <v>1.6</v>
      </c>
      <c r="H2669" s="31" t="n">
        <v>6</v>
      </c>
      <c r="I2669" s="31" t="n">
        <v>0.9</v>
      </c>
      <c r="J2669" s="31" t="n">
        <v>1.3</v>
      </c>
      <c r="K2669" s="31" t="n">
        <v>5.6</v>
      </c>
      <c r="L2669" s="31" t="n">
        <v>0.7</v>
      </c>
      <c r="M2669" s="31" t="n">
        <v>0.3</v>
      </c>
      <c r="N2669" s="31" t="n">
        <v>0.4</v>
      </c>
    </row>
    <row r="2670" customFormat="false" ht="10.5" hidden="false" customHeight="false" outlineLevel="0" collapsed="false">
      <c r="A2670" s="19" t="s">
        <v>66</v>
      </c>
      <c r="B2670" s="19" t="s">
        <v>7713</v>
      </c>
      <c r="C2670" s="19" t="s">
        <v>66</v>
      </c>
      <c r="D2670" s="20" t="s">
        <v>7714</v>
      </c>
      <c r="E2670" s="20" t="s">
        <v>7715</v>
      </c>
      <c r="F2670" s="31" t="n">
        <v>1</v>
      </c>
      <c r="G2670" s="31" t="n">
        <v>1</v>
      </c>
      <c r="H2670" s="31" t="n">
        <v>1.2</v>
      </c>
      <c r="I2670" s="31" t="n">
        <v>0</v>
      </c>
      <c r="J2670" s="31" t="n">
        <v>0</v>
      </c>
      <c r="K2670" s="31" t="n">
        <v>0</v>
      </c>
      <c r="L2670" s="31" t="n">
        <v>1</v>
      </c>
      <c r="M2670" s="31" t="n">
        <v>1</v>
      </c>
      <c r="N2670" s="31" t="n">
        <v>1.2</v>
      </c>
    </row>
    <row r="2671" customFormat="false" ht="52.5" hidden="false" customHeight="false" outlineLevel="0" collapsed="false">
      <c r="A2671" s="19" t="s">
        <v>66</v>
      </c>
      <c r="B2671" s="19" t="s">
        <v>7716</v>
      </c>
      <c r="C2671" s="19" t="s">
        <v>66</v>
      </c>
      <c r="D2671" s="20" t="s">
        <v>7717</v>
      </c>
      <c r="E2671" s="20" t="s">
        <v>7718</v>
      </c>
      <c r="F2671" s="31" t="n">
        <v>3.2</v>
      </c>
      <c r="G2671" s="31" t="n">
        <v>7.9</v>
      </c>
      <c r="H2671" s="31" t="n">
        <v>9.9</v>
      </c>
      <c r="I2671" s="31" t="n">
        <v>3.2</v>
      </c>
      <c r="J2671" s="31" t="n">
        <v>7.9</v>
      </c>
      <c r="K2671" s="31" t="n">
        <v>0</v>
      </c>
      <c r="L2671" s="31" t="n">
        <v>0</v>
      </c>
      <c r="M2671" s="31" t="n">
        <v>0</v>
      </c>
      <c r="N2671" s="31" t="n">
        <v>10</v>
      </c>
    </row>
    <row r="2672" customFormat="false" ht="52.5" hidden="false" customHeight="false" outlineLevel="0" collapsed="false">
      <c r="A2672" s="19" t="s">
        <v>66</v>
      </c>
      <c r="B2672" s="19" t="s">
        <v>7719</v>
      </c>
      <c r="C2672" s="19" t="s">
        <v>66</v>
      </c>
      <c r="D2672" s="20" t="s">
        <v>7720</v>
      </c>
      <c r="E2672" s="20" t="s">
        <v>7721</v>
      </c>
      <c r="F2672" s="31" t="n">
        <v>0</v>
      </c>
      <c r="G2672" s="31" t="n">
        <v>0</v>
      </c>
      <c r="H2672" s="31" t="n">
        <v>1</v>
      </c>
      <c r="I2672" s="31" t="n">
        <v>0</v>
      </c>
      <c r="J2672" s="31" t="n">
        <v>0</v>
      </c>
      <c r="K2672" s="31" t="n">
        <v>1</v>
      </c>
      <c r="L2672" s="31" t="n">
        <v>0</v>
      </c>
      <c r="M2672" s="31" t="n">
        <v>0</v>
      </c>
      <c r="N2672" s="31" t="n">
        <v>0</v>
      </c>
    </row>
    <row r="2673" customFormat="false" ht="63" hidden="false" customHeight="false" outlineLevel="0" collapsed="false">
      <c r="A2673" s="19" t="s">
        <v>66</v>
      </c>
      <c r="B2673" s="19" t="s">
        <v>7722</v>
      </c>
      <c r="C2673" s="19" t="s">
        <v>83</v>
      </c>
      <c r="D2673" s="20" t="s">
        <v>7723</v>
      </c>
      <c r="E2673" s="20" t="s">
        <v>7724</v>
      </c>
      <c r="F2673" s="31" t="n">
        <v>0.4</v>
      </c>
      <c r="G2673" s="31" t="n">
        <v>0.4</v>
      </c>
      <c r="H2673" s="31" t="n">
        <v>0.3</v>
      </c>
      <c r="I2673" s="31" t="n">
        <v>0</v>
      </c>
      <c r="J2673" s="31" t="n">
        <v>0</v>
      </c>
      <c r="K2673" s="31" t="n">
        <v>0</v>
      </c>
      <c r="L2673" s="31" t="n">
        <v>0.4</v>
      </c>
      <c r="M2673" s="31" t="n">
        <v>0.4</v>
      </c>
      <c r="N2673" s="31" t="n">
        <v>0.3</v>
      </c>
    </row>
    <row r="2674" customFormat="false" ht="42" hidden="false" customHeight="false" outlineLevel="0" collapsed="false">
      <c r="A2674" s="19" t="s">
        <v>66</v>
      </c>
      <c r="B2674" s="19" t="s">
        <v>7725</v>
      </c>
      <c r="C2674" s="19" t="s">
        <v>83</v>
      </c>
      <c r="D2674" s="20" t="s">
        <v>7726</v>
      </c>
      <c r="E2674" s="20" t="s">
        <v>7727</v>
      </c>
      <c r="F2674" s="31" t="n">
        <v>0.1</v>
      </c>
      <c r="G2674" s="31" t="n">
        <v>0.1</v>
      </c>
      <c r="H2674" s="31" t="n">
        <v>0.2</v>
      </c>
      <c r="I2674" s="31" t="n">
        <v>0</v>
      </c>
      <c r="J2674" s="31" t="n">
        <v>0</v>
      </c>
      <c r="K2674" s="31" t="n">
        <v>0</v>
      </c>
      <c r="L2674" s="31" t="n">
        <v>0.1</v>
      </c>
      <c r="M2674" s="31" t="n">
        <v>0.1</v>
      </c>
      <c r="N2674" s="31" t="n">
        <v>0.2</v>
      </c>
    </row>
    <row r="2675" customFormat="false" ht="52.5" hidden="false" customHeight="false" outlineLevel="0" collapsed="false">
      <c r="A2675" s="19" t="s">
        <v>66</v>
      </c>
      <c r="B2675" s="19" t="s">
        <v>7728</v>
      </c>
      <c r="C2675" s="19" t="s">
        <v>83</v>
      </c>
      <c r="D2675" s="20" t="s">
        <v>7729</v>
      </c>
      <c r="E2675" s="20" t="s">
        <v>7730</v>
      </c>
      <c r="F2675" s="31" t="n">
        <v>0.5</v>
      </c>
      <c r="G2675" s="31" t="n">
        <v>0.5</v>
      </c>
      <c r="H2675" s="31" t="n">
        <v>0.5</v>
      </c>
      <c r="I2675" s="31" t="n">
        <v>0</v>
      </c>
      <c r="J2675" s="31" t="n">
        <v>0</v>
      </c>
      <c r="K2675" s="31" t="n">
        <v>0</v>
      </c>
      <c r="L2675" s="31" t="n">
        <v>0.5</v>
      </c>
      <c r="M2675" s="31" t="n">
        <v>0.5</v>
      </c>
      <c r="N2675" s="31" t="n">
        <v>0.5</v>
      </c>
    </row>
    <row r="2676" customFormat="false" ht="10.5" hidden="false" customHeight="false" outlineLevel="0" collapsed="false">
      <c r="A2676" s="19" t="s">
        <v>66</v>
      </c>
      <c r="B2676" s="19" t="s">
        <v>7731</v>
      </c>
      <c r="C2676" s="19" t="s">
        <v>83</v>
      </c>
      <c r="D2676" s="20" t="s">
        <v>7732</v>
      </c>
      <c r="E2676" s="20" t="s">
        <v>7733</v>
      </c>
      <c r="F2676" s="31" t="n">
        <v>2</v>
      </c>
      <c r="G2676" s="31" t="n">
        <v>0.6</v>
      </c>
      <c r="H2676" s="31" t="n">
        <v>0.7</v>
      </c>
      <c r="I2676" s="31" t="n">
        <v>0</v>
      </c>
      <c r="J2676" s="31" t="n">
        <v>0</v>
      </c>
      <c r="K2676" s="31" t="n">
        <v>0</v>
      </c>
      <c r="L2676" s="31" t="n">
        <v>2</v>
      </c>
      <c r="M2676" s="31" t="n">
        <v>0.6</v>
      </c>
      <c r="N2676" s="31" t="n">
        <v>0.7</v>
      </c>
    </row>
    <row r="2677" customFormat="false" ht="21" hidden="false" customHeight="false" outlineLevel="0" collapsed="false">
      <c r="A2677" s="19" t="s">
        <v>66</v>
      </c>
      <c r="B2677" s="19" t="s">
        <v>7734</v>
      </c>
      <c r="C2677" s="19" t="s">
        <v>83</v>
      </c>
      <c r="D2677" s="20" t="s">
        <v>7735</v>
      </c>
      <c r="E2677" s="20" t="s">
        <v>7736</v>
      </c>
      <c r="F2677" s="31" t="n">
        <v>1.1</v>
      </c>
      <c r="G2677" s="31" t="n">
        <v>1.6</v>
      </c>
      <c r="H2677" s="31" t="n">
        <v>1.6</v>
      </c>
      <c r="I2677" s="31" t="n">
        <v>0</v>
      </c>
      <c r="J2677" s="31" t="n">
        <v>0</v>
      </c>
      <c r="K2677" s="31" t="n">
        <v>0</v>
      </c>
      <c r="L2677" s="31" t="n">
        <v>1.1</v>
      </c>
      <c r="M2677" s="31" t="n">
        <v>1.6</v>
      </c>
      <c r="N2677" s="31" t="n">
        <v>1.6</v>
      </c>
    </row>
    <row r="2678" customFormat="false" ht="63" hidden="false" customHeight="false" outlineLevel="0" collapsed="false">
      <c r="A2678" s="19" t="s">
        <v>66</v>
      </c>
      <c r="B2678" s="19" t="s">
        <v>7737</v>
      </c>
      <c r="C2678" s="19" t="s">
        <v>66</v>
      </c>
      <c r="D2678" s="20" t="s">
        <v>7738</v>
      </c>
      <c r="E2678" s="20" t="s">
        <v>7739</v>
      </c>
      <c r="F2678" s="31" t="n">
        <v>23.6</v>
      </c>
      <c r="G2678" s="31" t="n">
        <v>23.1</v>
      </c>
      <c r="H2678" s="31" t="n">
        <v>24</v>
      </c>
      <c r="I2678" s="31" t="n">
        <v>7.7</v>
      </c>
      <c r="J2678" s="31" t="n">
        <v>6.6</v>
      </c>
      <c r="K2678" s="31" t="n">
        <v>7.2</v>
      </c>
      <c r="L2678" s="31" t="n">
        <v>15.9</v>
      </c>
      <c r="M2678" s="31" t="n">
        <v>16.5</v>
      </c>
      <c r="N2678" s="31" t="n">
        <v>16.8</v>
      </c>
    </row>
    <row r="2679" customFormat="false" ht="52.5" hidden="false" customHeight="false" outlineLevel="0" collapsed="false">
      <c r="A2679" s="19" t="s">
        <v>66</v>
      </c>
      <c r="B2679" s="19" t="s">
        <v>7740</v>
      </c>
      <c r="C2679" s="19" t="s">
        <v>66</v>
      </c>
      <c r="D2679" s="20" t="s">
        <v>7741</v>
      </c>
      <c r="E2679" s="20" t="s">
        <v>7742</v>
      </c>
      <c r="F2679" s="31" t="n">
        <v>1.6</v>
      </c>
      <c r="G2679" s="31" t="n">
        <v>3</v>
      </c>
      <c r="H2679" s="31" t="n">
        <v>3.8</v>
      </c>
      <c r="I2679" s="31" t="n">
        <v>1.6</v>
      </c>
      <c r="J2679" s="31" t="n">
        <v>2.9</v>
      </c>
      <c r="K2679" s="31" t="n">
        <v>3.4</v>
      </c>
      <c r="L2679" s="31" t="n">
        <v>0</v>
      </c>
      <c r="M2679" s="31" t="n">
        <v>0.1</v>
      </c>
      <c r="N2679" s="31" t="n">
        <v>0.4</v>
      </c>
    </row>
    <row r="2680" customFormat="false" ht="42" hidden="false" customHeight="false" outlineLevel="0" collapsed="false">
      <c r="A2680" s="19" t="s">
        <v>66</v>
      </c>
      <c r="B2680" s="19" t="s">
        <v>7743</v>
      </c>
      <c r="C2680" s="19" t="s">
        <v>83</v>
      </c>
      <c r="D2680" s="20" t="s">
        <v>7744</v>
      </c>
      <c r="E2680" s="20" t="s">
        <v>7745</v>
      </c>
      <c r="F2680" s="31" t="n">
        <v>0.2</v>
      </c>
      <c r="G2680" s="31" t="n">
        <v>0.2</v>
      </c>
      <c r="H2680" s="31" t="n">
        <v>0.2</v>
      </c>
      <c r="I2680" s="31" t="n">
        <v>0</v>
      </c>
      <c r="J2680" s="31" t="n">
        <v>0</v>
      </c>
      <c r="K2680" s="31" t="n">
        <v>0</v>
      </c>
      <c r="L2680" s="31" t="n">
        <v>0.2</v>
      </c>
      <c r="M2680" s="31" t="n">
        <v>0.2</v>
      </c>
      <c r="N2680" s="31" t="n">
        <v>0.2</v>
      </c>
    </row>
    <row r="2681" customFormat="false" ht="52.5" hidden="false" customHeight="false" outlineLevel="0" collapsed="false">
      <c r="A2681" s="19" t="s">
        <v>66</v>
      </c>
      <c r="B2681" s="19" t="s">
        <v>7746</v>
      </c>
      <c r="C2681" s="19" t="s">
        <v>66</v>
      </c>
      <c r="D2681" s="20" t="s">
        <v>7747</v>
      </c>
      <c r="E2681" s="20" t="s">
        <v>7748</v>
      </c>
      <c r="F2681" s="31" t="n">
        <v>14.3</v>
      </c>
      <c r="G2681" s="31" t="n">
        <v>16</v>
      </c>
      <c r="H2681" s="31" t="n">
        <v>16.8</v>
      </c>
      <c r="I2681" s="31" t="n">
        <v>0</v>
      </c>
      <c r="J2681" s="31" t="n">
        <v>0</v>
      </c>
      <c r="K2681" s="31" t="n">
        <v>0</v>
      </c>
      <c r="L2681" s="31" t="n">
        <v>14.3</v>
      </c>
      <c r="M2681" s="31" t="n">
        <v>16</v>
      </c>
      <c r="N2681" s="31" t="n">
        <v>16.8</v>
      </c>
    </row>
    <row r="2682" customFormat="false" ht="42" hidden="false" customHeight="false" outlineLevel="0" collapsed="false">
      <c r="A2682" s="19" t="s">
        <v>66</v>
      </c>
      <c r="B2682" s="19" t="s">
        <v>7749</v>
      </c>
      <c r="C2682" s="19" t="s">
        <v>66</v>
      </c>
      <c r="D2682" s="20" t="s">
        <v>7750</v>
      </c>
      <c r="E2682" s="20" t="s">
        <v>7751</v>
      </c>
      <c r="F2682" s="31" t="n">
        <v>112.3</v>
      </c>
      <c r="G2682" s="31" t="n">
        <v>113.1</v>
      </c>
      <c r="H2682" s="31" t="n">
        <v>113.3</v>
      </c>
      <c r="I2682" s="31" t="n">
        <v>0</v>
      </c>
      <c r="J2682" s="31" t="n">
        <v>0</v>
      </c>
      <c r="K2682" s="31" t="n">
        <v>0</v>
      </c>
      <c r="L2682" s="31" t="n">
        <v>112.3</v>
      </c>
      <c r="M2682" s="31" t="n">
        <v>113.1</v>
      </c>
      <c r="N2682" s="31" t="n">
        <v>113.3</v>
      </c>
    </row>
    <row r="2683" customFormat="false" ht="42" hidden="false" customHeight="false" outlineLevel="0" collapsed="false">
      <c r="A2683" s="19" t="s">
        <v>66</v>
      </c>
      <c r="B2683" s="19" t="s">
        <v>7752</v>
      </c>
      <c r="C2683" s="19" t="s">
        <v>66</v>
      </c>
      <c r="D2683" s="20" t="s">
        <v>7753</v>
      </c>
      <c r="E2683" s="20" t="s">
        <v>7754</v>
      </c>
      <c r="F2683" s="31" t="n">
        <v>44.5</v>
      </c>
      <c r="G2683" s="31" t="n">
        <v>29.9</v>
      </c>
      <c r="H2683" s="31" t="n">
        <v>48.4</v>
      </c>
      <c r="I2683" s="31" t="n">
        <v>0</v>
      </c>
      <c r="J2683" s="31" t="n">
        <v>0</v>
      </c>
      <c r="K2683" s="31" t="n">
        <v>0</v>
      </c>
      <c r="L2683" s="31" t="n">
        <v>44.5</v>
      </c>
      <c r="M2683" s="31" t="n">
        <v>29.9</v>
      </c>
      <c r="N2683" s="31" t="n">
        <v>48.4</v>
      </c>
    </row>
    <row r="2684" customFormat="false" ht="52.5" hidden="false" customHeight="false" outlineLevel="0" collapsed="false">
      <c r="A2684" s="19" t="s">
        <v>66</v>
      </c>
      <c r="B2684" s="19" t="s">
        <v>7755</v>
      </c>
      <c r="C2684" s="19" t="s">
        <v>83</v>
      </c>
      <c r="D2684" s="20" t="s">
        <v>7756</v>
      </c>
      <c r="E2684" s="20" t="s">
        <v>7757</v>
      </c>
      <c r="F2684" s="31" t="n">
        <v>9.2</v>
      </c>
      <c r="G2684" s="31" t="n">
        <v>8</v>
      </c>
      <c r="H2684" s="31" t="n">
        <v>7.1</v>
      </c>
      <c r="I2684" s="31" t="n">
        <v>0</v>
      </c>
      <c r="J2684" s="31" t="n">
        <v>0</v>
      </c>
      <c r="K2684" s="31" t="n">
        <v>0</v>
      </c>
      <c r="L2684" s="31" t="n">
        <v>9.2</v>
      </c>
      <c r="M2684" s="31" t="n">
        <v>8</v>
      </c>
      <c r="N2684" s="31" t="n">
        <v>7.1</v>
      </c>
    </row>
    <row r="2685" customFormat="false" ht="52.5" hidden="false" customHeight="false" outlineLevel="0" collapsed="false">
      <c r="A2685" s="19" t="s">
        <v>66</v>
      </c>
      <c r="B2685" s="19" t="s">
        <v>7758</v>
      </c>
      <c r="C2685" s="19" t="s">
        <v>66</v>
      </c>
      <c r="D2685" s="20" t="s">
        <v>7759</v>
      </c>
      <c r="E2685" s="20" t="s">
        <v>7760</v>
      </c>
      <c r="F2685" s="31" t="n">
        <v>9.9</v>
      </c>
      <c r="G2685" s="31" t="n">
        <v>9.9</v>
      </c>
      <c r="H2685" s="31" t="n">
        <v>9.9</v>
      </c>
      <c r="I2685" s="31" t="n">
        <v>2.9</v>
      </c>
      <c r="J2685" s="31" t="n">
        <v>0</v>
      </c>
      <c r="K2685" s="31" t="n">
        <v>0</v>
      </c>
      <c r="L2685" s="31" t="n">
        <v>7</v>
      </c>
      <c r="M2685" s="31" t="n">
        <v>9.9</v>
      </c>
      <c r="N2685" s="31" t="n">
        <v>9.9</v>
      </c>
    </row>
    <row r="2686" customFormat="false" ht="63" hidden="false" customHeight="false" outlineLevel="0" collapsed="false">
      <c r="A2686" s="19" t="s">
        <v>66</v>
      </c>
      <c r="B2686" s="19" t="s">
        <v>7761</v>
      </c>
      <c r="C2686" s="19" t="s">
        <v>66</v>
      </c>
      <c r="D2686" s="20" t="s">
        <v>7762</v>
      </c>
      <c r="E2686" s="20" t="s">
        <v>7763</v>
      </c>
      <c r="F2686" s="31" t="n">
        <v>38.3</v>
      </c>
      <c r="G2686" s="31" t="n">
        <v>32.1</v>
      </c>
      <c r="H2686" s="31" t="n">
        <v>39.7</v>
      </c>
      <c r="I2686" s="31" t="n">
        <v>38.3</v>
      </c>
      <c r="J2686" s="31" t="n">
        <v>32.1</v>
      </c>
      <c r="K2686" s="31" t="n">
        <v>33.4</v>
      </c>
      <c r="L2686" s="31" t="n">
        <v>0</v>
      </c>
      <c r="M2686" s="31" t="n">
        <v>0</v>
      </c>
      <c r="N2686" s="31" t="n">
        <v>6.3</v>
      </c>
    </row>
    <row r="2687" customFormat="false" ht="31.5" hidden="false" customHeight="false" outlineLevel="0" collapsed="false">
      <c r="A2687" s="19" t="s">
        <v>66</v>
      </c>
      <c r="B2687" s="19" t="s">
        <v>7764</v>
      </c>
      <c r="C2687" s="19" t="s">
        <v>66</v>
      </c>
      <c r="D2687" s="20" t="s">
        <v>7765</v>
      </c>
      <c r="E2687" s="20" t="s">
        <v>7766</v>
      </c>
      <c r="F2687" s="31" t="n">
        <v>10</v>
      </c>
      <c r="G2687" s="31" t="n">
        <v>9.9</v>
      </c>
      <c r="H2687" s="31" t="n">
        <v>10.7</v>
      </c>
      <c r="I2687" s="31" t="n">
        <v>0</v>
      </c>
      <c r="J2687" s="31" t="n">
        <v>0</v>
      </c>
      <c r="K2687" s="31" t="n">
        <v>0</v>
      </c>
      <c r="L2687" s="31" t="n">
        <v>10</v>
      </c>
      <c r="M2687" s="31" t="n">
        <v>9.9</v>
      </c>
      <c r="N2687" s="31" t="n">
        <v>10.7</v>
      </c>
    </row>
    <row r="2688" customFormat="false" ht="42" hidden="false" customHeight="false" outlineLevel="0" collapsed="false">
      <c r="A2688" s="19" t="s">
        <v>66</v>
      </c>
      <c r="B2688" s="19" t="s">
        <v>7767</v>
      </c>
      <c r="C2688" s="19" t="s">
        <v>83</v>
      </c>
      <c r="D2688" s="20" t="s">
        <v>7768</v>
      </c>
      <c r="E2688" s="20" t="s">
        <v>7769</v>
      </c>
      <c r="F2688" s="31" t="n">
        <v>4.6</v>
      </c>
      <c r="G2688" s="31" t="n">
        <v>4.6</v>
      </c>
      <c r="H2688" s="31" t="n">
        <v>5</v>
      </c>
      <c r="I2688" s="31" t="n">
        <v>0</v>
      </c>
      <c r="J2688" s="31" t="n">
        <v>0</v>
      </c>
      <c r="K2688" s="31" t="n">
        <v>0</v>
      </c>
      <c r="L2688" s="31" t="n">
        <v>4.6</v>
      </c>
      <c r="M2688" s="31" t="n">
        <v>4.6</v>
      </c>
      <c r="N2688" s="31" t="n">
        <v>5</v>
      </c>
    </row>
    <row r="2689" customFormat="false" ht="42" hidden="false" customHeight="false" outlineLevel="0" collapsed="false">
      <c r="A2689" s="19" t="s">
        <v>66</v>
      </c>
      <c r="B2689" s="19" t="s">
        <v>7770</v>
      </c>
      <c r="C2689" s="19" t="s">
        <v>66</v>
      </c>
      <c r="D2689" s="20" t="s">
        <v>7771</v>
      </c>
      <c r="E2689" s="20" t="s">
        <v>7772</v>
      </c>
      <c r="F2689" s="31" t="n">
        <v>24</v>
      </c>
      <c r="G2689" s="31" t="n">
        <v>20.2</v>
      </c>
      <c r="H2689" s="31" t="n">
        <v>18</v>
      </c>
      <c r="I2689" s="31" t="n">
        <v>19.7</v>
      </c>
      <c r="J2689" s="31" t="n">
        <v>11.5</v>
      </c>
      <c r="K2689" s="31" t="n">
        <v>7.5</v>
      </c>
      <c r="L2689" s="31" t="n">
        <v>4.3</v>
      </c>
      <c r="M2689" s="31" t="n">
        <v>8.7</v>
      </c>
      <c r="N2689" s="31" t="n">
        <v>10.5</v>
      </c>
    </row>
    <row r="2690" customFormat="false" ht="63" hidden="false" customHeight="false" outlineLevel="0" collapsed="false">
      <c r="A2690" s="19" t="s">
        <v>66</v>
      </c>
      <c r="B2690" s="19" t="s">
        <v>7773</v>
      </c>
      <c r="C2690" s="19" t="s">
        <v>66</v>
      </c>
      <c r="D2690" s="20" t="s">
        <v>7774</v>
      </c>
      <c r="E2690" s="20" t="s">
        <v>7775</v>
      </c>
      <c r="F2690" s="31" t="n">
        <v>3.1</v>
      </c>
      <c r="G2690" s="31" t="n">
        <v>2.9</v>
      </c>
      <c r="H2690" s="31" t="n">
        <v>2.5</v>
      </c>
      <c r="I2690" s="31" t="n">
        <v>0.9</v>
      </c>
      <c r="J2690" s="31" t="n">
        <v>0.6</v>
      </c>
      <c r="K2690" s="31" t="n">
        <v>0.2</v>
      </c>
      <c r="L2690" s="31" t="n">
        <v>2.2</v>
      </c>
      <c r="M2690" s="31" t="n">
        <v>2.2</v>
      </c>
      <c r="N2690" s="31" t="n">
        <v>2.3</v>
      </c>
    </row>
    <row r="2691" customFormat="false" ht="52.5" hidden="false" customHeight="false" outlineLevel="0" collapsed="false">
      <c r="A2691" s="19" t="s">
        <v>66</v>
      </c>
      <c r="B2691" s="19" t="s">
        <v>7776</v>
      </c>
      <c r="C2691" s="19" t="s">
        <v>66</v>
      </c>
      <c r="D2691" s="20" t="s">
        <v>7777</v>
      </c>
      <c r="E2691" s="20" t="s">
        <v>7778</v>
      </c>
      <c r="F2691" s="31" t="n">
        <v>2.1</v>
      </c>
      <c r="G2691" s="31" t="n">
        <v>2.3</v>
      </c>
      <c r="H2691" s="31" t="n">
        <v>2.4</v>
      </c>
      <c r="I2691" s="31" t="n">
        <v>2.2</v>
      </c>
      <c r="J2691" s="31" t="n">
        <v>0.4</v>
      </c>
      <c r="K2691" s="31" t="n">
        <v>0</v>
      </c>
      <c r="L2691" s="31" t="n">
        <v>0</v>
      </c>
      <c r="M2691" s="31" t="n">
        <v>1.9</v>
      </c>
      <c r="N2691" s="31" t="n">
        <v>2.5</v>
      </c>
    </row>
    <row r="2692" customFormat="false" ht="42" hidden="false" customHeight="false" outlineLevel="0" collapsed="false">
      <c r="A2692" s="19" t="s">
        <v>66</v>
      </c>
      <c r="B2692" s="19" t="s">
        <v>7779</v>
      </c>
      <c r="C2692" s="19" t="s">
        <v>66</v>
      </c>
      <c r="D2692" s="20" t="s">
        <v>7780</v>
      </c>
      <c r="E2692" s="20" t="s">
        <v>7781</v>
      </c>
      <c r="F2692" s="31" t="n">
        <v>4.5</v>
      </c>
      <c r="G2692" s="31" t="n">
        <v>4.5</v>
      </c>
      <c r="H2692" s="31" t="n">
        <v>3.9</v>
      </c>
      <c r="I2692" s="31" t="n">
        <v>1.4</v>
      </c>
      <c r="J2692" s="31" t="n">
        <v>1.4</v>
      </c>
      <c r="K2692" s="31" t="n">
        <v>0.9</v>
      </c>
      <c r="L2692" s="31" t="n">
        <v>3.1</v>
      </c>
      <c r="M2692" s="31" t="n">
        <v>3.1</v>
      </c>
      <c r="N2692" s="31" t="n">
        <v>3</v>
      </c>
    </row>
    <row r="2693" customFormat="false" ht="21" hidden="false" customHeight="false" outlineLevel="0" collapsed="false">
      <c r="A2693" s="19" t="s">
        <v>66</v>
      </c>
      <c r="B2693" s="19" t="s">
        <v>7782</v>
      </c>
      <c r="C2693" s="19" t="s">
        <v>66</v>
      </c>
      <c r="D2693" s="20" t="s">
        <v>7783</v>
      </c>
      <c r="E2693" s="20" t="s">
        <v>7784</v>
      </c>
      <c r="F2693" s="31" t="n">
        <v>0.8</v>
      </c>
      <c r="G2693" s="31" t="n">
        <v>0.8</v>
      </c>
      <c r="H2693" s="31" t="n">
        <v>0.8</v>
      </c>
      <c r="I2693" s="31" t="n">
        <v>0</v>
      </c>
      <c r="J2693" s="31" t="n">
        <v>0</v>
      </c>
      <c r="K2693" s="31" t="n">
        <v>0</v>
      </c>
      <c r="L2693" s="31" t="n">
        <v>0.8</v>
      </c>
      <c r="M2693" s="31" t="n">
        <v>0.8</v>
      </c>
      <c r="N2693" s="31" t="n">
        <v>0.8</v>
      </c>
    </row>
    <row r="2694" customFormat="false" ht="52.5" hidden="false" customHeight="false" outlineLevel="0" collapsed="false">
      <c r="A2694" s="19" t="s">
        <v>66</v>
      </c>
      <c r="B2694" s="19" t="s">
        <v>7785</v>
      </c>
      <c r="C2694" s="19" t="s">
        <v>66</v>
      </c>
      <c r="D2694" s="20" t="s">
        <v>7786</v>
      </c>
      <c r="E2694" s="20" t="s">
        <v>7787</v>
      </c>
      <c r="F2694" s="31" t="n">
        <v>4.4</v>
      </c>
      <c r="G2694" s="31" t="n">
        <v>2.2</v>
      </c>
      <c r="H2694" s="31" t="n">
        <v>3.3</v>
      </c>
      <c r="I2694" s="31" t="n">
        <v>2.6</v>
      </c>
      <c r="J2694" s="31" t="n">
        <v>1</v>
      </c>
      <c r="K2694" s="31" t="n">
        <v>2.1</v>
      </c>
      <c r="L2694" s="31" t="n">
        <v>1.8</v>
      </c>
      <c r="M2694" s="31" t="n">
        <v>1.2</v>
      </c>
      <c r="N2694" s="31" t="n">
        <v>1.2</v>
      </c>
    </row>
    <row r="2695" customFormat="false" ht="21" hidden="false" customHeight="false" outlineLevel="0" collapsed="false">
      <c r="A2695" s="19" t="s">
        <v>66</v>
      </c>
      <c r="B2695" s="19" t="s">
        <v>7788</v>
      </c>
      <c r="C2695" s="19" t="s">
        <v>83</v>
      </c>
      <c r="D2695" s="20" t="s">
        <v>7789</v>
      </c>
      <c r="E2695" s="20" t="s">
        <v>7790</v>
      </c>
      <c r="F2695" s="31" t="n">
        <v>1.8</v>
      </c>
      <c r="G2695" s="31" t="n">
        <v>1.8</v>
      </c>
      <c r="H2695" s="31" t="n">
        <v>2.2</v>
      </c>
      <c r="I2695" s="31" t="n">
        <v>0</v>
      </c>
      <c r="J2695" s="31" t="n">
        <v>0</v>
      </c>
      <c r="K2695" s="31" t="n">
        <v>0</v>
      </c>
      <c r="L2695" s="31" t="n">
        <v>1.8</v>
      </c>
      <c r="M2695" s="31" t="n">
        <v>1.8</v>
      </c>
      <c r="N2695" s="31" t="n">
        <v>2.2</v>
      </c>
    </row>
    <row r="2696" customFormat="false" ht="21" hidden="false" customHeight="false" outlineLevel="0" collapsed="false">
      <c r="A2696" s="19" t="s">
        <v>66</v>
      </c>
      <c r="B2696" s="19" t="s">
        <v>7791</v>
      </c>
      <c r="C2696" s="19" t="s">
        <v>83</v>
      </c>
      <c r="D2696" s="20" t="s">
        <v>7792</v>
      </c>
      <c r="E2696" s="20" t="s">
        <v>7793</v>
      </c>
      <c r="F2696" s="31" t="n">
        <v>2</v>
      </c>
      <c r="G2696" s="31" t="n">
        <v>2</v>
      </c>
      <c r="H2696" s="31" t="n">
        <v>2</v>
      </c>
      <c r="I2696" s="31" t="n">
        <v>1.4</v>
      </c>
      <c r="J2696" s="31" t="n">
        <v>1.1</v>
      </c>
      <c r="K2696" s="31" t="n">
        <v>0</v>
      </c>
      <c r="L2696" s="31" t="n">
        <v>0.6</v>
      </c>
      <c r="M2696" s="31" t="n">
        <v>0.9</v>
      </c>
      <c r="N2696" s="31" t="n">
        <v>2</v>
      </c>
    </row>
    <row r="2697" customFormat="false" ht="42" hidden="false" customHeight="false" outlineLevel="0" collapsed="false">
      <c r="A2697" s="19" t="s">
        <v>66</v>
      </c>
      <c r="B2697" s="19" t="s">
        <v>7794</v>
      </c>
      <c r="C2697" s="19" t="s">
        <v>83</v>
      </c>
      <c r="D2697" s="20" t="s">
        <v>7795</v>
      </c>
      <c r="E2697" s="20" t="s">
        <v>7796</v>
      </c>
      <c r="F2697" s="31" t="n">
        <v>0.8</v>
      </c>
      <c r="G2697" s="31" t="n">
        <v>1.2</v>
      </c>
      <c r="H2697" s="31" t="n">
        <v>1.2</v>
      </c>
      <c r="I2697" s="31" t="n">
        <v>0.8</v>
      </c>
      <c r="J2697" s="31" t="n">
        <v>0.8</v>
      </c>
      <c r="K2697" s="31" t="n">
        <v>0.6</v>
      </c>
      <c r="L2697" s="31" t="n">
        <v>0</v>
      </c>
      <c r="M2697" s="31" t="n">
        <v>0.4</v>
      </c>
      <c r="N2697" s="31" t="n">
        <v>0.6</v>
      </c>
    </row>
    <row r="2698" customFormat="false" ht="31.5" hidden="false" customHeight="false" outlineLevel="0" collapsed="false">
      <c r="A2698" s="19" t="s">
        <v>66</v>
      </c>
      <c r="B2698" s="19" t="s">
        <v>7797</v>
      </c>
      <c r="C2698" s="19" t="s">
        <v>83</v>
      </c>
      <c r="D2698" s="20" t="s">
        <v>7798</v>
      </c>
      <c r="E2698" s="20" t="s">
        <v>7799</v>
      </c>
      <c r="F2698" s="31" t="n">
        <v>2.8</v>
      </c>
      <c r="G2698" s="31" t="n">
        <v>2.8</v>
      </c>
      <c r="H2698" s="31" t="n">
        <v>2.8</v>
      </c>
      <c r="I2698" s="31" t="n">
        <v>0</v>
      </c>
      <c r="J2698" s="31" t="n">
        <v>0</v>
      </c>
      <c r="K2698" s="31" t="n">
        <v>0</v>
      </c>
      <c r="L2698" s="31" t="n">
        <v>2.8</v>
      </c>
      <c r="M2698" s="31" t="n">
        <v>2.8</v>
      </c>
      <c r="N2698" s="31" t="n">
        <v>2.8</v>
      </c>
    </row>
    <row r="2699" customFormat="false" ht="42" hidden="false" customHeight="false" outlineLevel="0" collapsed="false">
      <c r="A2699" s="19" t="s">
        <v>66</v>
      </c>
      <c r="B2699" s="19" t="s">
        <v>7800</v>
      </c>
      <c r="C2699" s="19" t="s">
        <v>83</v>
      </c>
      <c r="D2699" s="20" t="s">
        <v>7801</v>
      </c>
      <c r="E2699" s="20" t="s">
        <v>7802</v>
      </c>
      <c r="F2699" s="31" t="n">
        <v>0.9</v>
      </c>
      <c r="G2699" s="31" t="n">
        <v>0.4</v>
      </c>
      <c r="H2699" s="31" t="n">
        <v>0.7</v>
      </c>
      <c r="I2699" s="31" t="n">
        <v>0.5</v>
      </c>
      <c r="J2699" s="31" t="n">
        <v>0</v>
      </c>
      <c r="K2699" s="31" t="n">
        <v>0</v>
      </c>
      <c r="L2699" s="31" t="n">
        <v>0.4</v>
      </c>
      <c r="M2699" s="31" t="n">
        <v>0.4</v>
      </c>
      <c r="N2699" s="31" t="n">
        <v>0.7</v>
      </c>
    </row>
    <row r="2700" customFormat="false" ht="42" hidden="false" customHeight="false" outlineLevel="0" collapsed="false">
      <c r="A2700" s="19" t="s">
        <v>66</v>
      </c>
      <c r="B2700" s="19" t="s">
        <v>7803</v>
      </c>
      <c r="C2700" s="19" t="s">
        <v>83</v>
      </c>
      <c r="D2700" s="20" t="s">
        <v>7804</v>
      </c>
      <c r="E2700" s="20" t="s">
        <v>7805</v>
      </c>
      <c r="F2700" s="31" t="n">
        <v>0.2</v>
      </c>
      <c r="G2700" s="31" t="n">
        <v>0.2</v>
      </c>
      <c r="H2700" s="31" t="n">
        <v>0.2</v>
      </c>
      <c r="I2700" s="31" t="n">
        <v>0</v>
      </c>
      <c r="J2700" s="31" t="n">
        <v>0</v>
      </c>
      <c r="K2700" s="31" t="n">
        <v>0</v>
      </c>
      <c r="L2700" s="31" t="n">
        <v>0.2</v>
      </c>
      <c r="M2700" s="31" t="n">
        <v>0.2</v>
      </c>
      <c r="N2700" s="31" t="n">
        <v>0.2</v>
      </c>
    </row>
    <row r="2701" customFormat="false" ht="31.5" hidden="false" customHeight="false" outlineLevel="0" collapsed="false">
      <c r="A2701" s="19" t="s">
        <v>66</v>
      </c>
      <c r="B2701" s="19" t="s">
        <v>7806</v>
      </c>
      <c r="C2701" s="19" t="s">
        <v>83</v>
      </c>
      <c r="D2701" s="20" t="s">
        <v>7807</v>
      </c>
      <c r="E2701" s="20" t="s">
        <v>7808</v>
      </c>
      <c r="F2701" s="31" t="n">
        <v>2.1</v>
      </c>
      <c r="G2701" s="31" t="n">
        <v>1.9</v>
      </c>
      <c r="H2701" s="31" t="n">
        <v>2</v>
      </c>
      <c r="I2701" s="31" t="n">
        <v>0.7</v>
      </c>
      <c r="J2701" s="31" t="n">
        <v>0.2</v>
      </c>
      <c r="K2701" s="31" t="n">
        <v>0</v>
      </c>
      <c r="L2701" s="31" t="n">
        <v>1.4</v>
      </c>
      <c r="M2701" s="31" t="n">
        <v>1.7</v>
      </c>
      <c r="N2701" s="31" t="n">
        <v>2</v>
      </c>
    </row>
    <row r="2702" customFormat="false" ht="42" hidden="false" customHeight="false" outlineLevel="0" collapsed="false">
      <c r="A2702" s="19" t="s">
        <v>66</v>
      </c>
      <c r="B2702" s="19" t="s">
        <v>7809</v>
      </c>
      <c r="C2702" s="19" t="s">
        <v>83</v>
      </c>
      <c r="D2702" s="20" t="s">
        <v>7810</v>
      </c>
      <c r="E2702" s="20" t="s">
        <v>7811</v>
      </c>
      <c r="F2702" s="31" t="n">
        <v>1.2</v>
      </c>
      <c r="G2702" s="31" t="n">
        <v>1.6</v>
      </c>
      <c r="H2702" s="31" t="n">
        <v>1.6</v>
      </c>
      <c r="I2702" s="31" t="n">
        <v>0.9</v>
      </c>
      <c r="J2702" s="31" t="n">
        <v>1.2</v>
      </c>
      <c r="K2702" s="31" t="n">
        <v>0.6</v>
      </c>
      <c r="L2702" s="31" t="n">
        <v>0.3</v>
      </c>
      <c r="M2702" s="31" t="n">
        <v>0.4</v>
      </c>
      <c r="N2702" s="31" t="n">
        <v>1</v>
      </c>
    </row>
    <row r="2703" customFormat="false" ht="63" hidden="false" customHeight="false" outlineLevel="0" collapsed="false">
      <c r="A2703" s="19" t="s">
        <v>66</v>
      </c>
      <c r="B2703" s="19" t="s">
        <v>7812</v>
      </c>
      <c r="C2703" s="19" t="s">
        <v>83</v>
      </c>
      <c r="D2703" s="20" t="s">
        <v>7813</v>
      </c>
      <c r="E2703" s="20" t="s">
        <v>7814</v>
      </c>
      <c r="F2703" s="31" t="n">
        <v>0.2</v>
      </c>
      <c r="G2703" s="31" t="n">
        <v>0.2</v>
      </c>
      <c r="H2703" s="31" t="n">
        <v>0.2</v>
      </c>
      <c r="I2703" s="31" t="n">
        <v>0</v>
      </c>
      <c r="J2703" s="31" t="n">
        <v>0</v>
      </c>
      <c r="K2703" s="31" t="n">
        <v>0</v>
      </c>
      <c r="L2703" s="31" t="n">
        <v>0.2</v>
      </c>
      <c r="M2703" s="31" t="n">
        <v>0.2</v>
      </c>
      <c r="N2703" s="31" t="n">
        <v>0.2</v>
      </c>
    </row>
    <row r="2704" customFormat="false" ht="31.5" hidden="false" customHeight="false" outlineLevel="0" collapsed="false">
      <c r="A2704" s="19" t="s">
        <v>66</v>
      </c>
      <c r="B2704" s="19" t="s">
        <v>7815</v>
      </c>
      <c r="C2704" s="19" t="s">
        <v>83</v>
      </c>
      <c r="D2704" s="20" t="s">
        <v>7816</v>
      </c>
      <c r="E2704" s="20" t="s">
        <v>7817</v>
      </c>
      <c r="F2704" s="31" t="n">
        <v>0.5</v>
      </c>
      <c r="G2704" s="31" t="n">
        <v>0.5</v>
      </c>
      <c r="H2704" s="31" t="n">
        <v>0.5</v>
      </c>
      <c r="I2704" s="31" t="n">
        <v>0</v>
      </c>
      <c r="J2704" s="31" t="n">
        <v>0</v>
      </c>
      <c r="K2704" s="31" t="n">
        <v>0</v>
      </c>
      <c r="L2704" s="31" t="n">
        <v>0.5</v>
      </c>
      <c r="M2704" s="31" t="n">
        <v>0.5</v>
      </c>
      <c r="N2704" s="31" t="n">
        <v>0.5</v>
      </c>
    </row>
    <row r="2705" customFormat="false" ht="42" hidden="false" customHeight="false" outlineLevel="0" collapsed="false">
      <c r="A2705" s="19" t="s">
        <v>66</v>
      </c>
      <c r="B2705" s="19" t="s">
        <v>7818</v>
      </c>
      <c r="C2705" s="19" t="s">
        <v>83</v>
      </c>
      <c r="D2705" s="20" t="s">
        <v>7819</v>
      </c>
      <c r="E2705" s="20" t="s">
        <v>7820</v>
      </c>
      <c r="F2705" s="31" t="n">
        <v>3.5</v>
      </c>
      <c r="G2705" s="31" t="n">
        <v>3</v>
      </c>
      <c r="H2705" s="31" t="n">
        <v>3.8</v>
      </c>
      <c r="I2705" s="31" t="n">
        <v>0.4</v>
      </c>
      <c r="J2705" s="31" t="n">
        <v>0.2</v>
      </c>
      <c r="K2705" s="31" t="n">
        <v>0.9</v>
      </c>
      <c r="L2705" s="31" t="n">
        <v>3.1</v>
      </c>
      <c r="M2705" s="31" t="n">
        <v>2.8</v>
      </c>
      <c r="N2705" s="31" t="n">
        <v>2.9</v>
      </c>
    </row>
    <row r="2706" customFormat="false" ht="31.5" hidden="false" customHeight="false" outlineLevel="0" collapsed="false">
      <c r="A2706" s="19" t="s">
        <v>66</v>
      </c>
      <c r="B2706" s="19" t="s">
        <v>7821</v>
      </c>
      <c r="C2706" s="19" t="s">
        <v>83</v>
      </c>
      <c r="D2706" s="20" t="s">
        <v>7822</v>
      </c>
      <c r="E2706" s="20" t="s">
        <v>7823</v>
      </c>
      <c r="F2706" s="31" t="n">
        <v>0.7</v>
      </c>
      <c r="G2706" s="31" t="n">
        <v>0.9</v>
      </c>
      <c r="H2706" s="31" t="n">
        <v>0.9</v>
      </c>
      <c r="I2706" s="31" t="n">
        <v>0</v>
      </c>
      <c r="J2706" s="31" t="n">
        <v>0</v>
      </c>
      <c r="K2706" s="31" t="n">
        <v>0</v>
      </c>
      <c r="L2706" s="31" t="n">
        <v>0.7</v>
      </c>
      <c r="M2706" s="31" t="n">
        <v>0.9</v>
      </c>
      <c r="N2706" s="31" t="n">
        <v>0.9</v>
      </c>
    </row>
    <row r="2707" customFormat="false" ht="31.5" hidden="false" customHeight="false" outlineLevel="0" collapsed="false">
      <c r="A2707" s="19" t="s">
        <v>66</v>
      </c>
      <c r="B2707" s="19" t="s">
        <v>7824</v>
      </c>
      <c r="C2707" s="19" t="s">
        <v>83</v>
      </c>
      <c r="D2707" s="20" t="s">
        <v>7825</v>
      </c>
      <c r="E2707" s="20" t="s">
        <v>7826</v>
      </c>
      <c r="F2707" s="31" t="n">
        <v>2.1</v>
      </c>
      <c r="G2707" s="31" t="n">
        <v>2.2</v>
      </c>
      <c r="H2707" s="31" t="n">
        <v>2.3</v>
      </c>
      <c r="I2707" s="31" t="n">
        <v>1.7</v>
      </c>
      <c r="J2707" s="31" t="n">
        <v>1.7</v>
      </c>
      <c r="K2707" s="31" t="n">
        <v>1.7</v>
      </c>
      <c r="L2707" s="31" t="n">
        <v>0.4</v>
      </c>
      <c r="M2707" s="31" t="n">
        <v>0.5</v>
      </c>
      <c r="N2707" s="31" t="n">
        <v>0.6</v>
      </c>
    </row>
    <row r="2708" customFormat="false" ht="42" hidden="false" customHeight="false" outlineLevel="0" collapsed="false">
      <c r="A2708" s="19" t="s">
        <v>66</v>
      </c>
      <c r="B2708" s="19" t="s">
        <v>7827</v>
      </c>
      <c r="C2708" s="19" t="s">
        <v>83</v>
      </c>
      <c r="D2708" s="20" t="s">
        <v>7828</v>
      </c>
      <c r="E2708" s="20" t="s">
        <v>7829</v>
      </c>
      <c r="F2708" s="31" t="n">
        <v>0</v>
      </c>
      <c r="G2708" s="31" t="n">
        <v>0</v>
      </c>
      <c r="H2708" s="31" t="n">
        <v>0</v>
      </c>
      <c r="I2708" s="31" t="n">
        <v>0</v>
      </c>
      <c r="J2708" s="31" t="n">
        <v>0</v>
      </c>
      <c r="K2708" s="31" t="n">
        <v>0</v>
      </c>
      <c r="L2708" s="31" t="n">
        <v>0</v>
      </c>
      <c r="M2708" s="31" t="n">
        <v>0</v>
      </c>
      <c r="N2708" s="31" t="n">
        <v>0</v>
      </c>
    </row>
    <row r="2709" customFormat="false" ht="63" hidden="false" customHeight="false" outlineLevel="0" collapsed="false">
      <c r="A2709" s="19" t="s">
        <v>66</v>
      </c>
      <c r="B2709" s="19" t="s">
        <v>7830</v>
      </c>
      <c r="C2709" s="19" t="s">
        <v>83</v>
      </c>
      <c r="D2709" s="20" t="s">
        <v>7831</v>
      </c>
      <c r="E2709" s="20" t="s">
        <v>7832</v>
      </c>
      <c r="F2709" s="31" t="n">
        <v>1.1</v>
      </c>
      <c r="G2709" s="31" t="n">
        <v>1.1</v>
      </c>
      <c r="H2709" s="31" t="n">
        <v>1</v>
      </c>
      <c r="I2709" s="31" t="n">
        <v>0</v>
      </c>
      <c r="J2709" s="31" t="n">
        <v>0</v>
      </c>
      <c r="K2709" s="31" t="n">
        <v>0</v>
      </c>
      <c r="L2709" s="31" t="n">
        <v>1.1</v>
      </c>
      <c r="M2709" s="31" t="n">
        <v>1.1</v>
      </c>
      <c r="N2709" s="31" t="n">
        <v>1</v>
      </c>
    </row>
    <row r="2710" customFormat="false" ht="52.5" hidden="false" customHeight="false" outlineLevel="0" collapsed="false">
      <c r="A2710" s="19" t="s">
        <v>66</v>
      </c>
      <c r="B2710" s="19" t="s">
        <v>7833</v>
      </c>
      <c r="C2710" s="19" t="s">
        <v>83</v>
      </c>
      <c r="D2710" s="20" t="s">
        <v>7834</v>
      </c>
      <c r="E2710" s="20" t="s">
        <v>7835</v>
      </c>
      <c r="F2710" s="31" t="n">
        <v>4.5</v>
      </c>
      <c r="G2710" s="31" t="n">
        <v>2.2</v>
      </c>
      <c r="H2710" s="31" t="n">
        <v>1.8</v>
      </c>
      <c r="I2710" s="31" t="n">
        <v>0.1</v>
      </c>
      <c r="J2710" s="31" t="n">
        <v>0.2</v>
      </c>
      <c r="K2710" s="31" t="n">
        <v>0</v>
      </c>
      <c r="L2710" s="31" t="n">
        <v>4.4</v>
      </c>
      <c r="M2710" s="31" t="n">
        <v>2</v>
      </c>
      <c r="N2710" s="31" t="n">
        <v>1.8</v>
      </c>
    </row>
    <row r="2711" customFormat="false" ht="21" hidden="false" customHeight="false" outlineLevel="0" collapsed="false">
      <c r="A2711" s="19" t="s">
        <v>66</v>
      </c>
      <c r="B2711" s="19" t="s">
        <v>7836</v>
      </c>
      <c r="C2711" s="19" t="s">
        <v>83</v>
      </c>
      <c r="D2711" s="20" t="s">
        <v>7837</v>
      </c>
      <c r="E2711" s="20" t="s">
        <v>7838</v>
      </c>
      <c r="F2711" s="31" t="n">
        <v>1.4</v>
      </c>
      <c r="G2711" s="31" t="n">
        <v>1.4</v>
      </c>
      <c r="H2711" s="31" t="n">
        <v>1.5</v>
      </c>
      <c r="I2711" s="31" t="n">
        <v>0</v>
      </c>
      <c r="J2711" s="31" t="n">
        <v>0</v>
      </c>
      <c r="K2711" s="31" t="n">
        <v>0</v>
      </c>
      <c r="L2711" s="31" t="n">
        <v>1.4</v>
      </c>
      <c r="M2711" s="31" t="n">
        <v>1.4</v>
      </c>
      <c r="N2711" s="31" t="n">
        <v>1.5</v>
      </c>
    </row>
    <row r="2712" customFormat="false" ht="42" hidden="false" customHeight="false" outlineLevel="0" collapsed="false">
      <c r="A2712" s="19" t="s">
        <v>66</v>
      </c>
      <c r="B2712" s="19" t="s">
        <v>7839</v>
      </c>
      <c r="C2712" s="19" t="s">
        <v>83</v>
      </c>
      <c r="D2712" s="20" t="s">
        <v>7840</v>
      </c>
      <c r="E2712" s="20" t="s">
        <v>7841</v>
      </c>
      <c r="F2712" s="31" t="n">
        <v>1.3</v>
      </c>
      <c r="G2712" s="31" t="n">
        <v>1.3</v>
      </c>
      <c r="H2712" s="31" t="n">
        <v>1.3</v>
      </c>
      <c r="I2712" s="31" t="n">
        <v>0</v>
      </c>
      <c r="J2712" s="31" t="n">
        <v>0</v>
      </c>
      <c r="K2712" s="31" t="n">
        <v>0</v>
      </c>
      <c r="L2712" s="31" t="n">
        <v>1.3</v>
      </c>
      <c r="M2712" s="31" t="n">
        <v>1.3</v>
      </c>
      <c r="N2712" s="31" t="n">
        <v>1.3</v>
      </c>
    </row>
    <row r="2713" customFormat="false" ht="52.5" hidden="false" customHeight="false" outlineLevel="0" collapsed="false">
      <c r="A2713" s="19" t="s">
        <v>66</v>
      </c>
      <c r="B2713" s="19" t="s">
        <v>7842</v>
      </c>
      <c r="C2713" s="19" t="s">
        <v>83</v>
      </c>
      <c r="D2713" s="20" t="s">
        <v>7843</v>
      </c>
      <c r="E2713" s="20" t="s">
        <v>7844</v>
      </c>
      <c r="F2713" s="31" t="n">
        <v>1.1</v>
      </c>
      <c r="G2713" s="31" t="n">
        <v>0.3</v>
      </c>
      <c r="H2713" s="31" t="n">
        <v>0.3</v>
      </c>
      <c r="I2713" s="31" t="n">
        <v>1.1</v>
      </c>
      <c r="J2713" s="31" t="n">
        <v>0</v>
      </c>
      <c r="K2713" s="31" t="n">
        <v>0</v>
      </c>
      <c r="L2713" s="31" t="n">
        <v>0</v>
      </c>
      <c r="M2713" s="31" t="n">
        <v>0.3</v>
      </c>
      <c r="N2713" s="31" t="n">
        <v>0.3</v>
      </c>
    </row>
    <row r="2714" customFormat="false" ht="42" hidden="false" customHeight="false" outlineLevel="0" collapsed="false">
      <c r="A2714" s="19" t="s">
        <v>66</v>
      </c>
      <c r="B2714" s="19" t="s">
        <v>7845</v>
      </c>
      <c r="C2714" s="19" t="s">
        <v>83</v>
      </c>
      <c r="D2714" s="20" t="s">
        <v>7846</v>
      </c>
      <c r="E2714" s="20" t="s">
        <v>7847</v>
      </c>
      <c r="F2714" s="31" t="n">
        <v>0.5</v>
      </c>
      <c r="G2714" s="31" t="n">
        <v>0.6</v>
      </c>
      <c r="H2714" s="31" t="n">
        <v>0</v>
      </c>
      <c r="I2714" s="31" t="n">
        <v>0</v>
      </c>
      <c r="J2714" s="31" t="n">
        <v>0</v>
      </c>
      <c r="K2714" s="31" t="n">
        <v>0</v>
      </c>
      <c r="L2714" s="31" t="n">
        <v>0.5</v>
      </c>
      <c r="M2714" s="31" t="n">
        <v>0.6</v>
      </c>
      <c r="N2714" s="31" t="n">
        <v>0</v>
      </c>
    </row>
    <row r="2715" customFormat="false" ht="21" hidden="false" customHeight="false" outlineLevel="0" collapsed="false">
      <c r="A2715" s="19" t="s">
        <v>66</v>
      </c>
      <c r="B2715" s="19" t="s">
        <v>7848</v>
      </c>
      <c r="C2715" s="19" t="s">
        <v>83</v>
      </c>
      <c r="D2715" s="20" t="s">
        <v>7849</v>
      </c>
      <c r="E2715" s="20" t="s">
        <v>7850</v>
      </c>
      <c r="F2715" s="31" t="n">
        <v>1.9</v>
      </c>
      <c r="G2715" s="31" t="n">
        <v>1.9</v>
      </c>
      <c r="H2715" s="31" t="n">
        <v>2</v>
      </c>
      <c r="I2715" s="31" t="n">
        <v>0</v>
      </c>
      <c r="J2715" s="31" t="n">
        <v>0</v>
      </c>
      <c r="K2715" s="31" t="n">
        <v>0</v>
      </c>
      <c r="L2715" s="31" t="n">
        <v>1.9</v>
      </c>
      <c r="M2715" s="31" t="n">
        <v>1.9</v>
      </c>
      <c r="N2715" s="31" t="n">
        <v>2</v>
      </c>
    </row>
    <row r="2716" customFormat="false" ht="31.5" hidden="false" customHeight="false" outlineLevel="0" collapsed="false">
      <c r="A2716" s="19" t="s">
        <v>66</v>
      </c>
      <c r="B2716" s="19" t="s">
        <v>7851</v>
      </c>
      <c r="C2716" s="19" t="s">
        <v>83</v>
      </c>
      <c r="D2716" s="20" t="s">
        <v>7852</v>
      </c>
      <c r="E2716" s="20" t="s">
        <v>7853</v>
      </c>
      <c r="F2716" s="31" t="n">
        <v>4.1</v>
      </c>
      <c r="G2716" s="31" t="n">
        <v>2.8</v>
      </c>
      <c r="H2716" s="31" t="n">
        <v>5.5</v>
      </c>
      <c r="I2716" s="31" t="n">
        <v>2.2</v>
      </c>
      <c r="J2716" s="31" t="n">
        <v>0</v>
      </c>
      <c r="K2716" s="31" t="n">
        <v>0</v>
      </c>
      <c r="L2716" s="31" t="n">
        <v>1.9</v>
      </c>
      <c r="M2716" s="31" t="n">
        <v>2.8</v>
      </c>
      <c r="N2716" s="31" t="n">
        <v>5.5</v>
      </c>
    </row>
    <row r="2717" customFormat="false" ht="21" hidden="false" customHeight="false" outlineLevel="0" collapsed="false">
      <c r="A2717" s="19" t="s">
        <v>66</v>
      </c>
      <c r="B2717" s="19" t="s">
        <v>7854</v>
      </c>
      <c r="C2717" s="19" t="s">
        <v>83</v>
      </c>
      <c r="D2717" s="20" t="s">
        <v>7855</v>
      </c>
      <c r="E2717" s="20" t="s">
        <v>7856</v>
      </c>
      <c r="F2717" s="31" t="n">
        <v>0</v>
      </c>
      <c r="G2717" s="31" t="n">
        <v>0.4</v>
      </c>
      <c r="H2717" s="31" t="n">
        <v>0</v>
      </c>
      <c r="I2717" s="31" t="n">
        <v>0</v>
      </c>
      <c r="J2717" s="31" t="n">
        <v>0.4</v>
      </c>
      <c r="K2717" s="31" t="n">
        <v>0</v>
      </c>
      <c r="L2717" s="31" t="n">
        <v>0</v>
      </c>
      <c r="M2717" s="31" t="n">
        <v>0</v>
      </c>
      <c r="N2717" s="31" t="n">
        <v>0</v>
      </c>
    </row>
    <row r="2718" customFormat="false" ht="42" hidden="false" customHeight="false" outlineLevel="0" collapsed="false">
      <c r="A2718" s="19" t="s">
        <v>66</v>
      </c>
      <c r="B2718" s="19" t="s">
        <v>7857</v>
      </c>
      <c r="C2718" s="19" t="s">
        <v>83</v>
      </c>
      <c r="D2718" s="20" t="s">
        <v>7858</v>
      </c>
      <c r="E2718" s="20" t="s">
        <v>7859</v>
      </c>
      <c r="F2718" s="31" t="n">
        <v>0.3</v>
      </c>
      <c r="G2718" s="31" t="n">
        <v>1</v>
      </c>
      <c r="H2718" s="31" t="n">
        <v>1.1</v>
      </c>
      <c r="I2718" s="31" t="n">
        <v>0</v>
      </c>
      <c r="J2718" s="31" t="n">
        <v>0.4</v>
      </c>
      <c r="K2718" s="31" t="n">
        <v>0.4</v>
      </c>
      <c r="L2718" s="31" t="n">
        <v>0.3</v>
      </c>
      <c r="M2718" s="31" t="n">
        <v>0.6</v>
      </c>
      <c r="N2718" s="31" t="n">
        <v>0.7</v>
      </c>
    </row>
    <row r="2719" customFormat="false" ht="21" hidden="false" customHeight="false" outlineLevel="0" collapsed="false">
      <c r="A2719" s="19" t="s">
        <v>66</v>
      </c>
      <c r="B2719" s="19" t="s">
        <v>7860</v>
      </c>
      <c r="C2719" s="19" t="s">
        <v>83</v>
      </c>
      <c r="D2719" s="20" t="s">
        <v>7861</v>
      </c>
      <c r="E2719" s="20" t="s">
        <v>7862</v>
      </c>
      <c r="F2719" s="31" t="n">
        <v>0.4</v>
      </c>
      <c r="G2719" s="31" t="n">
        <v>0.4</v>
      </c>
      <c r="H2719" s="31" t="n">
        <v>0</v>
      </c>
      <c r="I2719" s="31" t="n">
        <v>0</v>
      </c>
      <c r="J2719" s="31" t="n">
        <v>0</v>
      </c>
      <c r="K2719" s="31" t="n">
        <v>0</v>
      </c>
      <c r="L2719" s="31" t="n">
        <v>0.4</v>
      </c>
      <c r="M2719" s="31" t="n">
        <v>0.4</v>
      </c>
      <c r="N2719" s="31" t="n">
        <v>0</v>
      </c>
    </row>
    <row r="2720" customFormat="false" ht="52.5" hidden="false" customHeight="false" outlineLevel="0" collapsed="false">
      <c r="A2720" s="19" t="s">
        <v>66</v>
      </c>
      <c r="B2720" s="19" t="s">
        <v>7863</v>
      </c>
      <c r="C2720" s="19" t="s">
        <v>83</v>
      </c>
      <c r="D2720" s="20" t="s">
        <v>7864</v>
      </c>
      <c r="E2720" s="20" t="s">
        <v>7865</v>
      </c>
      <c r="F2720" s="31" t="n">
        <v>5.1</v>
      </c>
      <c r="G2720" s="31" t="n">
        <v>5.2</v>
      </c>
      <c r="H2720" s="31" t="n">
        <v>5.6</v>
      </c>
      <c r="I2720" s="31" t="n">
        <v>0</v>
      </c>
      <c r="J2720" s="31" t="n">
        <v>0</v>
      </c>
      <c r="K2720" s="31" t="n">
        <v>0</v>
      </c>
      <c r="L2720" s="31" t="n">
        <v>5.1</v>
      </c>
      <c r="M2720" s="31" t="n">
        <v>5.2</v>
      </c>
      <c r="N2720" s="31" t="n">
        <v>5.6</v>
      </c>
    </row>
    <row r="2721" customFormat="false" ht="10.5" hidden="false" customHeight="false" outlineLevel="0" collapsed="false">
      <c r="A2721" s="19" t="s">
        <v>66</v>
      </c>
      <c r="B2721" s="19" t="s">
        <v>7866</v>
      </c>
      <c r="C2721" s="19" t="s">
        <v>83</v>
      </c>
      <c r="D2721" s="20" t="s">
        <v>7867</v>
      </c>
      <c r="F2721" s="31" t="n">
        <v>0.4</v>
      </c>
      <c r="G2721" s="31" t="n">
        <v>0.5</v>
      </c>
      <c r="H2721" s="31" t="n">
        <v>0.3</v>
      </c>
      <c r="I2721" s="31" t="n">
        <v>0</v>
      </c>
      <c r="J2721" s="31" t="n">
        <v>0</v>
      </c>
      <c r="K2721" s="31" t="n">
        <v>0</v>
      </c>
      <c r="L2721" s="31" t="n">
        <v>0.4</v>
      </c>
      <c r="M2721" s="31" t="n">
        <v>0.5</v>
      </c>
      <c r="N2721" s="31" t="n">
        <v>0.3</v>
      </c>
    </row>
    <row r="2722" customFormat="false" ht="31.5" hidden="false" customHeight="false" outlineLevel="0" collapsed="false">
      <c r="A2722" s="19" t="s">
        <v>66</v>
      </c>
      <c r="B2722" s="19" t="s">
        <v>7868</v>
      </c>
      <c r="C2722" s="19" t="s">
        <v>66</v>
      </c>
      <c r="D2722" s="20" t="s">
        <v>7869</v>
      </c>
      <c r="E2722" s="20" t="s">
        <v>7870</v>
      </c>
      <c r="F2722" s="31" t="n">
        <v>34.5</v>
      </c>
      <c r="G2722" s="31" t="n">
        <v>0</v>
      </c>
      <c r="H2722" s="31" t="n">
        <v>0</v>
      </c>
      <c r="I2722" s="31" t="n">
        <v>32.4</v>
      </c>
      <c r="J2722" s="31" t="n">
        <v>0</v>
      </c>
      <c r="K2722" s="31" t="n">
        <v>0</v>
      </c>
      <c r="L2722" s="31" t="n">
        <v>2.1</v>
      </c>
      <c r="M2722" s="31" t="n">
        <v>0</v>
      </c>
      <c r="N2722" s="31" t="n">
        <v>0</v>
      </c>
    </row>
    <row r="2723" customFormat="false" ht="52.5" hidden="false" customHeight="false" outlineLevel="0" collapsed="false">
      <c r="A2723" s="19" t="s">
        <v>66</v>
      </c>
      <c r="B2723" s="19" t="s">
        <v>7871</v>
      </c>
      <c r="C2723" s="19" t="s">
        <v>83</v>
      </c>
      <c r="D2723" s="20" t="s">
        <v>7872</v>
      </c>
      <c r="E2723" s="20" t="s">
        <v>7873</v>
      </c>
      <c r="F2723" s="31" t="n">
        <v>0.3</v>
      </c>
      <c r="G2723" s="31" t="n">
        <v>0.4</v>
      </c>
      <c r="H2723" s="31" t="n">
        <v>0.4</v>
      </c>
      <c r="I2723" s="31" t="n">
        <v>0</v>
      </c>
      <c r="J2723" s="31" t="n">
        <v>0</v>
      </c>
      <c r="K2723" s="31" t="n">
        <v>0</v>
      </c>
      <c r="L2723" s="31" t="n">
        <v>0.3</v>
      </c>
      <c r="M2723" s="31" t="n">
        <v>0.4</v>
      </c>
      <c r="N2723" s="31" t="n">
        <v>0.4</v>
      </c>
    </row>
    <row r="2724" customFormat="false" ht="31.5" hidden="false" customHeight="false" outlineLevel="0" collapsed="false">
      <c r="A2724" s="19" t="s">
        <v>66</v>
      </c>
      <c r="B2724" s="19" t="s">
        <v>7874</v>
      </c>
      <c r="C2724" s="19" t="s">
        <v>83</v>
      </c>
      <c r="D2724" s="20" t="s">
        <v>7875</v>
      </c>
      <c r="E2724" s="20" t="s">
        <v>7876</v>
      </c>
      <c r="F2724" s="31" t="n">
        <v>3.5</v>
      </c>
      <c r="G2724" s="31" t="n">
        <v>4.2</v>
      </c>
      <c r="H2724" s="31" t="n">
        <v>4.2</v>
      </c>
      <c r="I2724" s="31" t="n">
        <v>0</v>
      </c>
      <c r="J2724" s="31" t="n">
        <v>0</v>
      </c>
      <c r="K2724" s="31" t="n">
        <v>0</v>
      </c>
      <c r="L2724" s="31" t="n">
        <v>3.5</v>
      </c>
      <c r="M2724" s="31" t="n">
        <v>4.2</v>
      </c>
      <c r="N2724" s="31" t="n">
        <v>4.2</v>
      </c>
    </row>
    <row r="2725" customFormat="false" ht="63" hidden="false" customHeight="false" outlineLevel="0" collapsed="false">
      <c r="A2725" s="19" t="s">
        <v>66</v>
      </c>
      <c r="B2725" s="19" t="s">
        <v>7877</v>
      </c>
      <c r="C2725" s="19" t="s">
        <v>83</v>
      </c>
      <c r="D2725" s="20" t="s">
        <v>7878</v>
      </c>
      <c r="E2725" s="20" t="s">
        <v>7879</v>
      </c>
      <c r="F2725" s="31" t="n">
        <v>2.3</v>
      </c>
      <c r="G2725" s="31" t="n">
        <v>0.6</v>
      </c>
      <c r="H2725" s="31" t="n">
        <v>0.6</v>
      </c>
      <c r="I2725" s="31" t="n">
        <v>0</v>
      </c>
      <c r="J2725" s="31" t="n">
        <v>0</v>
      </c>
      <c r="K2725" s="31" t="n">
        <v>0</v>
      </c>
      <c r="L2725" s="31" t="n">
        <v>2.3</v>
      </c>
      <c r="M2725" s="31" t="n">
        <v>0.6</v>
      </c>
      <c r="N2725" s="31" t="n">
        <v>0.6</v>
      </c>
    </row>
    <row r="2726" customFormat="false" ht="31.5" hidden="false" customHeight="false" outlineLevel="0" collapsed="false">
      <c r="A2726" s="19" t="s">
        <v>66</v>
      </c>
      <c r="B2726" s="19" t="s">
        <v>7880</v>
      </c>
      <c r="C2726" s="19" t="s">
        <v>83</v>
      </c>
      <c r="D2726" s="20" t="s">
        <v>7881</v>
      </c>
      <c r="E2726" s="20" t="s">
        <v>7882</v>
      </c>
      <c r="F2726" s="31" t="n">
        <v>9.1</v>
      </c>
      <c r="G2726" s="31" t="n">
        <v>6.2</v>
      </c>
      <c r="H2726" s="31" t="n">
        <v>6.2</v>
      </c>
      <c r="I2726" s="31" t="n">
        <v>0</v>
      </c>
      <c r="J2726" s="31" t="n">
        <v>0</v>
      </c>
      <c r="K2726" s="31" t="n">
        <v>0</v>
      </c>
      <c r="L2726" s="31" t="n">
        <v>9.1</v>
      </c>
      <c r="M2726" s="31" t="n">
        <v>6.2</v>
      </c>
      <c r="N2726" s="31" t="n">
        <v>6.2</v>
      </c>
    </row>
    <row r="2727" customFormat="false" ht="31.5" hidden="false" customHeight="false" outlineLevel="0" collapsed="false">
      <c r="A2727" s="19" t="s">
        <v>66</v>
      </c>
      <c r="B2727" s="19" t="s">
        <v>7883</v>
      </c>
      <c r="C2727" s="19" t="s">
        <v>83</v>
      </c>
      <c r="D2727" s="20" t="s">
        <v>7884</v>
      </c>
      <c r="E2727" s="20" t="s">
        <v>7885</v>
      </c>
      <c r="F2727" s="31" t="n">
        <v>0.3</v>
      </c>
      <c r="G2727" s="31" t="n">
        <v>1.2</v>
      </c>
      <c r="H2727" s="31" t="n">
        <v>1</v>
      </c>
      <c r="I2727" s="31" t="n">
        <v>0</v>
      </c>
      <c r="J2727" s="31" t="n">
        <v>0</v>
      </c>
      <c r="K2727" s="31" t="n">
        <v>0</v>
      </c>
      <c r="L2727" s="31" t="n">
        <v>0.3</v>
      </c>
      <c r="M2727" s="31" t="n">
        <v>1.2</v>
      </c>
      <c r="N2727" s="31" t="n">
        <v>1</v>
      </c>
    </row>
    <row r="2728" customFormat="false" ht="31.5" hidden="false" customHeight="false" outlineLevel="0" collapsed="false">
      <c r="A2728" s="19" t="s">
        <v>66</v>
      </c>
      <c r="B2728" s="19" t="s">
        <v>7886</v>
      </c>
      <c r="C2728" s="19" t="s">
        <v>83</v>
      </c>
      <c r="D2728" s="20" t="s">
        <v>7887</v>
      </c>
      <c r="E2728" s="20" t="s">
        <v>7888</v>
      </c>
      <c r="F2728" s="31" t="n">
        <v>0.1</v>
      </c>
      <c r="G2728" s="31" t="n">
        <v>0</v>
      </c>
      <c r="H2728" s="31" t="n">
        <v>0</v>
      </c>
      <c r="I2728" s="31" t="n">
        <v>0.1</v>
      </c>
      <c r="J2728" s="31" t="n">
        <v>0</v>
      </c>
      <c r="K2728" s="31" t="n">
        <v>0</v>
      </c>
      <c r="L2728" s="31" t="n">
        <v>0</v>
      </c>
      <c r="M2728" s="31" t="n">
        <v>0</v>
      </c>
      <c r="N2728" s="31" t="n">
        <v>0</v>
      </c>
    </row>
    <row r="2729" customFormat="false" ht="10.5" hidden="false" customHeight="false" outlineLevel="0" collapsed="false">
      <c r="A2729" s="19" t="s">
        <v>66</v>
      </c>
      <c r="B2729" s="19" t="s">
        <v>7889</v>
      </c>
      <c r="C2729" s="19" t="s">
        <v>121</v>
      </c>
      <c r="D2729" s="20" t="s">
        <v>7890</v>
      </c>
      <c r="E2729" s="20" t="s">
        <v>7891</v>
      </c>
      <c r="F2729" s="31" t="n">
        <v>0.8</v>
      </c>
      <c r="G2729" s="31" t="n">
        <v>0.2</v>
      </c>
      <c r="H2729" s="31" t="n">
        <v>0.2</v>
      </c>
      <c r="I2729" s="31" t="n">
        <v>0.8</v>
      </c>
      <c r="J2729" s="31" t="n">
        <v>0.2</v>
      </c>
      <c r="K2729" s="31" t="n">
        <v>0.2</v>
      </c>
      <c r="L2729" s="31" t="n">
        <v>0</v>
      </c>
      <c r="M2729" s="31" t="n">
        <v>0</v>
      </c>
      <c r="N2729" s="31" t="n">
        <v>0</v>
      </c>
    </row>
    <row r="2730" customFormat="false" ht="10.5" hidden="false" customHeight="false" outlineLevel="0" collapsed="false">
      <c r="A2730" s="19" t="s">
        <v>66</v>
      </c>
      <c r="B2730" s="19" t="s">
        <v>7892</v>
      </c>
      <c r="C2730" s="19" t="s">
        <v>121</v>
      </c>
      <c r="D2730" s="20" t="s">
        <v>131</v>
      </c>
      <c r="E2730" s="20" t="s">
        <v>7891</v>
      </c>
      <c r="F2730" s="31" t="n">
        <v>0.2</v>
      </c>
      <c r="G2730" s="31" t="n">
        <v>0.2</v>
      </c>
      <c r="H2730" s="31" t="n">
        <v>0.4</v>
      </c>
      <c r="I2730" s="31" t="n">
        <v>0.2</v>
      </c>
      <c r="J2730" s="31" t="n">
        <v>0.2</v>
      </c>
      <c r="K2730" s="31" t="n">
        <v>0.4</v>
      </c>
      <c r="L2730" s="31" t="n">
        <v>0</v>
      </c>
      <c r="M2730" s="31" t="n">
        <v>0</v>
      </c>
      <c r="N2730" s="31" t="n">
        <v>0</v>
      </c>
    </row>
    <row r="2731" customFormat="false" ht="10.5" hidden="false" customHeight="false" outlineLevel="0" collapsed="false">
      <c r="A2731" s="19" t="s">
        <v>66</v>
      </c>
      <c r="B2731" s="19" t="s">
        <v>7893</v>
      </c>
      <c r="C2731" s="19" t="s">
        <v>121</v>
      </c>
      <c r="D2731" s="20" t="s">
        <v>134</v>
      </c>
      <c r="E2731" s="20" t="s">
        <v>7891</v>
      </c>
      <c r="F2731" s="31" t="n">
        <v>0</v>
      </c>
      <c r="G2731" s="31" t="n">
        <v>0.1</v>
      </c>
      <c r="H2731" s="31" t="n">
        <v>0.2</v>
      </c>
      <c r="I2731" s="31" t="n">
        <v>0</v>
      </c>
      <c r="J2731" s="31" t="n">
        <v>0.1</v>
      </c>
      <c r="K2731" s="31" t="n">
        <v>0.2</v>
      </c>
      <c r="L2731" s="31" t="n">
        <v>0</v>
      </c>
      <c r="M2731" s="31" t="n">
        <v>0</v>
      </c>
      <c r="N2731" s="31" t="n">
        <v>0</v>
      </c>
    </row>
    <row r="2732" customFormat="false" ht="10.5" hidden="false" customHeight="false" outlineLevel="0" collapsed="false">
      <c r="A2732" s="19" t="s">
        <v>66</v>
      </c>
      <c r="B2732" s="19" t="s">
        <v>7894</v>
      </c>
      <c r="C2732" s="19" t="s">
        <v>121</v>
      </c>
      <c r="D2732" s="20" t="s">
        <v>137</v>
      </c>
      <c r="E2732" s="20" t="s">
        <v>7891</v>
      </c>
      <c r="F2732" s="31" t="n">
        <v>0</v>
      </c>
      <c r="G2732" s="31" t="n">
        <v>0</v>
      </c>
      <c r="H2732" s="31" t="n">
        <v>0</v>
      </c>
      <c r="I2732" s="31" t="n">
        <v>0</v>
      </c>
      <c r="J2732" s="31" t="n">
        <v>0</v>
      </c>
      <c r="K2732" s="31" t="n">
        <v>0</v>
      </c>
      <c r="L2732" s="31" t="n">
        <v>0</v>
      </c>
      <c r="M2732" s="31" t="n">
        <v>0</v>
      </c>
      <c r="N2732" s="31" t="n">
        <v>0</v>
      </c>
    </row>
    <row r="2733" customFormat="false" ht="10.5" hidden="false" customHeight="false" outlineLevel="0" collapsed="false">
      <c r="A2733" s="19" t="s">
        <v>66</v>
      </c>
      <c r="B2733" s="19" t="s">
        <v>7895</v>
      </c>
      <c r="C2733" s="19" t="s">
        <v>121</v>
      </c>
      <c r="D2733" s="20" t="s">
        <v>146</v>
      </c>
      <c r="E2733" s="20" t="s">
        <v>7891</v>
      </c>
      <c r="F2733" s="31" t="n">
        <v>0.2</v>
      </c>
      <c r="G2733" s="31" t="n">
        <v>0.1</v>
      </c>
      <c r="H2733" s="31" t="n">
        <v>0</v>
      </c>
      <c r="I2733" s="31" t="n">
        <v>0.2</v>
      </c>
      <c r="J2733" s="31" t="n">
        <v>0.1</v>
      </c>
      <c r="K2733" s="31" t="n">
        <v>0</v>
      </c>
      <c r="L2733" s="31" t="n">
        <v>0</v>
      </c>
      <c r="M2733" s="31" t="n">
        <v>0</v>
      </c>
      <c r="N2733" s="31" t="n">
        <v>0</v>
      </c>
    </row>
    <row r="2734" customFormat="false" ht="10.5" hidden="false" customHeight="false" outlineLevel="0" collapsed="false">
      <c r="A2734" s="19" t="s">
        <v>66</v>
      </c>
      <c r="B2734" s="19" t="s">
        <v>7896</v>
      </c>
      <c r="C2734" s="19" t="s">
        <v>121</v>
      </c>
      <c r="D2734" s="20" t="s">
        <v>7897</v>
      </c>
      <c r="E2734" s="20" t="s">
        <v>7891</v>
      </c>
      <c r="F2734" s="31" t="n">
        <v>0.4</v>
      </c>
      <c r="G2734" s="31" t="n">
        <v>0.5</v>
      </c>
      <c r="H2734" s="31" t="n">
        <v>0.3</v>
      </c>
      <c r="I2734" s="31" t="n">
        <v>0.4</v>
      </c>
      <c r="J2734" s="31" t="n">
        <v>0.5</v>
      </c>
      <c r="K2734" s="31" t="n">
        <v>0.3</v>
      </c>
      <c r="L2734" s="31" t="n">
        <v>0</v>
      </c>
      <c r="M2734" s="31" t="n">
        <v>0</v>
      </c>
      <c r="N2734" s="31" t="n">
        <v>0</v>
      </c>
    </row>
    <row r="2735" customFormat="false" ht="10.5" hidden="false" customHeight="false" outlineLevel="0" collapsed="false">
      <c r="A2735" s="19" t="s">
        <v>66</v>
      </c>
      <c r="B2735" s="19" t="s">
        <v>7898</v>
      </c>
      <c r="C2735" s="19" t="s">
        <v>121</v>
      </c>
      <c r="D2735" s="20" t="s">
        <v>152</v>
      </c>
      <c r="E2735" s="20" t="s">
        <v>7891</v>
      </c>
      <c r="F2735" s="31" t="n">
        <v>0</v>
      </c>
      <c r="G2735" s="31" t="n">
        <v>0</v>
      </c>
      <c r="H2735" s="31" t="n">
        <v>0</v>
      </c>
      <c r="I2735" s="31" t="n">
        <v>0</v>
      </c>
      <c r="J2735" s="31" t="n">
        <v>0</v>
      </c>
      <c r="K2735" s="31" t="n">
        <v>0</v>
      </c>
      <c r="L2735" s="31" t="n">
        <v>0</v>
      </c>
      <c r="M2735" s="31" t="n">
        <v>0</v>
      </c>
      <c r="N2735" s="31" t="n">
        <v>0</v>
      </c>
    </row>
    <row r="2736" customFormat="false" ht="10.5" hidden="false" customHeight="false" outlineLevel="0" collapsed="false">
      <c r="A2736" s="19" t="s">
        <v>66</v>
      </c>
      <c r="B2736" s="19" t="s">
        <v>7899</v>
      </c>
      <c r="C2736" s="19" t="s">
        <v>121</v>
      </c>
      <c r="D2736" s="20" t="s">
        <v>155</v>
      </c>
      <c r="E2736" s="20" t="s">
        <v>7891</v>
      </c>
      <c r="F2736" s="31" t="n">
        <v>0</v>
      </c>
      <c r="G2736" s="31" t="n">
        <v>0.4</v>
      </c>
      <c r="H2736" s="31" t="n">
        <v>0.5</v>
      </c>
      <c r="I2736" s="31" t="n">
        <v>0</v>
      </c>
      <c r="J2736" s="31" t="n">
        <v>0.4</v>
      </c>
      <c r="K2736" s="31" t="n">
        <v>0.5</v>
      </c>
      <c r="L2736" s="31" t="n">
        <v>0</v>
      </c>
      <c r="M2736" s="31" t="n">
        <v>0</v>
      </c>
      <c r="N2736" s="31" t="n">
        <v>0</v>
      </c>
    </row>
    <row r="2737" customFormat="false" ht="21" hidden="false" customHeight="false" outlineLevel="0" collapsed="false">
      <c r="A2737" s="19" t="s">
        <v>66</v>
      </c>
      <c r="B2737" s="19" t="s">
        <v>7900</v>
      </c>
      <c r="C2737" s="19" t="s">
        <v>121</v>
      </c>
      <c r="D2737" s="20" t="s">
        <v>7901</v>
      </c>
      <c r="E2737" s="20" t="s">
        <v>7902</v>
      </c>
      <c r="F2737" s="31" t="n">
        <v>0</v>
      </c>
      <c r="G2737" s="31" t="n">
        <v>0</v>
      </c>
      <c r="H2737" s="31" t="n">
        <v>0.5</v>
      </c>
      <c r="I2737" s="31" t="n">
        <v>0</v>
      </c>
      <c r="J2737" s="31" t="n">
        <v>0</v>
      </c>
      <c r="K2737" s="31" t="n">
        <v>0.5</v>
      </c>
      <c r="L2737" s="31" t="n">
        <v>0</v>
      </c>
      <c r="M2737" s="31" t="n">
        <v>0</v>
      </c>
      <c r="N2737" s="31" t="n">
        <v>0</v>
      </c>
    </row>
    <row r="2738" customFormat="false" ht="10.5" hidden="false" customHeight="false" outlineLevel="0" collapsed="false">
      <c r="A2738" s="19" t="s">
        <v>66</v>
      </c>
      <c r="B2738" s="19" t="s">
        <v>7903</v>
      </c>
      <c r="C2738" s="19" t="s">
        <v>121</v>
      </c>
      <c r="D2738" s="20" t="s">
        <v>7904</v>
      </c>
      <c r="E2738" s="20" t="s">
        <v>7891</v>
      </c>
      <c r="F2738" s="31" t="n">
        <v>0</v>
      </c>
      <c r="G2738" s="31" t="n">
        <v>0.1</v>
      </c>
      <c r="H2738" s="31" t="n">
        <v>0.1</v>
      </c>
      <c r="I2738" s="31" t="n">
        <v>0</v>
      </c>
      <c r="J2738" s="31" t="n">
        <v>0.1</v>
      </c>
      <c r="K2738" s="31" t="n">
        <v>0.1</v>
      </c>
      <c r="L2738" s="31" t="n">
        <v>0</v>
      </c>
      <c r="M2738" s="31" t="n">
        <v>0</v>
      </c>
      <c r="N2738" s="31" t="n">
        <v>0</v>
      </c>
    </row>
    <row r="2739" customFormat="false" ht="10.5" hidden="false" customHeight="false" outlineLevel="0" collapsed="false">
      <c r="A2739" s="19" t="s">
        <v>66</v>
      </c>
      <c r="B2739" s="19" t="s">
        <v>7905</v>
      </c>
      <c r="C2739" s="19" t="s">
        <v>121</v>
      </c>
      <c r="D2739" s="20" t="s">
        <v>7906</v>
      </c>
      <c r="F2739" s="31"/>
      <c r="G2739" s="31" t="n">
        <v>0</v>
      </c>
      <c r="H2739" s="31" t="n">
        <v>0</v>
      </c>
      <c r="I2739" s="31" t="n">
        <v>0</v>
      </c>
      <c r="J2739" s="31" t="n">
        <v>0</v>
      </c>
      <c r="K2739" s="31" t="n">
        <v>0</v>
      </c>
      <c r="L2739" s="31" t="n">
        <v>0</v>
      </c>
      <c r="M2739" s="31" t="n">
        <v>0</v>
      </c>
      <c r="N2739" s="31" t="n">
        <v>0</v>
      </c>
    </row>
    <row r="2740" customFormat="false" ht="10.5" hidden="false" customHeight="false" outlineLevel="0" collapsed="false">
      <c r="A2740" s="19" t="s">
        <v>66</v>
      </c>
      <c r="B2740" s="19" t="s">
        <v>7907</v>
      </c>
      <c r="C2740" s="19" t="s">
        <v>121</v>
      </c>
      <c r="D2740" s="20" t="s">
        <v>7908</v>
      </c>
      <c r="E2740" s="20" t="s">
        <v>7891</v>
      </c>
      <c r="F2740" s="31" t="n">
        <v>0</v>
      </c>
      <c r="G2740" s="31" t="n">
        <v>0</v>
      </c>
      <c r="H2740" s="31" t="n">
        <v>0</v>
      </c>
      <c r="I2740" s="31" t="n">
        <v>0</v>
      </c>
      <c r="J2740" s="31" t="n">
        <v>0</v>
      </c>
      <c r="K2740" s="31" t="n">
        <v>0</v>
      </c>
      <c r="L2740" s="31" t="n">
        <v>0</v>
      </c>
      <c r="M2740" s="31" t="n">
        <v>0</v>
      </c>
      <c r="N2740" s="31" t="n">
        <v>0</v>
      </c>
    </row>
    <row r="2741" customFormat="false" ht="10.5" hidden="false" customHeight="false" outlineLevel="0" collapsed="false">
      <c r="A2741" s="19" t="s">
        <v>66</v>
      </c>
      <c r="B2741" s="19" t="s">
        <v>7909</v>
      </c>
      <c r="C2741" s="19" t="s">
        <v>121</v>
      </c>
      <c r="D2741" s="20" t="s">
        <v>169</v>
      </c>
      <c r="E2741" s="20" t="s">
        <v>7891</v>
      </c>
      <c r="F2741" s="31" t="n">
        <v>0</v>
      </c>
      <c r="G2741" s="31" t="n">
        <v>0.2</v>
      </c>
      <c r="H2741" s="31" t="n">
        <v>0.2</v>
      </c>
      <c r="I2741" s="31" t="n">
        <v>0</v>
      </c>
      <c r="J2741" s="31" t="n">
        <v>0.2</v>
      </c>
      <c r="K2741" s="31" t="n">
        <v>0.2</v>
      </c>
      <c r="L2741" s="31" t="n">
        <v>0</v>
      </c>
      <c r="M2741" s="31" t="n">
        <v>0</v>
      </c>
      <c r="N2741" s="31" t="n">
        <v>0</v>
      </c>
    </row>
    <row r="2742" customFormat="false" ht="31.5" hidden="false" customHeight="false" outlineLevel="0" collapsed="false">
      <c r="A2742" s="19" t="s">
        <v>83</v>
      </c>
      <c r="B2742" s="19" t="s">
        <v>7910</v>
      </c>
      <c r="C2742" s="19" t="s">
        <v>66</v>
      </c>
      <c r="D2742" s="20" t="s">
        <v>7911</v>
      </c>
      <c r="E2742" s="20" t="s">
        <v>7912</v>
      </c>
      <c r="F2742" s="31" t="n">
        <v>90.5</v>
      </c>
      <c r="G2742" s="31" t="n">
        <v>83.5</v>
      </c>
      <c r="H2742" s="31" t="n">
        <v>84.2</v>
      </c>
      <c r="I2742" s="31" t="n">
        <v>23.8</v>
      </c>
      <c r="J2742" s="31" t="n">
        <v>18.5</v>
      </c>
      <c r="K2742" s="31" t="n">
        <v>11.6</v>
      </c>
      <c r="L2742" s="31" t="n">
        <v>66.7</v>
      </c>
      <c r="M2742" s="31" t="n">
        <v>65</v>
      </c>
      <c r="N2742" s="31" t="n">
        <v>72.6</v>
      </c>
    </row>
    <row r="2743" customFormat="false" ht="21" hidden="false" customHeight="false" outlineLevel="0" collapsed="false">
      <c r="A2743" s="19" t="s">
        <v>83</v>
      </c>
      <c r="B2743" s="19" t="s">
        <v>7913</v>
      </c>
      <c r="C2743" s="19" t="s">
        <v>66</v>
      </c>
      <c r="D2743" s="20" t="s">
        <v>7914</v>
      </c>
      <c r="E2743" s="20" t="s">
        <v>7915</v>
      </c>
      <c r="F2743" s="31" t="n">
        <v>6.4</v>
      </c>
      <c r="G2743" s="31" t="n">
        <v>6.3</v>
      </c>
      <c r="H2743" s="31" t="n">
        <v>6</v>
      </c>
      <c r="I2743" s="31" t="n">
        <v>5.3</v>
      </c>
      <c r="J2743" s="31" t="n">
        <v>4.2</v>
      </c>
      <c r="K2743" s="31" t="n">
        <v>2.7</v>
      </c>
      <c r="L2743" s="31" t="n">
        <v>1.1</v>
      </c>
      <c r="M2743" s="31" t="n">
        <v>2.1</v>
      </c>
      <c r="N2743" s="31" t="n">
        <v>3.3</v>
      </c>
    </row>
    <row r="2744" customFormat="false" ht="63" hidden="false" customHeight="false" outlineLevel="0" collapsed="false">
      <c r="A2744" s="19" t="s">
        <v>83</v>
      </c>
      <c r="B2744" s="19" t="s">
        <v>7916</v>
      </c>
      <c r="C2744" s="19" t="s">
        <v>66</v>
      </c>
      <c r="D2744" s="20" t="s">
        <v>7917</v>
      </c>
      <c r="E2744" s="20" t="s">
        <v>7918</v>
      </c>
      <c r="F2744" s="31" t="n">
        <v>1.4</v>
      </c>
      <c r="G2744" s="31" t="n">
        <v>1</v>
      </c>
      <c r="H2744" s="31" t="n">
        <v>0.4</v>
      </c>
      <c r="I2744" s="31" t="n">
        <v>1</v>
      </c>
      <c r="J2744" s="31" t="n">
        <v>0.6</v>
      </c>
      <c r="K2744" s="31" t="n">
        <v>0</v>
      </c>
      <c r="L2744" s="31" t="n">
        <v>0.4</v>
      </c>
      <c r="M2744" s="31" t="n">
        <v>0.4</v>
      </c>
      <c r="N2744" s="31" t="n">
        <v>0.4</v>
      </c>
    </row>
    <row r="2745" customFormat="false" ht="21" hidden="false" customHeight="false" outlineLevel="0" collapsed="false">
      <c r="A2745" s="19" t="s">
        <v>83</v>
      </c>
      <c r="B2745" s="19" t="s">
        <v>7919</v>
      </c>
      <c r="C2745" s="19" t="s">
        <v>66</v>
      </c>
      <c r="D2745" s="20" t="s">
        <v>7920</v>
      </c>
      <c r="E2745" s="20" t="s">
        <v>7921</v>
      </c>
      <c r="F2745" s="31" t="n">
        <v>11.1</v>
      </c>
      <c r="G2745" s="31" t="n">
        <v>13.4</v>
      </c>
      <c r="H2745" s="31" t="n">
        <v>13</v>
      </c>
      <c r="I2745" s="31" t="n">
        <v>7.8</v>
      </c>
      <c r="J2745" s="31" t="n">
        <v>5.3</v>
      </c>
      <c r="K2745" s="31" t="n">
        <v>10.7</v>
      </c>
      <c r="L2745" s="31" t="n">
        <v>3.3</v>
      </c>
      <c r="M2745" s="31" t="n">
        <v>8.1</v>
      </c>
      <c r="N2745" s="31" t="n">
        <v>2.3</v>
      </c>
    </row>
    <row r="2746" customFormat="false" ht="31.5" hidden="false" customHeight="false" outlineLevel="0" collapsed="false">
      <c r="A2746" s="19" t="s">
        <v>83</v>
      </c>
      <c r="B2746" s="19" t="s">
        <v>7922</v>
      </c>
      <c r="C2746" s="19" t="s">
        <v>66</v>
      </c>
      <c r="D2746" s="20" t="s">
        <v>7923</v>
      </c>
      <c r="E2746" s="20" t="s">
        <v>7924</v>
      </c>
      <c r="F2746" s="31" t="n">
        <v>0.7</v>
      </c>
      <c r="G2746" s="31" t="n">
        <v>0</v>
      </c>
      <c r="H2746" s="31" t="n">
        <v>0</v>
      </c>
      <c r="I2746" s="31" t="n">
        <v>0</v>
      </c>
      <c r="J2746" s="31" t="n">
        <v>0</v>
      </c>
      <c r="K2746" s="31" t="n">
        <v>0</v>
      </c>
      <c r="L2746" s="31" t="n">
        <v>0.7</v>
      </c>
      <c r="M2746" s="31" t="n">
        <v>0</v>
      </c>
      <c r="N2746" s="31" t="n">
        <v>0</v>
      </c>
    </row>
    <row r="2747" customFormat="false" ht="42" hidden="false" customHeight="false" outlineLevel="0" collapsed="false">
      <c r="A2747" s="19" t="s">
        <v>83</v>
      </c>
      <c r="B2747" s="19" t="s">
        <v>7925</v>
      </c>
      <c r="C2747" s="19" t="s">
        <v>66</v>
      </c>
      <c r="D2747" s="20" t="s">
        <v>7926</v>
      </c>
      <c r="E2747" s="20" t="s">
        <v>7927</v>
      </c>
      <c r="F2747" s="31" t="n">
        <v>277.9</v>
      </c>
      <c r="G2747" s="31" t="n">
        <v>274.3</v>
      </c>
      <c r="H2747" s="31" t="n">
        <v>269.3</v>
      </c>
      <c r="I2747" s="31" t="n">
        <v>37.6</v>
      </c>
      <c r="J2747" s="31" t="n">
        <v>32.7</v>
      </c>
      <c r="K2747" s="31" t="n">
        <v>13.8</v>
      </c>
      <c r="L2747" s="31" t="n">
        <v>240.3</v>
      </c>
      <c r="M2747" s="31" t="n">
        <v>241.6</v>
      </c>
      <c r="N2747" s="31" t="n">
        <v>255.6</v>
      </c>
    </row>
    <row r="2748" customFormat="false" ht="21" hidden="false" customHeight="false" outlineLevel="0" collapsed="false">
      <c r="A2748" s="19" t="s">
        <v>83</v>
      </c>
      <c r="B2748" s="19" t="s">
        <v>7928</v>
      </c>
      <c r="C2748" s="19" t="s">
        <v>83</v>
      </c>
      <c r="D2748" s="20" t="s">
        <v>7929</v>
      </c>
      <c r="E2748" s="20" t="s">
        <v>7930</v>
      </c>
      <c r="F2748" s="31" t="n">
        <v>1.2</v>
      </c>
      <c r="G2748" s="31" t="n">
        <v>1.2</v>
      </c>
      <c r="H2748" s="31" t="n">
        <v>1.2</v>
      </c>
      <c r="I2748" s="31" t="n">
        <v>1.2</v>
      </c>
      <c r="J2748" s="31" t="n">
        <v>0.5</v>
      </c>
      <c r="K2748" s="31" t="n">
        <v>0</v>
      </c>
      <c r="L2748" s="31" t="n">
        <v>0</v>
      </c>
      <c r="M2748" s="31" t="n">
        <v>0.7</v>
      </c>
      <c r="N2748" s="31" t="n">
        <v>1.2</v>
      </c>
    </row>
    <row r="2749" customFormat="false" ht="52.5" hidden="false" customHeight="false" outlineLevel="0" collapsed="false">
      <c r="A2749" s="19" t="s">
        <v>83</v>
      </c>
      <c r="B2749" s="19" t="s">
        <v>7931</v>
      </c>
      <c r="C2749" s="19" t="s">
        <v>83</v>
      </c>
      <c r="D2749" s="20" t="s">
        <v>7932</v>
      </c>
      <c r="E2749" s="20" t="s">
        <v>7933</v>
      </c>
      <c r="F2749" s="31" t="n">
        <v>0</v>
      </c>
      <c r="G2749" s="31" t="n">
        <v>0.7</v>
      </c>
      <c r="H2749" s="31" t="n">
        <v>0.7</v>
      </c>
      <c r="I2749" s="31" t="n">
        <v>0</v>
      </c>
      <c r="J2749" s="31" t="n">
        <v>0</v>
      </c>
      <c r="K2749" s="31" t="n">
        <v>0</v>
      </c>
      <c r="L2749" s="31" t="n">
        <v>0</v>
      </c>
      <c r="M2749" s="31" t="n">
        <v>0.7</v>
      </c>
      <c r="N2749" s="31" t="n">
        <v>0.7</v>
      </c>
    </row>
    <row r="2750" customFormat="false" ht="42" hidden="false" customHeight="false" outlineLevel="0" collapsed="false">
      <c r="A2750" s="19" t="s">
        <v>83</v>
      </c>
      <c r="B2750" s="19" t="s">
        <v>7934</v>
      </c>
      <c r="C2750" s="19" t="s">
        <v>83</v>
      </c>
      <c r="D2750" s="20" t="s">
        <v>7935</v>
      </c>
      <c r="E2750" s="20" t="s">
        <v>7936</v>
      </c>
      <c r="F2750" s="31" t="n">
        <v>0</v>
      </c>
      <c r="G2750" s="31" t="n">
        <v>0</v>
      </c>
      <c r="H2750" s="31" t="n">
        <v>0.6</v>
      </c>
      <c r="I2750" s="31" t="n">
        <v>0</v>
      </c>
      <c r="J2750" s="31" t="n">
        <v>0</v>
      </c>
      <c r="K2750" s="31" t="n">
        <v>0.6</v>
      </c>
      <c r="L2750" s="31" t="n">
        <v>0</v>
      </c>
      <c r="M2750" s="31" t="n">
        <v>0</v>
      </c>
      <c r="N2750" s="31" t="n">
        <v>0</v>
      </c>
    </row>
    <row r="2751" customFormat="false" ht="10.5" hidden="false" customHeight="false" outlineLevel="0" collapsed="false">
      <c r="A2751" s="19" t="s">
        <v>83</v>
      </c>
      <c r="B2751" s="19" t="s">
        <v>7937</v>
      </c>
      <c r="C2751" s="19" t="s">
        <v>83</v>
      </c>
      <c r="D2751" s="20" t="s">
        <v>7938</v>
      </c>
      <c r="F2751" s="31" t="n">
        <v>31</v>
      </c>
      <c r="G2751" s="31" t="n">
        <v>29.9</v>
      </c>
      <c r="H2751" s="31" t="n">
        <v>29.9</v>
      </c>
      <c r="I2751" s="31" t="n">
        <v>0</v>
      </c>
      <c r="J2751" s="31" t="n">
        <v>0</v>
      </c>
      <c r="K2751" s="31" t="n">
        <v>0</v>
      </c>
      <c r="L2751" s="31" t="n">
        <v>31</v>
      </c>
      <c r="M2751" s="31" t="n">
        <v>29.9</v>
      </c>
      <c r="N2751" s="31" t="n">
        <v>29.9</v>
      </c>
    </row>
    <row r="2752" customFormat="false" ht="21" hidden="false" customHeight="false" outlineLevel="0" collapsed="false">
      <c r="A2752" s="19" t="s">
        <v>872</v>
      </c>
      <c r="B2752" s="19" t="s">
        <v>7939</v>
      </c>
      <c r="C2752" s="19" t="s">
        <v>66</v>
      </c>
      <c r="D2752" s="20" t="s">
        <v>7940</v>
      </c>
      <c r="E2752" s="20" t="s">
        <v>7941</v>
      </c>
      <c r="F2752" s="31" t="n">
        <v>0</v>
      </c>
      <c r="G2752" s="31" t="n">
        <v>0.8</v>
      </c>
      <c r="H2752" s="31" t="n">
        <v>0.9</v>
      </c>
      <c r="I2752" s="31" t="n">
        <v>0</v>
      </c>
      <c r="J2752" s="31" t="n">
        <v>0.8</v>
      </c>
      <c r="K2752" s="31" t="n">
        <v>0.9</v>
      </c>
      <c r="L2752" s="31" t="n">
        <v>0</v>
      </c>
      <c r="M2752" s="31" t="n">
        <v>0</v>
      </c>
      <c r="N2752" s="31" t="n">
        <v>0</v>
      </c>
    </row>
    <row r="2753" customFormat="false" ht="42" hidden="false" customHeight="false" outlineLevel="0" collapsed="false">
      <c r="A2753" s="19" t="s">
        <v>872</v>
      </c>
      <c r="B2753" s="19" t="s">
        <v>7942</v>
      </c>
      <c r="C2753" s="19" t="s">
        <v>83</v>
      </c>
      <c r="D2753" s="20" t="s">
        <v>7943</v>
      </c>
      <c r="E2753" s="20" t="s">
        <v>7944</v>
      </c>
      <c r="F2753" s="31" t="n">
        <v>1.3</v>
      </c>
      <c r="G2753" s="31" t="n">
        <v>7.2</v>
      </c>
      <c r="H2753" s="31" t="n">
        <v>7.2</v>
      </c>
      <c r="I2753" s="31" t="n">
        <v>0</v>
      </c>
      <c r="J2753" s="31" t="n">
        <v>0</v>
      </c>
      <c r="K2753" s="31" t="n">
        <v>0</v>
      </c>
      <c r="L2753" s="31" t="n">
        <v>1.3</v>
      </c>
      <c r="M2753" s="31" t="n">
        <v>7.2</v>
      </c>
      <c r="N2753" s="31" t="n">
        <v>7.2</v>
      </c>
    </row>
    <row r="2754" customFormat="false" ht="21" hidden="false" customHeight="false" outlineLevel="0" collapsed="false">
      <c r="A2754" s="19" t="s">
        <v>872</v>
      </c>
      <c r="B2754" s="19" t="s">
        <v>7945</v>
      </c>
      <c r="C2754" s="19" t="s">
        <v>83</v>
      </c>
      <c r="D2754" s="20" t="s">
        <v>7946</v>
      </c>
      <c r="E2754" s="20" t="s">
        <v>7947</v>
      </c>
      <c r="F2754" s="31" t="n">
        <v>2.7</v>
      </c>
      <c r="G2754" s="31" t="n">
        <v>2.4</v>
      </c>
      <c r="H2754" s="31" t="n">
        <v>2.5</v>
      </c>
      <c r="I2754" s="31" t="n">
        <v>0</v>
      </c>
      <c r="J2754" s="31" t="n">
        <v>0</v>
      </c>
      <c r="K2754" s="31" t="n">
        <v>0</v>
      </c>
      <c r="L2754" s="31" t="n">
        <v>2.7</v>
      </c>
      <c r="M2754" s="31" t="n">
        <v>2.4</v>
      </c>
      <c r="N2754" s="31" t="n">
        <v>2.5</v>
      </c>
    </row>
    <row r="2755" customFormat="false" ht="10.5" hidden="false" customHeight="false" outlineLevel="0" collapsed="false">
      <c r="A2755" s="19" t="s">
        <v>872</v>
      </c>
      <c r="B2755" s="19" t="s">
        <v>7948</v>
      </c>
      <c r="C2755" s="19" t="s">
        <v>83</v>
      </c>
      <c r="D2755" s="20" t="s">
        <v>7949</v>
      </c>
      <c r="F2755" s="31" t="n">
        <v>1</v>
      </c>
      <c r="G2755" s="31" t="n">
        <v>0.5</v>
      </c>
      <c r="H2755" s="31" t="n">
        <v>0.6</v>
      </c>
      <c r="I2755" s="31" t="n">
        <v>0</v>
      </c>
      <c r="J2755" s="31" t="n">
        <v>0</v>
      </c>
      <c r="K2755" s="31" t="n">
        <v>0</v>
      </c>
      <c r="L2755" s="31" t="n">
        <v>1</v>
      </c>
      <c r="M2755" s="31" t="n">
        <v>0.5</v>
      </c>
      <c r="N2755" s="31" t="n">
        <v>0.6</v>
      </c>
    </row>
    <row r="2756" customFormat="false" ht="52.5" hidden="false" customHeight="false" outlineLevel="0" collapsed="false">
      <c r="A2756" s="19" t="s">
        <v>121</v>
      </c>
      <c r="B2756" s="19" t="s">
        <v>7950</v>
      </c>
      <c r="C2756" s="19" t="s">
        <v>83</v>
      </c>
      <c r="D2756" s="20" t="s">
        <v>7951</v>
      </c>
      <c r="E2756" s="20" t="s">
        <v>7952</v>
      </c>
      <c r="F2756" s="31" t="n">
        <v>0.1</v>
      </c>
      <c r="G2756" s="31" t="n">
        <v>0</v>
      </c>
      <c r="H2756" s="31" t="n">
        <v>0</v>
      </c>
      <c r="I2756" s="31" t="n">
        <v>0</v>
      </c>
      <c r="J2756" s="31" t="n">
        <v>0</v>
      </c>
      <c r="K2756" s="31" t="n">
        <v>0</v>
      </c>
      <c r="L2756" s="31" t="n">
        <v>0.1</v>
      </c>
      <c r="M2756" s="31" t="n">
        <v>0</v>
      </c>
      <c r="N2756" s="31" t="n">
        <v>0</v>
      </c>
    </row>
    <row r="2757" customFormat="false" ht="10.5" hidden="false" customHeight="false" outlineLevel="0" collapsed="false">
      <c r="F2757" s="31"/>
      <c r="G2757" s="31"/>
      <c r="H2757" s="31"/>
      <c r="I2757" s="31"/>
      <c r="J2757" s="31"/>
      <c r="K2757" s="31"/>
      <c r="L2757" s="31"/>
      <c r="M2757" s="31"/>
      <c r="N2757" s="31"/>
    </row>
    <row r="2758" customFormat="false" ht="12.75" hidden="false" customHeight="false" outlineLevel="0" collapsed="false">
      <c r="B2758" s="32" t="s">
        <v>7953</v>
      </c>
      <c r="C2758" s="32"/>
      <c r="D2758" s="32"/>
      <c r="F2758" s="31"/>
      <c r="G2758" s="31"/>
      <c r="H2758" s="31"/>
      <c r="I2758" s="31"/>
      <c r="J2758" s="31"/>
      <c r="K2758" s="31"/>
      <c r="L2758" s="31"/>
      <c r="M2758" s="31"/>
      <c r="N2758" s="31"/>
    </row>
    <row r="2759" customFormat="false" ht="10.5" hidden="false" customHeight="false" outlineLevel="0" collapsed="false">
      <c r="F2759" s="31"/>
      <c r="G2759" s="31"/>
      <c r="H2759" s="31"/>
      <c r="I2759" s="31"/>
      <c r="J2759" s="31"/>
      <c r="K2759" s="31"/>
      <c r="L2759" s="31"/>
      <c r="M2759" s="31"/>
      <c r="N2759" s="31"/>
    </row>
    <row r="2760" customFormat="false" ht="63" hidden="false" customHeight="false" outlineLevel="0" collapsed="false">
      <c r="A2760" s="19" t="s">
        <v>66</v>
      </c>
      <c r="B2760" s="19" t="s">
        <v>7954</v>
      </c>
      <c r="C2760" s="19" t="s">
        <v>66</v>
      </c>
      <c r="D2760" s="20" t="s">
        <v>7955</v>
      </c>
      <c r="E2760" s="20" t="s">
        <v>7956</v>
      </c>
      <c r="F2760" s="31" t="n">
        <v>18.9</v>
      </c>
      <c r="G2760" s="31" t="n">
        <v>20.5</v>
      </c>
      <c r="H2760" s="31" t="n">
        <v>10</v>
      </c>
      <c r="I2760" s="31" t="n">
        <v>12</v>
      </c>
      <c r="J2760" s="31" t="n">
        <v>13.3</v>
      </c>
      <c r="K2760" s="31" t="n">
        <v>2.6</v>
      </c>
      <c r="L2760" s="31" t="n">
        <v>6.9</v>
      </c>
      <c r="M2760" s="31" t="n">
        <v>7.2</v>
      </c>
      <c r="N2760" s="31" t="n">
        <v>7.4</v>
      </c>
    </row>
    <row r="2761" customFormat="false" ht="73.5" hidden="false" customHeight="false" outlineLevel="0" collapsed="false">
      <c r="A2761" s="19" t="s">
        <v>66</v>
      </c>
      <c r="B2761" s="19" t="s">
        <v>7957</v>
      </c>
      <c r="C2761" s="19" t="s">
        <v>66</v>
      </c>
      <c r="D2761" s="20" t="s">
        <v>7958</v>
      </c>
      <c r="E2761" s="20" t="s">
        <v>7959</v>
      </c>
      <c r="F2761" s="31" t="n">
        <v>3</v>
      </c>
      <c r="G2761" s="31" t="n">
        <v>2.1</v>
      </c>
      <c r="H2761" s="31" t="n">
        <v>3.1</v>
      </c>
      <c r="I2761" s="31" t="n">
        <v>0</v>
      </c>
      <c r="J2761" s="31" t="n">
        <v>0</v>
      </c>
      <c r="K2761" s="31" t="n">
        <v>0</v>
      </c>
      <c r="L2761" s="31" t="n">
        <v>3</v>
      </c>
      <c r="M2761" s="31" t="n">
        <v>2.1</v>
      </c>
      <c r="N2761" s="31" t="n">
        <v>3.1</v>
      </c>
    </row>
    <row r="2762" customFormat="false" ht="73.5" hidden="false" customHeight="false" outlineLevel="0" collapsed="false">
      <c r="A2762" s="19" t="s">
        <v>66</v>
      </c>
      <c r="B2762" s="19" t="s">
        <v>7960</v>
      </c>
      <c r="C2762" s="19" t="s">
        <v>66</v>
      </c>
      <c r="D2762" s="20" t="s">
        <v>7961</v>
      </c>
      <c r="E2762" s="20" t="s">
        <v>7962</v>
      </c>
      <c r="F2762" s="31" t="n">
        <v>16.1</v>
      </c>
      <c r="G2762" s="31" t="n">
        <v>9.8</v>
      </c>
      <c r="H2762" s="31" t="n">
        <v>0.2</v>
      </c>
      <c r="I2762" s="31" t="n">
        <v>2.5</v>
      </c>
      <c r="J2762" s="31" t="n">
        <v>9.6</v>
      </c>
      <c r="K2762" s="31" t="n">
        <v>0</v>
      </c>
      <c r="L2762" s="31" t="n">
        <v>13.6</v>
      </c>
      <c r="M2762" s="31" t="n">
        <v>0.2</v>
      </c>
      <c r="N2762" s="31" t="n">
        <v>0.2</v>
      </c>
    </row>
    <row r="2763" customFormat="false" ht="73.5" hidden="false" customHeight="false" outlineLevel="0" collapsed="false">
      <c r="A2763" s="19" t="s">
        <v>66</v>
      </c>
      <c r="B2763" s="19" t="s">
        <v>7963</v>
      </c>
      <c r="C2763" s="19" t="s">
        <v>66</v>
      </c>
      <c r="D2763" s="20" t="s">
        <v>7717</v>
      </c>
      <c r="E2763" s="20" t="s">
        <v>7964</v>
      </c>
      <c r="F2763" s="31" t="n">
        <v>2.1</v>
      </c>
      <c r="G2763" s="31" t="n">
        <v>1.5</v>
      </c>
      <c r="H2763" s="31" t="n">
        <v>7</v>
      </c>
      <c r="I2763" s="31" t="n">
        <v>0</v>
      </c>
      <c r="J2763" s="31" t="n">
        <v>1</v>
      </c>
      <c r="K2763" s="31" t="n">
        <v>6.5</v>
      </c>
      <c r="L2763" s="31" t="n">
        <v>2.1</v>
      </c>
      <c r="M2763" s="31" t="n">
        <v>0.5</v>
      </c>
      <c r="N2763" s="31" t="n">
        <v>0.5</v>
      </c>
    </row>
    <row r="2764" customFormat="false" ht="21" hidden="false" customHeight="false" outlineLevel="0" collapsed="false">
      <c r="A2764" s="19" t="s">
        <v>66</v>
      </c>
      <c r="B2764" s="19" t="s">
        <v>7965</v>
      </c>
      <c r="C2764" s="19" t="s">
        <v>121</v>
      </c>
      <c r="D2764" s="20" t="s">
        <v>7966</v>
      </c>
      <c r="E2764" s="20" t="s">
        <v>7967</v>
      </c>
      <c r="F2764" s="31" t="n">
        <v>0.1</v>
      </c>
      <c r="G2764" s="31" t="n">
        <v>0.1</v>
      </c>
      <c r="H2764" s="31" t="n">
        <v>0.4</v>
      </c>
      <c r="I2764" s="31" t="n">
        <v>0.1</v>
      </c>
      <c r="J2764" s="31" t="n">
        <v>0.1</v>
      </c>
      <c r="K2764" s="31" t="n">
        <v>0.4</v>
      </c>
      <c r="L2764" s="31" t="n">
        <v>0</v>
      </c>
      <c r="M2764" s="31" t="n">
        <v>0</v>
      </c>
      <c r="N2764" s="31" t="n">
        <v>0</v>
      </c>
    </row>
    <row r="2765" customFormat="false" ht="42" hidden="false" customHeight="false" outlineLevel="0" collapsed="false">
      <c r="A2765" s="19" t="s">
        <v>66</v>
      </c>
      <c r="B2765" s="19" t="s">
        <v>7968</v>
      </c>
      <c r="C2765" s="19" t="s">
        <v>121</v>
      </c>
      <c r="D2765" s="20" t="s">
        <v>7969</v>
      </c>
      <c r="E2765" s="20" t="s">
        <v>7970</v>
      </c>
      <c r="F2765" s="31" t="n">
        <v>0</v>
      </c>
      <c r="G2765" s="31" t="n">
        <v>0</v>
      </c>
      <c r="H2765" s="31" t="n">
        <v>5</v>
      </c>
      <c r="I2765" s="31" t="n">
        <v>0</v>
      </c>
      <c r="J2765" s="31" t="n">
        <v>0</v>
      </c>
      <c r="K2765" s="31" t="n">
        <v>5</v>
      </c>
      <c r="L2765" s="31" t="n">
        <v>0</v>
      </c>
      <c r="M2765" s="31" t="n">
        <v>0</v>
      </c>
      <c r="N2765" s="31" t="n">
        <v>0</v>
      </c>
    </row>
    <row r="2766" customFormat="false" ht="42" hidden="false" customHeight="false" outlineLevel="0" collapsed="false">
      <c r="A2766" s="19" t="s">
        <v>66</v>
      </c>
      <c r="B2766" s="19" t="s">
        <v>7971</v>
      </c>
      <c r="C2766" s="19" t="s">
        <v>66</v>
      </c>
      <c r="D2766" s="20" t="s">
        <v>7972</v>
      </c>
      <c r="E2766" s="20" t="s">
        <v>7973</v>
      </c>
      <c r="F2766" s="31" t="n">
        <v>0.6</v>
      </c>
      <c r="G2766" s="31" t="n">
        <v>0.6</v>
      </c>
      <c r="H2766" s="31" t="n">
        <v>0.6</v>
      </c>
      <c r="I2766" s="31" t="n">
        <v>0</v>
      </c>
      <c r="J2766" s="31" t="n">
        <v>0</v>
      </c>
      <c r="K2766" s="31" t="n">
        <v>0</v>
      </c>
      <c r="L2766" s="31" t="n">
        <v>0.6</v>
      </c>
      <c r="M2766" s="31" t="n">
        <v>0.6</v>
      </c>
      <c r="N2766" s="31" t="n">
        <v>0.6</v>
      </c>
    </row>
    <row r="2767" customFormat="false" ht="21" hidden="false" customHeight="false" outlineLevel="0" collapsed="false">
      <c r="A2767" s="19" t="s">
        <v>66</v>
      </c>
      <c r="B2767" s="19" t="s">
        <v>7974</v>
      </c>
      <c r="C2767" s="19" t="s">
        <v>66</v>
      </c>
      <c r="D2767" s="20" t="s">
        <v>7975</v>
      </c>
      <c r="E2767" s="20" t="s">
        <v>7976</v>
      </c>
      <c r="F2767" s="31" t="n">
        <v>0.4</v>
      </c>
      <c r="G2767" s="31" t="n">
        <v>0.7</v>
      </c>
      <c r="H2767" s="31" t="n">
        <v>0.7</v>
      </c>
      <c r="I2767" s="31" t="n">
        <v>0</v>
      </c>
      <c r="J2767" s="31" t="n">
        <v>0</v>
      </c>
      <c r="K2767" s="31" t="n">
        <v>0</v>
      </c>
      <c r="L2767" s="31" t="n">
        <v>0.5</v>
      </c>
      <c r="M2767" s="31" t="n">
        <v>0.8</v>
      </c>
      <c r="N2767" s="31" t="n">
        <v>0.7</v>
      </c>
    </row>
    <row r="2768" customFormat="false" ht="10.5" hidden="false" customHeight="false" outlineLevel="0" collapsed="false">
      <c r="A2768" s="19" t="s">
        <v>66</v>
      </c>
      <c r="B2768" s="19" t="s">
        <v>7977</v>
      </c>
      <c r="C2768" s="19" t="s">
        <v>121</v>
      </c>
      <c r="D2768" s="20" t="s">
        <v>7978</v>
      </c>
      <c r="F2768" s="31"/>
      <c r="G2768" s="31" t="n">
        <v>0.1</v>
      </c>
      <c r="H2768" s="31" t="n">
        <v>0.1</v>
      </c>
      <c r="I2768" s="31" t="n">
        <v>0</v>
      </c>
      <c r="J2768" s="31" t="n">
        <v>0.1</v>
      </c>
      <c r="K2768" s="31" t="n">
        <v>0.1</v>
      </c>
      <c r="L2768" s="31" t="n">
        <v>0</v>
      </c>
      <c r="M2768" s="31" t="n">
        <v>0</v>
      </c>
      <c r="N2768" s="31" t="n">
        <v>0</v>
      </c>
    </row>
    <row r="2769" customFormat="false" ht="10.5" hidden="false" customHeight="false" outlineLevel="0" collapsed="false">
      <c r="A2769" s="19" t="s">
        <v>66</v>
      </c>
      <c r="B2769" s="19" t="s">
        <v>7979</v>
      </c>
      <c r="C2769" s="19" t="s">
        <v>121</v>
      </c>
      <c r="D2769" s="20" t="s">
        <v>7980</v>
      </c>
      <c r="F2769" s="31"/>
      <c r="G2769" s="31" t="n">
        <v>0.5</v>
      </c>
      <c r="H2769" s="31" t="n">
        <v>0.5</v>
      </c>
      <c r="I2769" s="31" t="n">
        <v>0</v>
      </c>
      <c r="J2769" s="31" t="n">
        <v>0.5</v>
      </c>
      <c r="K2769" s="31" t="n">
        <v>0.5</v>
      </c>
      <c r="L2769" s="31" t="n">
        <v>0</v>
      </c>
      <c r="M2769" s="31" t="n">
        <v>0</v>
      </c>
      <c r="N2769" s="31" t="n">
        <v>0</v>
      </c>
    </row>
    <row r="2770" customFormat="false" ht="21" hidden="false" customHeight="false" outlineLevel="0" collapsed="false">
      <c r="A2770" s="19" t="s">
        <v>66</v>
      </c>
      <c r="B2770" s="19" t="s">
        <v>7981</v>
      </c>
      <c r="C2770" s="19" t="s">
        <v>121</v>
      </c>
      <c r="D2770" s="20" t="s">
        <v>7982</v>
      </c>
      <c r="E2770" s="20" t="s">
        <v>7967</v>
      </c>
      <c r="F2770" s="31" t="n">
        <v>0.5</v>
      </c>
      <c r="G2770" s="31" t="n">
        <v>0.5</v>
      </c>
      <c r="H2770" s="31" t="n">
        <v>0.7</v>
      </c>
      <c r="I2770" s="31" t="n">
        <v>0.5</v>
      </c>
      <c r="J2770" s="31" t="n">
        <v>0.5</v>
      </c>
      <c r="K2770" s="31" t="n">
        <v>0.7</v>
      </c>
      <c r="L2770" s="31" t="n">
        <v>0</v>
      </c>
      <c r="M2770" s="31" t="n">
        <v>0</v>
      </c>
      <c r="N2770" s="31" t="n">
        <v>0</v>
      </c>
    </row>
    <row r="2771" customFormat="false" ht="21" hidden="false" customHeight="false" outlineLevel="0" collapsed="false">
      <c r="A2771" s="19" t="s">
        <v>66</v>
      </c>
      <c r="B2771" s="19" t="s">
        <v>7983</v>
      </c>
      <c r="C2771" s="19" t="s">
        <v>121</v>
      </c>
      <c r="D2771" s="20" t="s">
        <v>7984</v>
      </c>
      <c r="E2771" s="20" t="s">
        <v>7967</v>
      </c>
      <c r="F2771" s="31" t="n">
        <v>0</v>
      </c>
      <c r="G2771" s="31" t="n">
        <v>0.5</v>
      </c>
      <c r="H2771" s="31" t="n">
        <v>0.5</v>
      </c>
      <c r="I2771" s="31" t="n">
        <v>0</v>
      </c>
      <c r="J2771" s="31" t="n">
        <v>0.5</v>
      </c>
      <c r="K2771" s="31" t="n">
        <v>0.5</v>
      </c>
      <c r="L2771" s="31" t="n">
        <v>0</v>
      </c>
      <c r="M2771" s="31" t="n">
        <v>0</v>
      </c>
      <c r="N2771" s="31" t="n">
        <v>0</v>
      </c>
    </row>
    <row r="2772" customFormat="false" ht="31.5" hidden="false" customHeight="false" outlineLevel="0" collapsed="false">
      <c r="A2772" s="19" t="s">
        <v>66</v>
      </c>
      <c r="B2772" s="19" t="s">
        <v>7985</v>
      </c>
      <c r="C2772" s="19" t="s">
        <v>121</v>
      </c>
      <c r="D2772" s="20" t="s">
        <v>7986</v>
      </c>
      <c r="E2772" s="20" t="s">
        <v>7987</v>
      </c>
      <c r="F2772" s="31" t="n">
        <v>0.3</v>
      </c>
      <c r="G2772" s="31" t="n">
        <v>0.3</v>
      </c>
      <c r="H2772" s="31" t="n">
        <v>0.3</v>
      </c>
      <c r="I2772" s="31" t="n">
        <v>0</v>
      </c>
      <c r="J2772" s="31" t="n">
        <v>0</v>
      </c>
      <c r="K2772" s="31" t="n">
        <v>0</v>
      </c>
      <c r="L2772" s="31" t="n">
        <v>0.3</v>
      </c>
      <c r="M2772" s="31" t="n">
        <v>0.3</v>
      </c>
      <c r="N2772" s="31" t="n">
        <v>0.3</v>
      </c>
    </row>
    <row r="2773" customFormat="false" ht="10.5" hidden="false" customHeight="false" outlineLevel="0" collapsed="false">
      <c r="A2773" s="19" t="s">
        <v>66</v>
      </c>
      <c r="B2773" s="19" t="s">
        <v>7988</v>
      </c>
      <c r="C2773" s="19" t="s">
        <v>121</v>
      </c>
      <c r="D2773" s="20" t="s">
        <v>167</v>
      </c>
      <c r="F2773" s="31"/>
      <c r="G2773" s="31" t="n">
        <v>0</v>
      </c>
      <c r="H2773" s="31" t="n">
        <v>0</v>
      </c>
      <c r="I2773" s="31" t="n">
        <v>0</v>
      </c>
      <c r="J2773" s="31" t="n">
        <v>0</v>
      </c>
      <c r="K2773" s="31" t="n">
        <v>0</v>
      </c>
      <c r="L2773" s="31" t="n">
        <v>0</v>
      </c>
      <c r="M2773" s="31" t="n">
        <v>0</v>
      </c>
      <c r="N2773" s="31" t="n">
        <v>0</v>
      </c>
    </row>
    <row r="2774" customFormat="false" ht="31.5" hidden="false" customHeight="false" outlineLevel="0" collapsed="false">
      <c r="A2774" s="19" t="s">
        <v>66</v>
      </c>
      <c r="B2774" s="19" t="s">
        <v>7989</v>
      </c>
      <c r="C2774" s="19" t="s">
        <v>83</v>
      </c>
      <c r="D2774" s="20" t="s">
        <v>7990</v>
      </c>
      <c r="E2774" s="20" t="s">
        <v>7991</v>
      </c>
      <c r="F2774" s="31" t="n">
        <v>0.2</v>
      </c>
      <c r="G2774" s="31" t="n">
        <v>0</v>
      </c>
      <c r="H2774" s="31" t="n">
        <v>0</v>
      </c>
      <c r="I2774" s="31" t="n">
        <v>0.2</v>
      </c>
      <c r="J2774" s="31" t="n">
        <v>0</v>
      </c>
      <c r="K2774" s="31" t="n">
        <v>0</v>
      </c>
      <c r="L2774" s="31" t="n">
        <v>0</v>
      </c>
      <c r="M2774" s="31" t="n">
        <v>0</v>
      </c>
      <c r="N2774" s="31" t="n">
        <v>0</v>
      </c>
    </row>
    <row r="2775" customFormat="false" ht="63" hidden="false" customHeight="false" outlineLevel="0" collapsed="false">
      <c r="A2775" s="19" t="s">
        <v>66</v>
      </c>
      <c r="B2775" s="19" t="s">
        <v>7992</v>
      </c>
      <c r="C2775" s="19" t="s">
        <v>66</v>
      </c>
      <c r="D2775" s="20" t="s">
        <v>7993</v>
      </c>
      <c r="E2775" s="20" t="s">
        <v>7994</v>
      </c>
      <c r="F2775" s="31" t="n">
        <v>0</v>
      </c>
      <c r="G2775" s="31" t="n">
        <v>0.4</v>
      </c>
      <c r="H2775" s="31" t="n">
        <v>0</v>
      </c>
      <c r="I2775" s="31" t="n">
        <v>0</v>
      </c>
      <c r="J2775" s="31" t="n">
        <v>0.3</v>
      </c>
      <c r="K2775" s="31" t="n">
        <v>0</v>
      </c>
      <c r="L2775" s="31" t="n">
        <v>0</v>
      </c>
      <c r="M2775" s="31" t="n">
        <v>0</v>
      </c>
      <c r="N2775" s="31" t="n">
        <v>0</v>
      </c>
    </row>
    <row r="2776" customFormat="false" ht="42" hidden="false" customHeight="false" outlineLevel="0" collapsed="false">
      <c r="A2776" s="19" t="s">
        <v>66</v>
      </c>
      <c r="B2776" s="19" t="s">
        <v>7995</v>
      </c>
      <c r="C2776" s="19" t="s">
        <v>83</v>
      </c>
      <c r="D2776" s="20" t="s">
        <v>7996</v>
      </c>
      <c r="E2776" s="20" t="s">
        <v>7997</v>
      </c>
      <c r="F2776" s="31" t="n">
        <v>2.2</v>
      </c>
      <c r="G2776" s="31" t="n">
        <v>3.2</v>
      </c>
      <c r="H2776" s="31" t="n">
        <v>1.9</v>
      </c>
      <c r="I2776" s="31" t="n">
        <v>2.1</v>
      </c>
      <c r="J2776" s="31" t="n">
        <v>3.1</v>
      </c>
      <c r="K2776" s="31" t="n">
        <v>1.8</v>
      </c>
      <c r="L2776" s="31" t="n">
        <v>0.1</v>
      </c>
      <c r="M2776" s="31" t="n">
        <v>0.1</v>
      </c>
      <c r="N2776" s="31" t="n">
        <v>0.1</v>
      </c>
    </row>
    <row r="2777" customFormat="false" ht="52.5" hidden="false" customHeight="false" outlineLevel="0" collapsed="false">
      <c r="A2777" s="19" t="s">
        <v>66</v>
      </c>
      <c r="B2777" s="19" t="s">
        <v>7998</v>
      </c>
      <c r="C2777" s="19" t="s">
        <v>83</v>
      </c>
      <c r="D2777" s="20" t="s">
        <v>7999</v>
      </c>
      <c r="E2777" s="20" t="s">
        <v>8000</v>
      </c>
      <c r="F2777" s="31" t="n">
        <v>8.1</v>
      </c>
      <c r="G2777" s="31" t="n">
        <v>8.5</v>
      </c>
      <c r="H2777" s="31" t="n">
        <v>7.8</v>
      </c>
      <c r="I2777" s="31" t="n">
        <v>0</v>
      </c>
      <c r="J2777" s="31" t="n">
        <v>0.2</v>
      </c>
      <c r="K2777" s="31" t="n">
        <v>0.2</v>
      </c>
      <c r="L2777" s="31" t="n">
        <v>8.1</v>
      </c>
      <c r="M2777" s="31" t="n">
        <v>8.3</v>
      </c>
      <c r="N2777" s="31" t="n">
        <v>7.6</v>
      </c>
    </row>
    <row r="2778" customFormat="false" ht="42" hidden="false" customHeight="false" outlineLevel="0" collapsed="false">
      <c r="A2778" s="19" t="s">
        <v>66</v>
      </c>
      <c r="B2778" s="19" t="s">
        <v>8001</v>
      </c>
      <c r="C2778" s="19" t="s">
        <v>121</v>
      </c>
      <c r="D2778" s="20" t="s">
        <v>8002</v>
      </c>
      <c r="E2778" s="20" t="s">
        <v>8003</v>
      </c>
      <c r="F2778" s="31" t="n">
        <v>0</v>
      </c>
      <c r="G2778" s="31" t="n">
        <v>0</v>
      </c>
      <c r="H2778" s="31" t="n">
        <v>0.1</v>
      </c>
      <c r="I2778" s="31" t="n">
        <v>0</v>
      </c>
      <c r="J2778" s="31" t="n">
        <v>0</v>
      </c>
      <c r="K2778" s="31" t="n">
        <v>0.1</v>
      </c>
      <c r="L2778" s="31" t="n">
        <v>0</v>
      </c>
      <c r="M2778" s="31" t="n">
        <v>0</v>
      </c>
      <c r="N2778" s="31" t="n">
        <v>0</v>
      </c>
    </row>
    <row r="2779" customFormat="false" ht="21" hidden="false" customHeight="false" outlineLevel="0" collapsed="false">
      <c r="A2779" s="19" t="s">
        <v>66</v>
      </c>
      <c r="B2779" s="19" t="s">
        <v>8004</v>
      </c>
      <c r="C2779" s="19" t="s">
        <v>121</v>
      </c>
      <c r="D2779" s="20" t="s">
        <v>8005</v>
      </c>
      <c r="E2779" s="20" t="s">
        <v>7967</v>
      </c>
      <c r="F2779" s="31" t="n">
        <v>0.1</v>
      </c>
      <c r="G2779" s="31" t="n">
        <v>0.1</v>
      </c>
      <c r="H2779" s="31" t="n">
        <v>0.2</v>
      </c>
      <c r="I2779" s="31" t="n">
        <v>0.1</v>
      </c>
      <c r="J2779" s="31" t="n">
        <v>0.1</v>
      </c>
      <c r="K2779" s="31" t="n">
        <v>0.2</v>
      </c>
      <c r="L2779" s="31" t="n">
        <v>0</v>
      </c>
      <c r="M2779" s="31" t="n">
        <v>0</v>
      </c>
      <c r="N2779" s="31" t="n">
        <v>0</v>
      </c>
    </row>
    <row r="2780" customFormat="false" ht="73.5" hidden="false" customHeight="false" outlineLevel="0" collapsed="false">
      <c r="A2780" s="19" t="s">
        <v>83</v>
      </c>
      <c r="B2780" s="19" t="s">
        <v>8006</v>
      </c>
      <c r="C2780" s="19" t="s">
        <v>66</v>
      </c>
      <c r="D2780" s="20" t="s">
        <v>8007</v>
      </c>
      <c r="E2780" s="20" t="s">
        <v>8008</v>
      </c>
      <c r="F2780" s="31" t="n">
        <v>38.5</v>
      </c>
      <c r="G2780" s="31" t="n">
        <v>34.1</v>
      </c>
      <c r="H2780" s="31" t="n">
        <v>34.8</v>
      </c>
      <c r="I2780" s="31" t="n">
        <v>0</v>
      </c>
      <c r="J2780" s="31" t="n">
        <v>0</v>
      </c>
      <c r="K2780" s="31" t="n">
        <v>0</v>
      </c>
      <c r="L2780" s="31" t="n">
        <v>38.5</v>
      </c>
      <c r="M2780" s="31" t="n">
        <v>34.2</v>
      </c>
      <c r="N2780" s="31" t="n">
        <v>34.8</v>
      </c>
    </row>
    <row r="2781" customFormat="false" ht="42" hidden="false" customHeight="false" outlineLevel="0" collapsed="false">
      <c r="A2781" s="19" t="s">
        <v>83</v>
      </c>
      <c r="B2781" s="19" t="s">
        <v>8009</v>
      </c>
      <c r="C2781" s="19" t="s">
        <v>83</v>
      </c>
      <c r="D2781" s="20" t="s">
        <v>8010</v>
      </c>
      <c r="E2781" s="20" t="s">
        <v>8011</v>
      </c>
      <c r="F2781" s="31" t="n">
        <v>17.5</v>
      </c>
      <c r="G2781" s="31" t="n">
        <v>14.6</v>
      </c>
      <c r="H2781" s="31" t="n">
        <v>16.5</v>
      </c>
      <c r="I2781" s="31" t="n">
        <v>0</v>
      </c>
      <c r="J2781" s="31" t="n">
        <v>0</v>
      </c>
      <c r="K2781" s="31" t="n">
        <v>0</v>
      </c>
      <c r="L2781" s="31" t="n">
        <v>17.5</v>
      </c>
      <c r="M2781" s="31" t="n">
        <v>14.6</v>
      </c>
      <c r="N2781" s="31" t="n">
        <v>16.5</v>
      </c>
    </row>
    <row r="2782" customFormat="false" ht="63" hidden="false" customHeight="false" outlineLevel="0" collapsed="false">
      <c r="A2782" s="19" t="s">
        <v>83</v>
      </c>
      <c r="B2782" s="19" t="s">
        <v>8012</v>
      </c>
      <c r="C2782" s="19" t="s">
        <v>83</v>
      </c>
      <c r="D2782" s="20" t="s">
        <v>8013</v>
      </c>
      <c r="E2782" s="20" t="s">
        <v>8014</v>
      </c>
      <c r="F2782" s="31" t="n">
        <v>0</v>
      </c>
      <c r="G2782" s="31" t="n">
        <v>4.2</v>
      </c>
      <c r="H2782" s="31" t="n">
        <v>0</v>
      </c>
      <c r="I2782" s="31" t="n">
        <v>0</v>
      </c>
      <c r="J2782" s="31" t="n">
        <v>3.8</v>
      </c>
      <c r="K2782" s="31" t="n">
        <v>0</v>
      </c>
      <c r="L2782" s="31" t="n">
        <v>0</v>
      </c>
      <c r="M2782" s="31" t="n">
        <v>0.5</v>
      </c>
      <c r="N2782" s="31" t="n">
        <v>0</v>
      </c>
    </row>
    <row r="2783" customFormat="false" ht="63" hidden="false" customHeight="false" outlineLevel="0" collapsed="false">
      <c r="A2783" s="19" t="s">
        <v>83</v>
      </c>
      <c r="B2783" s="19" t="s">
        <v>8015</v>
      </c>
      <c r="C2783" s="19" t="s">
        <v>83</v>
      </c>
      <c r="D2783" s="20" t="s">
        <v>8016</v>
      </c>
      <c r="E2783" s="20" t="s">
        <v>8017</v>
      </c>
      <c r="F2783" s="31" t="n">
        <v>0</v>
      </c>
      <c r="G2783" s="31" t="n">
        <v>0</v>
      </c>
      <c r="H2783" s="31" t="n">
        <v>0.2</v>
      </c>
      <c r="I2783" s="31" t="n">
        <v>0</v>
      </c>
      <c r="J2783" s="31" t="n">
        <v>0</v>
      </c>
      <c r="K2783" s="31" t="n">
        <v>0.1</v>
      </c>
      <c r="L2783" s="31" t="n">
        <v>0</v>
      </c>
      <c r="M2783" s="31" t="n">
        <v>0</v>
      </c>
      <c r="N2783" s="31" t="n">
        <v>0.1</v>
      </c>
    </row>
    <row r="2784" customFormat="false" ht="63" hidden="false" customHeight="false" outlineLevel="0" collapsed="false">
      <c r="A2784" s="19" t="s">
        <v>83</v>
      </c>
      <c r="B2784" s="19" t="s">
        <v>8018</v>
      </c>
      <c r="C2784" s="19" t="s">
        <v>83</v>
      </c>
      <c r="D2784" s="20" t="s">
        <v>8019</v>
      </c>
      <c r="E2784" s="20" t="s">
        <v>8020</v>
      </c>
      <c r="F2784" s="31" t="n">
        <v>0.3</v>
      </c>
      <c r="G2784" s="31" t="n">
        <v>11.3</v>
      </c>
      <c r="H2784" s="31" t="n">
        <v>15.5</v>
      </c>
      <c r="I2784" s="31" t="n">
        <v>0</v>
      </c>
      <c r="J2784" s="31" t="n">
        <v>11</v>
      </c>
      <c r="K2784" s="31" t="n">
        <v>15.2</v>
      </c>
      <c r="L2784" s="31" t="n">
        <v>0.3</v>
      </c>
      <c r="M2784" s="31" t="n">
        <v>0.3</v>
      </c>
      <c r="N2784" s="31" t="n">
        <v>0.3</v>
      </c>
    </row>
    <row r="2785" customFormat="false" ht="21" hidden="false" customHeight="false" outlineLevel="0" collapsed="false">
      <c r="A2785" s="19" t="s">
        <v>83</v>
      </c>
      <c r="B2785" s="19" t="s">
        <v>8021</v>
      </c>
      <c r="C2785" s="19" t="s">
        <v>121</v>
      </c>
      <c r="D2785" s="20" t="s">
        <v>155</v>
      </c>
      <c r="E2785" s="20" t="s">
        <v>7967</v>
      </c>
      <c r="F2785" s="31" t="n">
        <v>0</v>
      </c>
      <c r="G2785" s="31" t="n">
        <v>0.5</v>
      </c>
      <c r="H2785" s="31" t="n">
        <v>1</v>
      </c>
      <c r="I2785" s="31" t="n">
        <v>0</v>
      </c>
      <c r="J2785" s="31" t="n">
        <v>0.5</v>
      </c>
      <c r="K2785" s="31" t="n">
        <v>1</v>
      </c>
      <c r="L2785" s="31" t="n">
        <v>0</v>
      </c>
      <c r="M2785" s="31" t="n">
        <v>0</v>
      </c>
      <c r="N2785" s="31" t="n">
        <v>0</v>
      </c>
    </row>
    <row r="2786" customFormat="false" ht="31.5" hidden="false" customHeight="false" outlineLevel="0" collapsed="false">
      <c r="A2786" s="19" t="s">
        <v>872</v>
      </c>
      <c r="B2786" s="19" t="s">
        <v>8022</v>
      </c>
      <c r="C2786" s="19" t="s">
        <v>66</v>
      </c>
      <c r="D2786" s="20" t="s">
        <v>8023</v>
      </c>
      <c r="E2786" s="20" t="s">
        <v>8024</v>
      </c>
      <c r="F2786" s="31" t="n">
        <v>3.6</v>
      </c>
      <c r="G2786" s="31" t="n">
        <v>4.3</v>
      </c>
      <c r="H2786" s="31" t="n">
        <v>0</v>
      </c>
      <c r="I2786" s="31" t="n">
        <v>3.3</v>
      </c>
      <c r="J2786" s="31" t="n">
        <v>3</v>
      </c>
      <c r="K2786" s="31" t="n">
        <v>0</v>
      </c>
      <c r="L2786" s="31" t="n">
        <v>0.3</v>
      </c>
      <c r="M2786" s="31" t="n">
        <v>1.3</v>
      </c>
      <c r="N2786" s="31" t="n">
        <v>0</v>
      </c>
    </row>
    <row r="2787" customFormat="false" ht="31.5" hidden="false" customHeight="false" outlineLevel="0" collapsed="false">
      <c r="A2787" s="19" t="s">
        <v>872</v>
      </c>
      <c r="B2787" s="19" t="s">
        <v>8025</v>
      </c>
      <c r="C2787" s="19" t="s">
        <v>83</v>
      </c>
      <c r="D2787" s="20" t="s">
        <v>8026</v>
      </c>
      <c r="E2787" s="20" t="s">
        <v>8027</v>
      </c>
      <c r="F2787" s="31" t="n">
        <v>12.7</v>
      </c>
      <c r="G2787" s="31" t="n">
        <v>11.1</v>
      </c>
      <c r="H2787" s="31" t="n">
        <v>11.2</v>
      </c>
      <c r="I2787" s="31" t="n">
        <v>0</v>
      </c>
      <c r="J2787" s="31" t="n">
        <v>0</v>
      </c>
      <c r="K2787" s="31" t="n">
        <v>0</v>
      </c>
      <c r="L2787" s="31" t="n">
        <v>12.7</v>
      </c>
      <c r="M2787" s="31" t="n">
        <v>11.1</v>
      </c>
      <c r="N2787" s="31" t="n">
        <v>11.2</v>
      </c>
    </row>
    <row r="2788" customFormat="false" ht="42" hidden="false" customHeight="false" outlineLevel="0" collapsed="false">
      <c r="A2788" s="19" t="s">
        <v>872</v>
      </c>
      <c r="B2788" s="19" t="s">
        <v>8028</v>
      </c>
      <c r="C2788" s="19" t="s">
        <v>83</v>
      </c>
      <c r="D2788" s="20" t="s">
        <v>8029</v>
      </c>
      <c r="E2788" s="20" t="s">
        <v>8030</v>
      </c>
      <c r="F2788" s="31" t="n">
        <v>0</v>
      </c>
      <c r="G2788" s="31" t="n">
        <v>0.8</v>
      </c>
      <c r="H2788" s="31" t="n">
        <v>0</v>
      </c>
      <c r="I2788" s="31" t="n">
        <v>0</v>
      </c>
      <c r="J2788" s="31" t="n">
        <v>0.8</v>
      </c>
      <c r="K2788" s="31" t="n">
        <v>0</v>
      </c>
      <c r="L2788" s="31" t="n">
        <v>0</v>
      </c>
      <c r="M2788" s="31" t="n">
        <v>0</v>
      </c>
      <c r="N2788" s="31" t="n">
        <v>0</v>
      </c>
    </row>
    <row r="2789" customFormat="false" ht="21" hidden="false" customHeight="false" outlineLevel="0" collapsed="false">
      <c r="A2789" s="19" t="s">
        <v>121</v>
      </c>
      <c r="B2789" s="19" t="s">
        <v>8031</v>
      </c>
      <c r="C2789" s="19" t="s">
        <v>121</v>
      </c>
      <c r="D2789" s="20" t="s">
        <v>8032</v>
      </c>
      <c r="E2789" s="20" t="s">
        <v>7967</v>
      </c>
      <c r="F2789" s="31" t="n">
        <v>1.5</v>
      </c>
      <c r="G2789" s="31" t="n">
        <v>1</v>
      </c>
      <c r="H2789" s="31" t="n">
        <v>0.5</v>
      </c>
      <c r="I2789" s="31" t="n">
        <v>1.5</v>
      </c>
      <c r="J2789" s="31" t="n">
        <v>1</v>
      </c>
      <c r="K2789" s="31" t="n">
        <v>0.5</v>
      </c>
      <c r="L2789" s="31" t="n">
        <v>0</v>
      </c>
      <c r="M2789" s="31" t="n">
        <v>0</v>
      </c>
      <c r="N2789" s="31" t="n">
        <v>0</v>
      </c>
    </row>
    <row r="2790" customFormat="false" ht="10.5" hidden="false" customHeight="false" outlineLevel="0" collapsed="false">
      <c r="F2790" s="31"/>
      <c r="G2790" s="31"/>
      <c r="H2790" s="31"/>
      <c r="I2790" s="31"/>
      <c r="J2790" s="31"/>
      <c r="K2790" s="31"/>
      <c r="L2790" s="31"/>
      <c r="M2790" s="31"/>
      <c r="N2790" s="31"/>
    </row>
    <row r="2791" customFormat="false" ht="12.75" hidden="false" customHeight="false" outlineLevel="0" collapsed="false">
      <c r="B2791" s="32" t="s">
        <v>38</v>
      </c>
      <c r="C2791" s="32"/>
      <c r="D2791" s="32"/>
      <c r="F2791" s="31"/>
      <c r="G2791" s="31"/>
      <c r="H2791" s="31"/>
      <c r="I2791" s="31"/>
      <c r="J2791" s="31"/>
      <c r="K2791" s="31"/>
      <c r="L2791" s="31"/>
      <c r="M2791" s="31"/>
      <c r="N2791" s="31"/>
    </row>
    <row r="2792" customFormat="false" ht="10.5" hidden="false" customHeight="false" outlineLevel="0" collapsed="false">
      <c r="F2792" s="31"/>
      <c r="G2792" s="31"/>
      <c r="H2792" s="31"/>
      <c r="I2792" s="31"/>
      <c r="J2792" s="31"/>
      <c r="K2792" s="31"/>
      <c r="L2792" s="31"/>
      <c r="M2792" s="31"/>
      <c r="N2792" s="31"/>
    </row>
    <row r="2793" customFormat="false" ht="10.5" hidden="false" customHeight="false" outlineLevel="0" collapsed="false">
      <c r="A2793" s="19" t="s">
        <v>66</v>
      </c>
      <c r="B2793" s="19" t="s">
        <v>8033</v>
      </c>
      <c r="C2793" s="19" t="s">
        <v>121</v>
      </c>
      <c r="D2793" s="20" t="s">
        <v>7978</v>
      </c>
      <c r="E2793" s="20" t="s">
        <v>7978</v>
      </c>
      <c r="F2793" s="31"/>
      <c r="G2793" s="31" t="n">
        <v>0.1</v>
      </c>
      <c r="H2793" s="31" t="n">
        <v>0.1</v>
      </c>
      <c r="I2793" s="31" t="n">
        <v>0</v>
      </c>
      <c r="J2793" s="31" t="n">
        <v>0.1</v>
      </c>
      <c r="K2793" s="31" t="n">
        <v>0.1</v>
      </c>
      <c r="L2793" s="31" t="n">
        <v>0</v>
      </c>
      <c r="M2793" s="31" t="n">
        <v>0</v>
      </c>
      <c r="N2793" s="31" t="n">
        <v>0</v>
      </c>
    </row>
    <row r="2794" customFormat="false" ht="10.5" hidden="false" customHeight="false" outlineLevel="0" collapsed="false">
      <c r="A2794" s="19" t="s">
        <v>66</v>
      </c>
      <c r="B2794" s="19" t="s">
        <v>8034</v>
      </c>
      <c r="C2794" s="19" t="s">
        <v>121</v>
      </c>
      <c r="D2794" s="20" t="s">
        <v>6146</v>
      </c>
      <c r="E2794" s="20" t="s">
        <v>6146</v>
      </c>
      <c r="F2794" s="31"/>
      <c r="G2794" s="31"/>
      <c r="H2794" s="31" t="n">
        <v>0.9</v>
      </c>
      <c r="I2794" s="31" t="n">
        <v>0</v>
      </c>
      <c r="J2794" s="31" t="n">
        <v>0</v>
      </c>
      <c r="K2794" s="31" t="n">
        <v>0</v>
      </c>
      <c r="L2794" s="31" t="n">
        <v>0</v>
      </c>
      <c r="M2794" s="31" t="n">
        <v>0</v>
      </c>
      <c r="N2794" s="31" t="n">
        <v>0.9</v>
      </c>
    </row>
    <row r="2795" customFormat="false" ht="10.5" hidden="false" customHeight="false" outlineLevel="0" collapsed="false">
      <c r="A2795" s="19" t="s">
        <v>66</v>
      </c>
      <c r="B2795" s="19" t="s">
        <v>8035</v>
      </c>
      <c r="C2795" s="19" t="s">
        <v>121</v>
      </c>
      <c r="D2795" s="20" t="s">
        <v>167</v>
      </c>
      <c r="E2795" s="20" t="s">
        <v>167</v>
      </c>
      <c r="F2795" s="31"/>
      <c r="G2795" s="31" t="n">
        <v>0.1</v>
      </c>
      <c r="H2795" s="31" t="n">
        <v>0.9</v>
      </c>
      <c r="I2795" s="31" t="n">
        <v>0</v>
      </c>
      <c r="J2795" s="31" t="n">
        <v>0.1</v>
      </c>
      <c r="K2795" s="31" t="n">
        <v>0.1</v>
      </c>
      <c r="L2795" s="31" t="n">
        <v>0</v>
      </c>
      <c r="M2795" s="31" t="n">
        <v>0</v>
      </c>
      <c r="N2795" s="31" t="n">
        <v>0</v>
      </c>
    </row>
    <row r="2796" customFormat="false" ht="10.5" hidden="false" customHeight="false" outlineLevel="0" collapsed="false">
      <c r="A2796" s="19" t="s">
        <v>66</v>
      </c>
      <c r="B2796" s="19" t="s">
        <v>8036</v>
      </c>
      <c r="C2796" s="19" t="s">
        <v>121</v>
      </c>
      <c r="D2796" s="20" t="s">
        <v>169</v>
      </c>
      <c r="E2796" s="20" t="s">
        <v>169</v>
      </c>
      <c r="F2796" s="31"/>
      <c r="G2796" s="31" t="n">
        <v>0.8</v>
      </c>
      <c r="H2796" s="31" t="n">
        <v>0.8</v>
      </c>
      <c r="I2796" s="31" t="n">
        <v>0</v>
      </c>
      <c r="J2796" s="31" t="n">
        <v>0.8</v>
      </c>
      <c r="K2796" s="31" t="n">
        <v>0.8</v>
      </c>
      <c r="L2796" s="31" t="n">
        <v>0</v>
      </c>
      <c r="M2796" s="31" t="n">
        <v>0</v>
      </c>
      <c r="N2796" s="31" t="n">
        <v>0</v>
      </c>
    </row>
    <row r="2797" customFormat="false" ht="52.5" hidden="false" customHeight="false" outlineLevel="0" collapsed="false">
      <c r="A2797" s="19" t="s">
        <v>66</v>
      </c>
      <c r="B2797" s="19" t="s">
        <v>8037</v>
      </c>
      <c r="C2797" s="19" t="s">
        <v>66</v>
      </c>
      <c r="D2797" s="20" t="s">
        <v>8038</v>
      </c>
      <c r="E2797" s="20" t="s">
        <v>8039</v>
      </c>
      <c r="F2797" s="31" t="n">
        <v>51</v>
      </c>
      <c r="G2797" s="31" t="n">
        <v>64.5</v>
      </c>
      <c r="H2797" s="31" t="n">
        <v>44.1</v>
      </c>
      <c r="I2797" s="31" t="n">
        <v>6.2</v>
      </c>
      <c r="J2797" s="31" t="n">
        <v>11.1</v>
      </c>
      <c r="K2797" s="31" t="n">
        <v>0.2</v>
      </c>
      <c r="L2797" s="31" t="n">
        <v>44.8</v>
      </c>
      <c r="M2797" s="31" t="n">
        <v>53.3</v>
      </c>
      <c r="N2797" s="31" t="n">
        <v>44</v>
      </c>
    </row>
    <row r="2798" customFormat="false" ht="42" hidden="false" customHeight="false" outlineLevel="0" collapsed="false">
      <c r="A2798" s="19" t="s">
        <v>66</v>
      </c>
      <c r="B2798" s="19" t="s">
        <v>8040</v>
      </c>
      <c r="C2798" s="19" t="s">
        <v>66</v>
      </c>
      <c r="D2798" s="20" t="s">
        <v>8041</v>
      </c>
      <c r="E2798" s="20" t="s">
        <v>8042</v>
      </c>
      <c r="F2798" s="31" t="n">
        <v>0.3</v>
      </c>
      <c r="G2798" s="31" t="n">
        <v>0.1</v>
      </c>
      <c r="H2798" s="31" t="n">
        <v>0</v>
      </c>
      <c r="I2798" s="31" t="n">
        <v>0.3</v>
      </c>
      <c r="J2798" s="31" t="n">
        <v>0</v>
      </c>
      <c r="K2798" s="31" t="n">
        <v>0</v>
      </c>
      <c r="L2798" s="31" t="n">
        <v>0</v>
      </c>
      <c r="M2798" s="31" t="n">
        <v>0.1</v>
      </c>
      <c r="N2798" s="31" t="n">
        <v>0</v>
      </c>
    </row>
    <row r="2799" customFormat="false" ht="52.5" hidden="false" customHeight="false" outlineLevel="0" collapsed="false">
      <c r="A2799" s="19" t="s">
        <v>66</v>
      </c>
      <c r="B2799" s="19" t="s">
        <v>8043</v>
      </c>
      <c r="C2799" s="19" t="s">
        <v>66</v>
      </c>
      <c r="D2799" s="20" t="s">
        <v>8044</v>
      </c>
      <c r="E2799" s="20" t="s">
        <v>8045</v>
      </c>
      <c r="F2799" s="31" t="n">
        <v>1.8</v>
      </c>
      <c r="G2799" s="31" t="n">
        <v>2.3</v>
      </c>
      <c r="H2799" s="31" t="n">
        <v>1.2</v>
      </c>
      <c r="I2799" s="31" t="n">
        <v>0</v>
      </c>
      <c r="J2799" s="31" t="n">
        <v>0</v>
      </c>
      <c r="K2799" s="31" t="n">
        <v>0</v>
      </c>
      <c r="L2799" s="31" t="n">
        <v>1.8</v>
      </c>
      <c r="M2799" s="31" t="n">
        <v>2.3</v>
      </c>
      <c r="N2799" s="31" t="n">
        <v>1.2</v>
      </c>
    </row>
    <row r="2800" customFormat="false" ht="42" hidden="false" customHeight="false" outlineLevel="0" collapsed="false">
      <c r="A2800" s="19" t="s">
        <v>66</v>
      </c>
      <c r="B2800" s="19" t="s">
        <v>8046</v>
      </c>
      <c r="C2800" s="19" t="s">
        <v>83</v>
      </c>
      <c r="D2800" s="20" t="s">
        <v>8047</v>
      </c>
      <c r="E2800" s="20" t="s">
        <v>8048</v>
      </c>
      <c r="F2800" s="31" t="n">
        <v>2.5</v>
      </c>
      <c r="G2800" s="31" t="n">
        <v>2.6</v>
      </c>
      <c r="H2800" s="31" t="n">
        <v>2.7</v>
      </c>
      <c r="I2800" s="31" t="n">
        <v>0</v>
      </c>
      <c r="J2800" s="31" t="n">
        <v>0</v>
      </c>
      <c r="K2800" s="31" t="n">
        <v>0</v>
      </c>
      <c r="L2800" s="31" t="n">
        <v>2.5</v>
      </c>
      <c r="M2800" s="31" t="n">
        <v>2.6</v>
      </c>
      <c r="N2800" s="31" t="n">
        <v>2.7</v>
      </c>
    </row>
    <row r="2801" customFormat="false" ht="21" hidden="false" customHeight="false" outlineLevel="0" collapsed="false">
      <c r="A2801" s="19" t="s">
        <v>66</v>
      </c>
      <c r="B2801" s="19" t="s">
        <v>8049</v>
      </c>
      <c r="C2801" s="19" t="s">
        <v>83</v>
      </c>
      <c r="D2801" s="20" t="s">
        <v>8050</v>
      </c>
      <c r="E2801" s="20" t="s">
        <v>8051</v>
      </c>
      <c r="F2801" s="31" t="n">
        <v>5.9</v>
      </c>
      <c r="G2801" s="31" t="n">
        <v>4.8</v>
      </c>
      <c r="H2801" s="31" t="n">
        <v>5.5</v>
      </c>
      <c r="I2801" s="31" t="n">
        <v>0</v>
      </c>
      <c r="J2801" s="31" t="n">
        <v>0</v>
      </c>
      <c r="K2801" s="31" t="n">
        <v>0</v>
      </c>
      <c r="L2801" s="31" t="n">
        <v>5.9</v>
      </c>
      <c r="M2801" s="31" t="n">
        <v>4.8</v>
      </c>
      <c r="N2801" s="31" t="n">
        <v>5.5</v>
      </c>
    </row>
    <row r="2802" customFormat="false" ht="42" hidden="false" customHeight="false" outlineLevel="0" collapsed="false">
      <c r="A2802" s="19" t="s">
        <v>66</v>
      </c>
      <c r="B2802" s="19" t="s">
        <v>8052</v>
      </c>
      <c r="C2802" s="19" t="s">
        <v>83</v>
      </c>
      <c r="D2802" s="20" t="s">
        <v>8053</v>
      </c>
      <c r="E2802" s="20" t="s">
        <v>8054</v>
      </c>
      <c r="F2802" s="31" t="n">
        <v>2</v>
      </c>
      <c r="G2802" s="31" t="n">
        <v>2.3</v>
      </c>
      <c r="H2802" s="31" t="n">
        <v>2.4</v>
      </c>
      <c r="I2802" s="31" t="n">
        <v>0</v>
      </c>
      <c r="J2802" s="31" t="n">
        <v>0</v>
      </c>
      <c r="K2802" s="31" t="n">
        <v>0</v>
      </c>
      <c r="L2802" s="31" t="n">
        <v>2</v>
      </c>
      <c r="M2802" s="31" t="n">
        <v>2.3</v>
      </c>
      <c r="N2802" s="31" t="n">
        <v>2.4</v>
      </c>
    </row>
    <row r="2803" customFormat="false" ht="21" hidden="false" customHeight="false" outlineLevel="0" collapsed="false">
      <c r="A2803" s="19" t="s">
        <v>66</v>
      </c>
      <c r="B2803" s="19" t="s">
        <v>8055</v>
      </c>
      <c r="C2803" s="19" t="s">
        <v>83</v>
      </c>
      <c r="D2803" s="20" t="s">
        <v>8056</v>
      </c>
      <c r="E2803" s="20" t="s">
        <v>8057</v>
      </c>
      <c r="F2803" s="31" t="n">
        <v>0</v>
      </c>
      <c r="G2803" s="31" t="n">
        <v>0</v>
      </c>
      <c r="H2803" s="31" t="n">
        <v>0</v>
      </c>
      <c r="I2803" s="31" t="n">
        <v>0</v>
      </c>
      <c r="J2803" s="31" t="n">
        <v>0</v>
      </c>
      <c r="K2803" s="31" t="n">
        <v>0</v>
      </c>
      <c r="L2803" s="31" t="n">
        <v>0</v>
      </c>
      <c r="M2803" s="31" t="n">
        <v>0</v>
      </c>
      <c r="N2803" s="31" t="n">
        <v>0</v>
      </c>
    </row>
    <row r="2804" customFormat="false" ht="31.5" hidden="false" customHeight="false" outlineLevel="0" collapsed="false">
      <c r="A2804" s="19" t="s">
        <v>66</v>
      </c>
      <c r="B2804" s="19" t="s">
        <v>8058</v>
      </c>
      <c r="C2804" s="19" t="s">
        <v>121</v>
      </c>
      <c r="D2804" s="20" t="s">
        <v>8059</v>
      </c>
      <c r="E2804" s="20" t="s">
        <v>8060</v>
      </c>
      <c r="F2804" s="31" t="n">
        <v>0</v>
      </c>
      <c r="G2804" s="31" t="n">
        <v>0</v>
      </c>
      <c r="H2804" s="31" t="n">
        <v>0</v>
      </c>
      <c r="I2804" s="31" t="n">
        <v>0</v>
      </c>
      <c r="J2804" s="31" t="n">
        <v>0</v>
      </c>
      <c r="K2804" s="31" t="n">
        <v>0</v>
      </c>
      <c r="L2804" s="31" t="n">
        <v>0</v>
      </c>
      <c r="M2804" s="31" t="n">
        <v>0</v>
      </c>
      <c r="N2804" s="31" t="n">
        <v>0</v>
      </c>
    </row>
    <row r="2805" customFormat="false" ht="42" hidden="false" customHeight="false" outlineLevel="0" collapsed="false">
      <c r="A2805" s="19" t="s">
        <v>66</v>
      </c>
      <c r="B2805" s="19" t="s">
        <v>8061</v>
      </c>
      <c r="C2805" s="19" t="s">
        <v>121</v>
      </c>
      <c r="D2805" s="20" t="s">
        <v>8062</v>
      </c>
      <c r="E2805" s="20" t="s">
        <v>8063</v>
      </c>
      <c r="F2805" s="31" t="n">
        <v>0.8</v>
      </c>
      <c r="G2805" s="31" t="n">
        <v>1.1</v>
      </c>
      <c r="H2805" s="31" t="n">
        <v>0.8</v>
      </c>
      <c r="I2805" s="31" t="n">
        <v>0</v>
      </c>
      <c r="J2805" s="31" t="n">
        <v>1.1</v>
      </c>
      <c r="K2805" s="31" t="n">
        <v>0.8</v>
      </c>
      <c r="L2805" s="31" t="n">
        <v>0.8</v>
      </c>
      <c r="M2805" s="31" t="n">
        <v>0</v>
      </c>
      <c r="N2805" s="31" t="n">
        <v>0</v>
      </c>
    </row>
    <row r="2806" customFormat="false" ht="42" hidden="false" customHeight="false" outlineLevel="0" collapsed="false">
      <c r="A2806" s="19" t="s">
        <v>66</v>
      </c>
      <c r="B2806" s="19" t="s">
        <v>8064</v>
      </c>
      <c r="C2806" s="19" t="s">
        <v>121</v>
      </c>
      <c r="D2806" s="19" t="s">
        <v>8065</v>
      </c>
      <c r="E2806" s="20" t="s">
        <v>8066</v>
      </c>
      <c r="F2806" s="31" t="n">
        <v>0</v>
      </c>
      <c r="G2806" s="31" t="n">
        <v>1.3</v>
      </c>
      <c r="H2806" s="31" t="n">
        <v>1.8</v>
      </c>
      <c r="I2806" s="31" t="n">
        <v>0</v>
      </c>
      <c r="J2806" s="31" t="n">
        <v>1.3</v>
      </c>
      <c r="K2806" s="31" t="n">
        <v>1.8</v>
      </c>
      <c r="L2806" s="31" t="n">
        <v>0</v>
      </c>
      <c r="M2806" s="31" t="n">
        <v>0</v>
      </c>
      <c r="N2806" s="31" t="n">
        <v>0</v>
      </c>
    </row>
    <row r="2807" customFormat="false" ht="31.5" hidden="false" customHeight="false" outlineLevel="0" collapsed="false">
      <c r="A2807" s="19" t="s">
        <v>66</v>
      </c>
      <c r="B2807" s="19" t="s">
        <v>8067</v>
      </c>
      <c r="C2807" s="19" t="s">
        <v>121</v>
      </c>
      <c r="D2807" s="20" t="s">
        <v>8068</v>
      </c>
      <c r="E2807" s="20" t="s">
        <v>8069</v>
      </c>
      <c r="F2807" s="31" t="n">
        <v>0.6</v>
      </c>
      <c r="G2807" s="31" t="n">
        <v>0.5</v>
      </c>
      <c r="H2807" s="31" t="n">
        <v>0.5</v>
      </c>
      <c r="I2807" s="31" t="n">
        <v>0</v>
      </c>
      <c r="J2807" s="31" t="n">
        <v>0</v>
      </c>
      <c r="K2807" s="31" t="n">
        <v>0</v>
      </c>
      <c r="L2807" s="31" t="n">
        <v>0.6</v>
      </c>
      <c r="M2807" s="31" t="n">
        <v>0.5</v>
      </c>
      <c r="N2807" s="31" t="n">
        <v>0.5</v>
      </c>
    </row>
    <row r="2808" customFormat="false" ht="31.5" hidden="false" customHeight="false" outlineLevel="0" collapsed="false">
      <c r="A2808" s="19" t="s">
        <v>66</v>
      </c>
      <c r="B2808" s="19" t="s">
        <v>8070</v>
      </c>
      <c r="C2808" s="19" t="s">
        <v>121</v>
      </c>
      <c r="D2808" s="20" t="s">
        <v>8071</v>
      </c>
      <c r="E2808" s="20" t="s">
        <v>8072</v>
      </c>
      <c r="F2808" s="31" t="n">
        <v>0.2</v>
      </c>
      <c r="G2808" s="31" t="n">
        <v>0.4</v>
      </c>
      <c r="H2808" s="31" t="n">
        <v>0.3</v>
      </c>
      <c r="I2808" s="31" t="n">
        <v>0.2</v>
      </c>
      <c r="J2808" s="31" t="n">
        <v>0</v>
      </c>
      <c r="K2808" s="31" t="n">
        <v>0</v>
      </c>
      <c r="L2808" s="31" t="n">
        <v>0</v>
      </c>
      <c r="M2808" s="31" t="n">
        <v>0.4</v>
      </c>
      <c r="N2808" s="31" t="n">
        <v>0.3</v>
      </c>
    </row>
    <row r="2809" customFormat="false" ht="42" hidden="false" customHeight="false" outlineLevel="0" collapsed="false">
      <c r="A2809" s="19" t="s">
        <v>66</v>
      </c>
      <c r="B2809" s="19" t="s">
        <v>8073</v>
      </c>
      <c r="C2809" s="19" t="s">
        <v>121</v>
      </c>
      <c r="D2809" s="20" t="s">
        <v>8074</v>
      </c>
      <c r="E2809" s="20" t="s">
        <v>8075</v>
      </c>
      <c r="F2809" s="31" t="n">
        <v>0</v>
      </c>
      <c r="G2809" s="31" t="n">
        <v>0</v>
      </c>
      <c r="H2809" s="31" t="n">
        <v>0</v>
      </c>
      <c r="I2809" s="31" t="n">
        <v>0</v>
      </c>
      <c r="J2809" s="31" t="n">
        <v>0</v>
      </c>
      <c r="K2809" s="31" t="n">
        <v>0</v>
      </c>
      <c r="L2809" s="31" t="n">
        <v>0</v>
      </c>
      <c r="M2809" s="31" t="n">
        <v>0</v>
      </c>
      <c r="N2809" s="31" t="n">
        <v>0</v>
      </c>
    </row>
    <row r="2810" customFormat="false" ht="42" hidden="false" customHeight="false" outlineLevel="0" collapsed="false">
      <c r="A2810" s="19" t="s">
        <v>66</v>
      </c>
      <c r="B2810" s="19" t="s">
        <v>8076</v>
      </c>
      <c r="C2810" s="19" t="s">
        <v>121</v>
      </c>
      <c r="D2810" s="20" t="s">
        <v>8077</v>
      </c>
      <c r="E2810" s="20" t="s">
        <v>8078</v>
      </c>
      <c r="F2810" s="31" t="n">
        <v>0</v>
      </c>
      <c r="G2810" s="31" t="n">
        <v>0.4</v>
      </c>
      <c r="H2810" s="31" t="n">
        <v>0.5</v>
      </c>
      <c r="I2810" s="31" t="n">
        <v>0</v>
      </c>
      <c r="J2810" s="31" t="n">
        <v>0</v>
      </c>
      <c r="K2810" s="31" t="n">
        <v>0</v>
      </c>
      <c r="L2810" s="31" t="n">
        <v>0</v>
      </c>
      <c r="M2810" s="31" t="n">
        <v>0.4</v>
      </c>
      <c r="N2810" s="31" t="n">
        <v>0.5</v>
      </c>
    </row>
    <row r="2811" customFormat="false" ht="31.5" hidden="false" customHeight="false" outlineLevel="0" collapsed="false">
      <c r="A2811" s="19" t="s">
        <v>66</v>
      </c>
      <c r="B2811" s="19" t="s">
        <v>8079</v>
      </c>
      <c r="C2811" s="19" t="s">
        <v>121</v>
      </c>
      <c r="D2811" s="20" t="s">
        <v>8080</v>
      </c>
      <c r="E2811" s="20" t="s">
        <v>8081</v>
      </c>
      <c r="F2811" s="31" t="n">
        <v>1.2</v>
      </c>
      <c r="G2811" s="31" t="n">
        <v>1.1</v>
      </c>
      <c r="H2811" s="31" t="n">
        <v>4.1</v>
      </c>
      <c r="I2811" s="31" t="n">
        <v>1.2</v>
      </c>
      <c r="J2811" s="31" t="n">
        <v>0.6</v>
      </c>
      <c r="K2811" s="31" t="n">
        <v>3</v>
      </c>
      <c r="L2811" s="31" t="n">
        <v>0</v>
      </c>
      <c r="M2811" s="31" t="n">
        <v>0.5</v>
      </c>
      <c r="N2811" s="31" t="n">
        <v>1.1</v>
      </c>
    </row>
    <row r="2812" customFormat="false" ht="63" hidden="false" customHeight="false" outlineLevel="0" collapsed="false">
      <c r="A2812" s="19" t="s">
        <v>66</v>
      </c>
      <c r="B2812" s="19" t="s">
        <v>8082</v>
      </c>
      <c r="C2812" s="19" t="s">
        <v>66</v>
      </c>
      <c r="D2812" s="20" t="s">
        <v>8083</v>
      </c>
      <c r="E2812" s="20" t="s">
        <v>8084</v>
      </c>
      <c r="F2812" s="31" t="n">
        <v>0</v>
      </c>
      <c r="G2812" s="31" t="n">
        <v>7</v>
      </c>
      <c r="H2812" s="31" t="n">
        <v>9.6</v>
      </c>
      <c r="I2812" s="31" t="n">
        <v>0</v>
      </c>
      <c r="J2812" s="31" t="n">
        <v>5.6</v>
      </c>
      <c r="K2812" s="31" t="n">
        <v>7.1</v>
      </c>
      <c r="L2812" s="31" t="n">
        <v>0</v>
      </c>
      <c r="M2812" s="31" t="n">
        <v>1.4</v>
      </c>
      <c r="N2812" s="31" t="n">
        <v>2.5</v>
      </c>
    </row>
    <row r="2813" customFormat="false" ht="42" hidden="false" customHeight="false" outlineLevel="0" collapsed="false">
      <c r="A2813" s="19" t="s">
        <v>66</v>
      </c>
      <c r="B2813" s="19" t="s">
        <v>8085</v>
      </c>
      <c r="C2813" s="19" t="s">
        <v>83</v>
      </c>
      <c r="D2813" s="20" t="s">
        <v>8086</v>
      </c>
      <c r="E2813" s="20" t="s">
        <v>8087</v>
      </c>
      <c r="F2813" s="31" t="n">
        <v>0.2</v>
      </c>
      <c r="G2813" s="31" t="n">
        <v>0.2</v>
      </c>
      <c r="H2813" s="31" t="n">
        <v>0.2</v>
      </c>
      <c r="I2813" s="31" t="n">
        <v>0</v>
      </c>
      <c r="J2813" s="31" t="n">
        <v>0</v>
      </c>
      <c r="K2813" s="31" t="n">
        <v>0</v>
      </c>
      <c r="L2813" s="31" t="n">
        <v>0.2</v>
      </c>
      <c r="M2813" s="31" t="n">
        <v>0.2</v>
      </c>
      <c r="N2813" s="31" t="n">
        <v>0.2</v>
      </c>
    </row>
    <row r="2814" customFormat="false" ht="31.5" hidden="false" customHeight="false" outlineLevel="0" collapsed="false">
      <c r="A2814" s="19" t="s">
        <v>66</v>
      </c>
      <c r="B2814" s="19" t="s">
        <v>8088</v>
      </c>
      <c r="C2814" s="19" t="s">
        <v>83</v>
      </c>
      <c r="D2814" s="20" t="s">
        <v>8089</v>
      </c>
      <c r="E2814" s="20" t="s">
        <v>8090</v>
      </c>
      <c r="F2814" s="31" t="n">
        <v>0.1</v>
      </c>
      <c r="G2814" s="31" t="n">
        <v>0.1</v>
      </c>
      <c r="H2814" s="31" t="n">
        <v>0.1</v>
      </c>
      <c r="I2814" s="31" t="n">
        <v>0</v>
      </c>
      <c r="J2814" s="31" t="n">
        <v>0</v>
      </c>
      <c r="K2814" s="31" t="n">
        <v>0</v>
      </c>
      <c r="L2814" s="31" t="n">
        <v>0.1</v>
      </c>
      <c r="M2814" s="31" t="n">
        <v>0.1</v>
      </c>
      <c r="N2814" s="31" t="n">
        <v>0.1</v>
      </c>
    </row>
    <row r="2815" customFormat="false" ht="21" hidden="false" customHeight="false" outlineLevel="0" collapsed="false">
      <c r="A2815" s="19" t="s">
        <v>66</v>
      </c>
      <c r="B2815" s="19" t="s">
        <v>8091</v>
      </c>
      <c r="C2815" s="19" t="s">
        <v>83</v>
      </c>
      <c r="D2815" s="20" t="s">
        <v>8092</v>
      </c>
      <c r="E2815" s="20" t="s">
        <v>8093</v>
      </c>
      <c r="F2815" s="31" t="n">
        <v>0</v>
      </c>
      <c r="G2815" s="31" t="n">
        <v>0.1</v>
      </c>
      <c r="H2815" s="31" t="n">
        <v>0.1</v>
      </c>
      <c r="I2815" s="31" t="n">
        <v>0</v>
      </c>
      <c r="J2815" s="31" t="n">
        <v>0</v>
      </c>
      <c r="K2815" s="31" t="n">
        <v>0</v>
      </c>
      <c r="L2815" s="31" t="n">
        <v>0</v>
      </c>
      <c r="M2815" s="31" t="n">
        <v>0.1</v>
      </c>
      <c r="N2815" s="31" t="n">
        <v>0.1</v>
      </c>
    </row>
    <row r="2816" customFormat="false" ht="52.5" hidden="false" customHeight="false" outlineLevel="0" collapsed="false">
      <c r="A2816" s="19" t="s">
        <v>66</v>
      </c>
      <c r="B2816" s="19" t="s">
        <v>8094</v>
      </c>
      <c r="C2816" s="19" t="s">
        <v>83</v>
      </c>
      <c r="D2816" s="20" t="s">
        <v>8095</v>
      </c>
      <c r="E2816" s="20" t="s">
        <v>8096</v>
      </c>
      <c r="F2816" s="31" t="n">
        <v>0.4</v>
      </c>
      <c r="G2816" s="31" t="n">
        <v>0.4</v>
      </c>
      <c r="H2816" s="31" t="n">
        <v>0.5</v>
      </c>
      <c r="I2816" s="31" t="n">
        <v>0</v>
      </c>
      <c r="J2816" s="31" t="n">
        <v>0</v>
      </c>
      <c r="K2816" s="31" t="n">
        <v>0</v>
      </c>
      <c r="L2816" s="31" t="n">
        <v>0.4</v>
      </c>
      <c r="M2816" s="31" t="n">
        <v>0.4</v>
      </c>
      <c r="N2816" s="31" t="n">
        <v>0.5</v>
      </c>
    </row>
    <row r="2817" customFormat="false" ht="31.5" hidden="false" customHeight="false" outlineLevel="0" collapsed="false">
      <c r="A2817" s="19" t="s">
        <v>66</v>
      </c>
      <c r="B2817" s="19" t="s">
        <v>8097</v>
      </c>
      <c r="C2817" s="19" t="s">
        <v>83</v>
      </c>
      <c r="D2817" s="20" t="s">
        <v>8098</v>
      </c>
      <c r="E2817" s="20" t="s">
        <v>8099</v>
      </c>
      <c r="F2817" s="31" t="n">
        <v>6.4</v>
      </c>
      <c r="G2817" s="31" t="n">
        <v>4.5</v>
      </c>
      <c r="H2817" s="31" t="n">
        <v>4</v>
      </c>
      <c r="I2817" s="31" t="n">
        <v>6.4</v>
      </c>
      <c r="J2817" s="31" t="n">
        <v>1.5</v>
      </c>
      <c r="K2817" s="31" t="n">
        <v>0</v>
      </c>
      <c r="L2817" s="31" t="n">
        <v>0</v>
      </c>
      <c r="M2817" s="31" t="n">
        <v>3</v>
      </c>
      <c r="N2817" s="31" t="n">
        <v>4</v>
      </c>
    </row>
    <row r="2818" customFormat="false" ht="52.5" hidden="false" customHeight="false" outlineLevel="0" collapsed="false">
      <c r="A2818" s="19" t="s">
        <v>66</v>
      </c>
      <c r="B2818" s="19" t="s">
        <v>8100</v>
      </c>
      <c r="C2818" s="19" t="s">
        <v>83</v>
      </c>
      <c r="D2818" s="20" t="s">
        <v>8101</v>
      </c>
      <c r="E2818" s="20" t="s">
        <v>8102</v>
      </c>
      <c r="F2818" s="31" t="n">
        <v>0</v>
      </c>
      <c r="G2818" s="31" t="n">
        <v>0.2</v>
      </c>
      <c r="H2818" s="31" t="n">
        <v>0</v>
      </c>
      <c r="I2818" s="31" t="n">
        <v>0</v>
      </c>
      <c r="J2818" s="31" t="n">
        <v>0.2</v>
      </c>
      <c r="K2818" s="31" t="n">
        <v>0</v>
      </c>
      <c r="L2818" s="31" t="n">
        <v>0</v>
      </c>
      <c r="M2818" s="31" t="n">
        <v>0</v>
      </c>
      <c r="N2818" s="31" t="n">
        <v>0</v>
      </c>
    </row>
    <row r="2819" customFormat="false" ht="31.5" hidden="false" customHeight="false" outlineLevel="0" collapsed="false">
      <c r="A2819" s="19" t="s">
        <v>66</v>
      </c>
      <c r="B2819" s="19" t="s">
        <v>8103</v>
      </c>
      <c r="C2819" s="19" t="s">
        <v>872</v>
      </c>
      <c r="D2819" s="20" t="s">
        <v>8104</v>
      </c>
      <c r="E2819" s="20" t="s">
        <v>8105</v>
      </c>
      <c r="F2819" s="31" t="n">
        <v>0</v>
      </c>
      <c r="G2819" s="31" t="n">
        <v>1</v>
      </c>
      <c r="H2819" s="31" t="n">
        <v>5.3</v>
      </c>
      <c r="I2819" s="31" t="n">
        <v>0</v>
      </c>
      <c r="J2819" s="31" t="n">
        <v>1</v>
      </c>
      <c r="K2819" s="31" t="n">
        <v>4.6</v>
      </c>
      <c r="L2819" s="31" t="n">
        <v>0</v>
      </c>
      <c r="M2819" s="31" t="n">
        <v>0</v>
      </c>
      <c r="N2819" s="31" t="n">
        <v>0.8</v>
      </c>
    </row>
    <row r="2820" customFormat="false" ht="42" hidden="false" customHeight="false" outlineLevel="0" collapsed="false">
      <c r="A2820" s="19" t="s">
        <v>66</v>
      </c>
      <c r="B2820" s="19" t="s">
        <v>8106</v>
      </c>
      <c r="C2820" s="19" t="s">
        <v>121</v>
      </c>
      <c r="D2820" s="20" t="s">
        <v>8107</v>
      </c>
      <c r="E2820" s="20" t="s">
        <v>8108</v>
      </c>
      <c r="F2820" s="31" t="n">
        <v>0</v>
      </c>
      <c r="G2820" s="31" t="n">
        <v>0.1</v>
      </c>
      <c r="H2820" s="31" t="n">
        <v>0.1</v>
      </c>
      <c r="I2820" s="31" t="n">
        <v>0</v>
      </c>
      <c r="J2820" s="31" t="n">
        <v>0.1</v>
      </c>
      <c r="K2820" s="31" t="n">
        <v>0.1</v>
      </c>
      <c r="L2820" s="31" t="n">
        <v>0</v>
      </c>
      <c r="M2820" s="31" t="n">
        <v>0</v>
      </c>
      <c r="N2820" s="31" t="n">
        <v>0</v>
      </c>
    </row>
    <row r="2821" customFormat="false" ht="31.5" hidden="false" customHeight="false" outlineLevel="0" collapsed="false">
      <c r="A2821" s="19" t="s">
        <v>66</v>
      </c>
      <c r="B2821" s="19" t="s">
        <v>8109</v>
      </c>
      <c r="C2821" s="19" t="s">
        <v>66</v>
      </c>
      <c r="D2821" s="20" t="s">
        <v>8110</v>
      </c>
      <c r="E2821" s="20" t="s">
        <v>8111</v>
      </c>
      <c r="F2821" s="31" t="n">
        <v>5.7</v>
      </c>
      <c r="G2821" s="31" t="n">
        <v>6.9</v>
      </c>
      <c r="H2821" s="31" t="n">
        <v>2</v>
      </c>
      <c r="I2821" s="31" t="n">
        <v>2.6</v>
      </c>
      <c r="J2821" s="31" t="n">
        <v>4.1</v>
      </c>
      <c r="K2821" s="31" t="n">
        <v>0.3</v>
      </c>
      <c r="L2821" s="31" t="n">
        <v>3.1</v>
      </c>
      <c r="M2821" s="31" t="n">
        <v>2.8</v>
      </c>
      <c r="N2821" s="31" t="n">
        <v>1.7</v>
      </c>
    </row>
    <row r="2822" customFormat="false" ht="52.5" hidden="false" customHeight="false" outlineLevel="0" collapsed="false">
      <c r="A2822" s="19" t="s">
        <v>66</v>
      </c>
      <c r="B2822" s="19" t="s">
        <v>8112</v>
      </c>
      <c r="C2822" s="19" t="s">
        <v>66</v>
      </c>
      <c r="D2822" s="20" t="s">
        <v>8113</v>
      </c>
      <c r="E2822" s="20" t="s">
        <v>8114</v>
      </c>
      <c r="F2822" s="31" t="n">
        <v>17.5</v>
      </c>
      <c r="G2822" s="31" t="n">
        <v>17.6</v>
      </c>
      <c r="H2822" s="31" t="n">
        <v>17.9</v>
      </c>
      <c r="I2822" s="31" t="n">
        <v>0</v>
      </c>
      <c r="J2822" s="31" t="n">
        <v>0</v>
      </c>
      <c r="K2822" s="31" t="n">
        <v>0</v>
      </c>
      <c r="L2822" s="31" t="n">
        <v>17.5</v>
      </c>
      <c r="M2822" s="31" t="n">
        <v>17.6</v>
      </c>
      <c r="N2822" s="31" t="n">
        <v>18</v>
      </c>
    </row>
    <row r="2823" customFormat="false" ht="52.5" hidden="false" customHeight="false" outlineLevel="0" collapsed="false">
      <c r="A2823" s="19" t="s">
        <v>66</v>
      </c>
      <c r="B2823" s="19" t="s">
        <v>8115</v>
      </c>
      <c r="C2823" s="19" t="s">
        <v>66</v>
      </c>
      <c r="D2823" s="20" t="s">
        <v>8116</v>
      </c>
      <c r="E2823" s="20" t="s">
        <v>8117</v>
      </c>
      <c r="F2823" s="31" t="n">
        <v>142.9</v>
      </c>
      <c r="G2823" s="31" t="n">
        <v>132.8</v>
      </c>
      <c r="H2823" s="31" t="n">
        <v>144.1</v>
      </c>
      <c r="I2823" s="31" t="n">
        <v>118.8</v>
      </c>
      <c r="J2823" s="31" t="n">
        <v>108</v>
      </c>
      <c r="K2823" s="31" t="n">
        <v>103.2</v>
      </c>
      <c r="L2823" s="31" t="n">
        <v>24.1</v>
      </c>
      <c r="M2823" s="31" t="n">
        <v>24.8</v>
      </c>
      <c r="N2823" s="31" t="n">
        <v>40.9</v>
      </c>
    </row>
    <row r="2824" customFormat="false" ht="63" hidden="false" customHeight="false" outlineLevel="0" collapsed="false">
      <c r="A2824" s="19" t="s">
        <v>66</v>
      </c>
      <c r="B2824" s="19" t="s">
        <v>8118</v>
      </c>
      <c r="C2824" s="19" t="s">
        <v>66</v>
      </c>
      <c r="D2824" s="20" t="s">
        <v>8119</v>
      </c>
      <c r="E2824" s="20" t="s">
        <v>8120</v>
      </c>
      <c r="F2824" s="31" t="n">
        <v>37.1</v>
      </c>
      <c r="G2824" s="31" t="n">
        <v>26</v>
      </c>
      <c r="H2824" s="31" t="n">
        <v>33.1</v>
      </c>
      <c r="I2824" s="31" t="n">
        <v>19.2</v>
      </c>
      <c r="J2824" s="31" t="n">
        <v>8.9</v>
      </c>
      <c r="K2824" s="31" t="n">
        <v>14.3</v>
      </c>
      <c r="L2824" s="31" t="n">
        <v>17.9</v>
      </c>
      <c r="M2824" s="31" t="n">
        <v>17.1</v>
      </c>
      <c r="N2824" s="31" t="n">
        <v>18.8</v>
      </c>
    </row>
    <row r="2825" customFormat="false" ht="52.5" hidden="false" customHeight="false" outlineLevel="0" collapsed="false">
      <c r="A2825" s="19" t="s">
        <v>66</v>
      </c>
      <c r="B2825" s="19" t="s">
        <v>8121</v>
      </c>
      <c r="C2825" s="19" t="s">
        <v>66</v>
      </c>
      <c r="D2825" s="20" t="s">
        <v>8122</v>
      </c>
      <c r="E2825" s="20" t="s">
        <v>8123</v>
      </c>
      <c r="F2825" s="31" t="n">
        <v>22.9</v>
      </c>
      <c r="G2825" s="31" t="n">
        <v>23</v>
      </c>
      <c r="H2825" s="31" t="n">
        <v>19.9</v>
      </c>
      <c r="I2825" s="31" t="n">
        <v>4</v>
      </c>
      <c r="J2825" s="31" t="n">
        <v>3.6</v>
      </c>
      <c r="K2825" s="31" t="n">
        <v>0</v>
      </c>
      <c r="L2825" s="31" t="n">
        <v>18.9</v>
      </c>
      <c r="M2825" s="31" t="n">
        <v>19.4</v>
      </c>
      <c r="N2825" s="31" t="n">
        <v>19.9</v>
      </c>
    </row>
    <row r="2826" customFormat="false" ht="63" hidden="false" customHeight="false" outlineLevel="0" collapsed="false">
      <c r="A2826" s="19" t="s">
        <v>66</v>
      </c>
      <c r="B2826" s="19" t="s">
        <v>8124</v>
      </c>
      <c r="C2826" s="19" t="s">
        <v>66</v>
      </c>
      <c r="D2826" s="20" t="s">
        <v>8125</v>
      </c>
      <c r="E2826" s="20" t="s">
        <v>8126</v>
      </c>
      <c r="F2826" s="31" t="n">
        <v>60.8</v>
      </c>
      <c r="G2826" s="31" t="n">
        <v>34.2</v>
      </c>
      <c r="H2826" s="31" t="n">
        <v>15.9</v>
      </c>
      <c r="I2826" s="31" t="n">
        <v>57.6</v>
      </c>
      <c r="J2826" s="31" t="n">
        <v>25.3</v>
      </c>
      <c r="K2826" s="31" t="n">
        <v>6</v>
      </c>
      <c r="L2826" s="31" t="n">
        <v>3.2</v>
      </c>
      <c r="M2826" s="31" t="n">
        <v>8.9</v>
      </c>
      <c r="N2826" s="31" t="n">
        <v>9.9</v>
      </c>
    </row>
    <row r="2827" customFormat="false" ht="42" hidden="false" customHeight="false" outlineLevel="0" collapsed="false">
      <c r="A2827" s="19" t="s">
        <v>66</v>
      </c>
      <c r="B2827" s="19" t="s">
        <v>8127</v>
      </c>
      <c r="C2827" s="19" t="s">
        <v>66</v>
      </c>
      <c r="D2827" s="20" t="s">
        <v>8128</v>
      </c>
      <c r="E2827" s="20" t="s">
        <v>8129</v>
      </c>
      <c r="F2827" s="31" t="n">
        <v>136.6</v>
      </c>
      <c r="G2827" s="31" t="n">
        <v>116.5</v>
      </c>
      <c r="H2827" s="31" t="n">
        <v>117</v>
      </c>
      <c r="I2827" s="31" t="n">
        <v>66.3</v>
      </c>
      <c r="J2827" s="31" t="n">
        <v>47.2</v>
      </c>
      <c r="K2827" s="31" t="n">
        <v>35.1</v>
      </c>
      <c r="L2827" s="31" t="n">
        <v>70.3</v>
      </c>
      <c r="M2827" s="31" t="n">
        <v>69.3</v>
      </c>
      <c r="N2827" s="31" t="n">
        <v>81.9</v>
      </c>
    </row>
    <row r="2828" customFormat="false" ht="63" hidden="false" customHeight="false" outlineLevel="0" collapsed="false">
      <c r="A2828" s="19" t="s">
        <v>66</v>
      </c>
      <c r="B2828" s="19" t="s">
        <v>8130</v>
      </c>
      <c r="C2828" s="19" t="s">
        <v>66</v>
      </c>
      <c r="D2828" s="20" t="s">
        <v>8131</v>
      </c>
      <c r="E2828" s="20" t="s">
        <v>8132</v>
      </c>
      <c r="F2828" s="31" t="n">
        <v>175.9</v>
      </c>
      <c r="G2828" s="31" t="n">
        <v>260.4</v>
      </c>
      <c r="H2828" s="31" t="n">
        <v>340.2</v>
      </c>
      <c r="I2828" s="31" t="n">
        <v>175.9</v>
      </c>
      <c r="J2828" s="31" t="n">
        <v>260.4</v>
      </c>
      <c r="K2828" s="31" t="n">
        <v>340.2</v>
      </c>
      <c r="L2828" s="31" t="n">
        <v>0</v>
      </c>
      <c r="M2828" s="31" t="n">
        <v>0</v>
      </c>
      <c r="N2828" s="31" t="n">
        <v>0</v>
      </c>
    </row>
    <row r="2829" customFormat="false" ht="52.5" hidden="false" customHeight="false" outlineLevel="0" collapsed="false">
      <c r="A2829" s="19" t="s">
        <v>66</v>
      </c>
      <c r="B2829" s="19" t="s">
        <v>8133</v>
      </c>
      <c r="C2829" s="19" t="s">
        <v>66</v>
      </c>
      <c r="D2829" s="20" t="s">
        <v>8134</v>
      </c>
      <c r="E2829" s="20" t="s">
        <v>8135</v>
      </c>
      <c r="F2829" s="31" t="n">
        <v>0</v>
      </c>
      <c r="G2829" s="31" t="n">
        <v>1</v>
      </c>
      <c r="H2829" s="31" t="n">
        <v>0</v>
      </c>
      <c r="I2829" s="31" t="n">
        <v>0</v>
      </c>
      <c r="J2829" s="31" t="n">
        <v>1</v>
      </c>
      <c r="K2829" s="31" t="n">
        <v>0</v>
      </c>
      <c r="L2829" s="31" t="n">
        <v>0</v>
      </c>
      <c r="M2829" s="31" t="n">
        <v>0</v>
      </c>
      <c r="N2829" s="31" t="n">
        <v>0</v>
      </c>
    </row>
    <row r="2830" customFormat="false" ht="63" hidden="false" customHeight="false" outlineLevel="0" collapsed="false">
      <c r="A2830" s="19" t="s">
        <v>66</v>
      </c>
      <c r="B2830" s="19" t="s">
        <v>8136</v>
      </c>
      <c r="C2830" s="19" t="s">
        <v>66</v>
      </c>
      <c r="D2830" s="20" t="s">
        <v>8137</v>
      </c>
      <c r="E2830" s="20" t="s">
        <v>8138</v>
      </c>
      <c r="F2830" s="31" t="n">
        <v>21.3</v>
      </c>
      <c r="G2830" s="31" t="n">
        <v>20.2</v>
      </c>
      <c r="H2830" s="31" t="n">
        <v>4.8</v>
      </c>
      <c r="I2830" s="31" t="n">
        <v>19.5</v>
      </c>
      <c r="J2830" s="31" t="n">
        <v>15.4</v>
      </c>
      <c r="K2830" s="31" t="n">
        <v>0</v>
      </c>
      <c r="L2830" s="31" t="n">
        <v>1.8</v>
      </c>
      <c r="M2830" s="31" t="n">
        <v>4.8</v>
      </c>
      <c r="N2830" s="31" t="n">
        <v>4.8</v>
      </c>
    </row>
    <row r="2831" customFormat="false" ht="63" hidden="false" customHeight="false" outlineLevel="0" collapsed="false">
      <c r="A2831" s="19" t="s">
        <v>66</v>
      </c>
      <c r="B2831" s="19" t="s">
        <v>8139</v>
      </c>
      <c r="C2831" s="19" t="s">
        <v>66</v>
      </c>
      <c r="D2831" s="20" t="s">
        <v>8140</v>
      </c>
      <c r="E2831" s="20" t="s">
        <v>8141</v>
      </c>
      <c r="F2831" s="31" t="n">
        <v>17.9</v>
      </c>
      <c r="G2831" s="31" t="n">
        <v>30.7</v>
      </c>
      <c r="H2831" s="31" t="n">
        <v>65.8</v>
      </c>
      <c r="I2831" s="31" t="n">
        <v>17.9</v>
      </c>
      <c r="J2831" s="31" t="n">
        <v>25.8</v>
      </c>
      <c r="K2831" s="31" t="n">
        <v>56</v>
      </c>
      <c r="L2831" s="31" t="n">
        <v>0</v>
      </c>
      <c r="M2831" s="31" t="n">
        <v>4.9</v>
      </c>
      <c r="N2831" s="31" t="n">
        <v>9.8</v>
      </c>
    </row>
    <row r="2832" customFormat="false" ht="52.5" hidden="false" customHeight="false" outlineLevel="0" collapsed="false">
      <c r="A2832" s="19" t="s">
        <v>66</v>
      </c>
      <c r="B2832" s="19" t="s">
        <v>8142</v>
      </c>
      <c r="C2832" s="19" t="s">
        <v>66</v>
      </c>
      <c r="D2832" s="20" t="s">
        <v>8143</v>
      </c>
      <c r="E2832" s="20" t="s">
        <v>8144</v>
      </c>
      <c r="F2832" s="31" t="n">
        <v>35.8</v>
      </c>
      <c r="G2832" s="31" t="n">
        <v>53.9</v>
      </c>
      <c r="H2832" s="31" t="n">
        <v>55.1</v>
      </c>
      <c r="I2832" s="31" t="n">
        <v>19.8</v>
      </c>
      <c r="J2832" s="31" t="n">
        <v>28.3</v>
      </c>
      <c r="K2832" s="31" t="n">
        <v>24</v>
      </c>
      <c r="L2832" s="31" t="n">
        <v>16</v>
      </c>
      <c r="M2832" s="31" t="n">
        <v>25.6</v>
      </c>
      <c r="N2832" s="31" t="n">
        <v>31.1</v>
      </c>
    </row>
    <row r="2833" customFormat="false" ht="52.5" hidden="false" customHeight="false" outlineLevel="0" collapsed="false">
      <c r="A2833" s="19" t="s">
        <v>66</v>
      </c>
      <c r="B2833" s="19" t="s">
        <v>8145</v>
      </c>
      <c r="C2833" s="19" t="s">
        <v>66</v>
      </c>
      <c r="D2833" s="20" t="s">
        <v>8146</v>
      </c>
      <c r="E2833" s="20" t="s">
        <v>8147</v>
      </c>
      <c r="F2833" s="31" t="n">
        <v>90.7</v>
      </c>
      <c r="G2833" s="31" t="n">
        <v>62.4</v>
      </c>
      <c r="H2833" s="31" t="n">
        <v>97.1</v>
      </c>
      <c r="I2833" s="31" t="n">
        <v>60</v>
      </c>
      <c r="J2833" s="31" t="n">
        <v>43.5</v>
      </c>
      <c r="K2833" s="31" t="n">
        <v>73.3</v>
      </c>
      <c r="L2833" s="31" t="n">
        <v>30.7</v>
      </c>
      <c r="M2833" s="31" t="n">
        <v>18.9</v>
      </c>
      <c r="N2833" s="31" t="n">
        <v>23.8</v>
      </c>
    </row>
    <row r="2834" customFormat="false" ht="42" hidden="false" customHeight="false" outlineLevel="0" collapsed="false">
      <c r="A2834" s="19" t="s">
        <v>66</v>
      </c>
      <c r="B2834" s="19" t="s">
        <v>8148</v>
      </c>
      <c r="C2834" s="19" t="s">
        <v>83</v>
      </c>
      <c r="D2834" s="20" t="s">
        <v>8149</v>
      </c>
      <c r="E2834" s="20" t="s">
        <v>8150</v>
      </c>
      <c r="F2834" s="31" t="n">
        <v>2.5</v>
      </c>
      <c r="G2834" s="31" t="n">
        <v>0</v>
      </c>
      <c r="H2834" s="31" t="n">
        <v>0</v>
      </c>
      <c r="I2834" s="31" t="n">
        <v>2.5</v>
      </c>
      <c r="J2834" s="31" t="n">
        <v>0</v>
      </c>
      <c r="K2834" s="31" t="n">
        <v>0</v>
      </c>
      <c r="L2834" s="31" t="n">
        <v>0</v>
      </c>
      <c r="M2834" s="31" t="n">
        <v>0</v>
      </c>
      <c r="N2834" s="31" t="n">
        <v>0</v>
      </c>
    </row>
    <row r="2835" customFormat="false" ht="63" hidden="false" customHeight="false" outlineLevel="0" collapsed="false">
      <c r="A2835" s="19" t="s">
        <v>66</v>
      </c>
      <c r="B2835" s="19" t="s">
        <v>8151</v>
      </c>
      <c r="C2835" s="19" t="s">
        <v>83</v>
      </c>
      <c r="D2835" s="20" t="s">
        <v>8152</v>
      </c>
      <c r="E2835" s="20" t="s">
        <v>8153</v>
      </c>
      <c r="F2835" s="31" t="n">
        <v>3</v>
      </c>
      <c r="G2835" s="31" t="n">
        <v>3</v>
      </c>
      <c r="H2835" s="31" t="n">
        <v>3</v>
      </c>
      <c r="I2835" s="31" t="n">
        <v>0</v>
      </c>
      <c r="J2835" s="31" t="n">
        <v>0</v>
      </c>
      <c r="K2835" s="31" t="n">
        <v>0</v>
      </c>
      <c r="L2835" s="31" t="n">
        <v>3</v>
      </c>
      <c r="M2835" s="31" t="n">
        <v>3</v>
      </c>
      <c r="N2835" s="31" t="n">
        <v>3</v>
      </c>
    </row>
    <row r="2836" customFormat="false" ht="42" hidden="false" customHeight="false" outlineLevel="0" collapsed="false">
      <c r="A2836" s="19" t="s">
        <v>66</v>
      </c>
      <c r="B2836" s="19" t="s">
        <v>8154</v>
      </c>
      <c r="C2836" s="19" t="s">
        <v>83</v>
      </c>
      <c r="D2836" s="20" t="s">
        <v>8155</v>
      </c>
      <c r="E2836" s="20" t="s">
        <v>8156</v>
      </c>
      <c r="F2836" s="31" t="n">
        <v>24.9</v>
      </c>
      <c r="G2836" s="31" t="n">
        <v>28.8</v>
      </c>
      <c r="H2836" s="31" t="n">
        <v>17</v>
      </c>
      <c r="I2836" s="31" t="n">
        <v>24.9</v>
      </c>
      <c r="J2836" s="31" t="n">
        <v>28.8</v>
      </c>
      <c r="K2836" s="31" t="n">
        <v>17</v>
      </c>
      <c r="L2836" s="31" t="n">
        <v>0</v>
      </c>
      <c r="M2836" s="31" t="n">
        <v>0</v>
      </c>
      <c r="N2836" s="31" t="n">
        <v>0</v>
      </c>
    </row>
    <row r="2837" customFormat="false" ht="31.5" hidden="false" customHeight="false" outlineLevel="0" collapsed="false">
      <c r="A2837" s="19" t="s">
        <v>66</v>
      </c>
      <c r="B2837" s="19" t="s">
        <v>8157</v>
      </c>
      <c r="C2837" s="19" t="s">
        <v>83</v>
      </c>
      <c r="D2837" s="20" t="s">
        <v>8158</v>
      </c>
      <c r="E2837" s="20" t="s">
        <v>8159</v>
      </c>
      <c r="F2837" s="31" t="n">
        <v>0.6</v>
      </c>
      <c r="G2837" s="31" t="n">
        <v>0.2</v>
      </c>
      <c r="H2837" s="31" t="n">
        <v>0.2</v>
      </c>
      <c r="I2837" s="31" t="n">
        <v>0.3</v>
      </c>
      <c r="J2837" s="31" t="n">
        <v>0.1</v>
      </c>
      <c r="K2837" s="31" t="n">
        <v>0.1</v>
      </c>
      <c r="L2837" s="31" t="n">
        <v>0.3</v>
      </c>
      <c r="M2837" s="31" t="n">
        <v>0.1</v>
      </c>
      <c r="N2837" s="31" t="n">
        <v>0.1</v>
      </c>
    </row>
    <row r="2838" customFormat="false" ht="63" hidden="false" customHeight="false" outlineLevel="0" collapsed="false">
      <c r="A2838" s="19" t="s">
        <v>66</v>
      </c>
      <c r="B2838" s="19" t="s">
        <v>8160</v>
      </c>
      <c r="C2838" s="19" t="s">
        <v>83</v>
      </c>
      <c r="D2838" s="20" t="s">
        <v>8161</v>
      </c>
      <c r="E2838" s="20" t="s">
        <v>8162</v>
      </c>
      <c r="F2838" s="31" t="n">
        <v>0</v>
      </c>
      <c r="G2838" s="31" t="n">
        <v>1</v>
      </c>
      <c r="H2838" s="31" t="n">
        <v>10</v>
      </c>
      <c r="I2838" s="31" t="n">
        <v>0</v>
      </c>
      <c r="J2838" s="31" t="n">
        <v>1</v>
      </c>
      <c r="K2838" s="31" t="n">
        <v>10</v>
      </c>
      <c r="L2838" s="31" t="n">
        <v>0</v>
      </c>
      <c r="M2838" s="31" t="n">
        <v>0</v>
      </c>
      <c r="N2838" s="31" t="n">
        <v>0</v>
      </c>
    </row>
    <row r="2839" customFormat="false" ht="42" hidden="false" customHeight="false" outlineLevel="0" collapsed="false">
      <c r="A2839" s="19" t="s">
        <v>66</v>
      </c>
      <c r="B2839" s="19" t="s">
        <v>8163</v>
      </c>
      <c r="C2839" s="19" t="s">
        <v>83</v>
      </c>
      <c r="D2839" s="20" t="s">
        <v>8164</v>
      </c>
      <c r="E2839" s="20" t="s">
        <v>8165</v>
      </c>
      <c r="F2839" s="31" t="n">
        <v>2</v>
      </c>
      <c r="G2839" s="31" t="n">
        <v>2.1</v>
      </c>
      <c r="H2839" s="31" t="n">
        <v>5.9</v>
      </c>
      <c r="I2839" s="31" t="n">
        <v>2</v>
      </c>
      <c r="J2839" s="31" t="n">
        <v>2.1</v>
      </c>
      <c r="K2839" s="31" t="n">
        <v>5.9</v>
      </c>
      <c r="L2839" s="31" t="n">
        <v>0</v>
      </c>
      <c r="M2839" s="31" t="n">
        <v>0</v>
      </c>
      <c r="N2839" s="31" t="n">
        <v>0</v>
      </c>
    </row>
    <row r="2840" customFormat="false" ht="52.5" hidden="false" customHeight="false" outlineLevel="0" collapsed="false">
      <c r="A2840" s="19" t="s">
        <v>66</v>
      </c>
      <c r="B2840" s="19" t="s">
        <v>8166</v>
      </c>
      <c r="C2840" s="19" t="s">
        <v>83</v>
      </c>
      <c r="D2840" s="20" t="s">
        <v>8167</v>
      </c>
      <c r="E2840" s="20" t="s">
        <v>8168</v>
      </c>
      <c r="F2840" s="31" t="n">
        <v>0.3</v>
      </c>
      <c r="G2840" s="31" t="n">
        <v>0.3</v>
      </c>
      <c r="H2840" s="31" t="n">
        <v>0</v>
      </c>
      <c r="I2840" s="31" t="n">
        <v>0</v>
      </c>
      <c r="J2840" s="31" t="n">
        <v>0</v>
      </c>
      <c r="K2840" s="31" t="n">
        <v>0</v>
      </c>
      <c r="L2840" s="31" t="n">
        <v>0.3</v>
      </c>
      <c r="M2840" s="31" t="n">
        <v>0.3</v>
      </c>
      <c r="N2840" s="31" t="n">
        <v>0</v>
      </c>
    </row>
    <row r="2841" customFormat="false" ht="63" hidden="false" customHeight="false" outlineLevel="0" collapsed="false">
      <c r="A2841" s="19" t="s">
        <v>66</v>
      </c>
      <c r="B2841" s="19" t="s">
        <v>8169</v>
      </c>
      <c r="C2841" s="19" t="s">
        <v>83</v>
      </c>
      <c r="D2841" s="20" t="s">
        <v>8170</v>
      </c>
      <c r="E2841" s="20" t="s">
        <v>8171</v>
      </c>
      <c r="F2841" s="31" t="n">
        <v>1</v>
      </c>
      <c r="G2841" s="31" t="n">
        <v>1</v>
      </c>
      <c r="H2841" s="31" t="n">
        <v>1</v>
      </c>
      <c r="I2841" s="31" t="n">
        <v>0</v>
      </c>
      <c r="J2841" s="31" t="n">
        <v>0</v>
      </c>
      <c r="K2841" s="31" t="n">
        <v>0</v>
      </c>
      <c r="L2841" s="31" t="n">
        <v>1</v>
      </c>
      <c r="M2841" s="31" t="n">
        <v>1</v>
      </c>
      <c r="N2841" s="31" t="n">
        <v>1</v>
      </c>
    </row>
    <row r="2842" customFormat="false" ht="52.5" hidden="false" customHeight="false" outlineLevel="0" collapsed="false">
      <c r="A2842" s="19" t="s">
        <v>66</v>
      </c>
      <c r="B2842" s="19" t="s">
        <v>8172</v>
      </c>
      <c r="C2842" s="19" t="s">
        <v>83</v>
      </c>
      <c r="D2842" s="20" t="s">
        <v>8173</v>
      </c>
      <c r="E2842" s="20" t="s">
        <v>8174</v>
      </c>
      <c r="F2842" s="31" t="n">
        <v>5.9</v>
      </c>
      <c r="G2842" s="31" t="n">
        <v>3.5</v>
      </c>
      <c r="H2842" s="31" t="n">
        <v>4</v>
      </c>
      <c r="I2842" s="31" t="n">
        <v>5.9</v>
      </c>
      <c r="J2842" s="31" t="n">
        <v>3.5</v>
      </c>
      <c r="K2842" s="31" t="n">
        <v>4</v>
      </c>
      <c r="L2842" s="31" t="n">
        <v>0</v>
      </c>
      <c r="M2842" s="31" t="n">
        <v>0</v>
      </c>
      <c r="N2842" s="31" t="n">
        <v>0</v>
      </c>
    </row>
    <row r="2843" customFormat="false" ht="42" hidden="false" customHeight="false" outlineLevel="0" collapsed="false">
      <c r="A2843" s="19" t="s">
        <v>66</v>
      </c>
      <c r="B2843" s="19" t="s">
        <v>8175</v>
      </c>
      <c r="C2843" s="19" t="s">
        <v>83</v>
      </c>
      <c r="D2843" s="20" t="s">
        <v>8176</v>
      </c>
      <c r="E2843" s="20" t="s">
        <v>8177</v>
      </c>
      <c r="F2843" s="31" t="n">
        <v>58.3</v>
      </c>
      <c r="G2843" s="31" t="n">
        <v>47.6</v>
      </c>
      <c r="H2843" s="31" t="n">
        <v>34.6</v>
      </c>
      <c r="I2843" s="31" t="n">
        <v>58.3</v>
      </c>
      <c r="J2843" s="31" t="n">
        <v>47.6</v>
      </c>
      <c r="K2843" s="31" t="n">
        <v>34.6</v>
      </c>
      <c r="L2843" s="31" t="n">
        <v>0</v>
      </c>
      <c r="M2843" s="31" t="n">
        <v>0</v>
      </c>
      <c r="N2843" s="31" t="n">
        <v>0</v>
      </c>
    </row>
    <row r="2844" customFormat="false" ht="42" hidden="false" customHeight="false" outlineLevel="0" collapsed="false">
      <c r="A2844" s="19" t="s">
        <v>66</v>
      </c>
      <c r="B2844" s="19" t="s">
        <v>8178</v>
      </c>
      <c r="C2844" s="19" t="s">
        <v>83</v>
      </c>
      <c r="D2844" s="20" t="s">
        <v>8179</v>
      </c>
      <c r="E2844" s="20" t="s">
        <v>8180</v>
      </c>
      <c r="F2844" s="31" t="n">
        <v>1</v>
      </c>
      <c r="G2844" s="31" t="n">
        <v>1.8</v>
      </c>
      <c r="H2844" s="31" t="n">
        <v>0</v>
      </c>
      <c r="I2844" s="31" t="n">
        <v>0</v>
      </c>
      <c r="J2844" s="31" t="n">
        <v>0</v>
      </c>
      <c r="K2844" s="31" t="n">
        <v>0</v>
      </c>
      <c r="L2844" s="31" t="n">
        <v>1</v>
      </c>
      <c r="M2844" s="31" t="n">
        <v>1.8</v>
      </c>
      <c r="N2844" s="31" t="n">
        <v>0</v>
      </c>
    </row>
    <row r="2845" customFormat="false" ht="52.5" hidden="false" customHeight="false" outlineLevel="0" collapsed="false">
      <c r="A2845" s="19" t="s">
        <v>66</v>
      </c>
      <c r="B2845" s="19" t="s">
        <v>8181</v>
      </c>
      <c r="C2845" s="19" t="s">
        <v>83</v>
      </c>
      <c r="D2845" s="20" t="s">
        <v>8182</v>
      </c>
      <c r="E2845" s="20" t="s">
        <v>8183</v>
      </c>
      <c r="F2845" s="31" t="n">
        <v>0.4</v>
      </c>
      <c r="G2845" s="31" t="n">
        <v>0.4</v>
      </c>
      <c r="H2845" s="31" t="n">
        <v>0</v>
      </c>
      <c r="I2845" s="31" t="n">
        <v>0</v>
      </c>
      <c r="J2845" s="31" t="n">
        <v>0</v>
      </c>
      <c r="K2845" s="31" t="n">
        <v>0</v>
      </c>
      <c r="L2845" s="31" t="n">
        <v>0.4</v>
      </c>
      <c r="M2845" s="31" t="n">
        <v>0.4</v>
      </c>
      <c r="N2845" s="31" t="n">
        <v>0</v>
      </c>
    </row>
    <row r="2846" customFormat="false" ht="42" hidden="false" customHeight="false" outlineLevel="0" collapsed="false">
      <c r="A2846" s="19" t="s">
        <v>66</v>
      </c>
      <c r="B2846" s="19" t="s">
        <v>8184</v>
      </c>
      <c r="C2846" s="19" t="s">
        <v>83</v>
      </c>
      <c r="D2846" s="20" t="s">
        <v>8185</v>
      </c>
      <c r="E2846" s="20" t="s">
        <v>8186</v>
      </c>
      <c r="F2846" s="31" t="n">
        <v>0.1</v>
      </c>
      <c r="G2846" s="31" t="n">
        <v>0.1</v>
      </c>
      <c r="H2846" s="31" t="n">
        <v>0</v>
      </c>
      <c r="I2846" s="31" t="n">
        <v>0</v>
      </c>
      <c r="J2846" s="31" t="n">
        <v>0</v>
      </c>
      <c r="K2846" s="31" t="n">
        <v>0</v>
      </c>
      <c r="L2846" s="31" t="n">
        <v>0.1</v>
      </c>
      <c r="M2846" s="31" t="n">
        <v>0.1</v>
      </c>
      <c r="N2846" s="31" t="n">
        <v>0</v>
      </c>
    </row>
    <row r="2847" customFormat="false" ht="31.5" hidden="false" customHeight="false" outlineLevel="0" collapsed="false">
      <c r="A2847" s="19" t="s">
        <v>66</v>
      </c>
      <c r="B2847" s="19" t="s">
        <v>8187</v>
      </c>
      <c r="C2847" s="19" t="s">
        <v>83</v>
      </c>
      <c r="D2847" s="20" t="s">
        <v>8188</v>
      </c>
      <c r="E2847" s="20" t="s">
        <v>8189</v>
      </c>
      <c r="F2847" s="31" t="n">
        <v>0.3</v>
      </c>
      <c r="G2847" s="31" t="n">
        <v>0.3</v>
      </c>
      <c r="H2847" s="31" t="n">
        <v>0</v>
      </c>
      <c r="I2847" s="31" t="n">
        <v>0</v>
      </c>
      <c r="J2847" s="31" t="n">
        <v>0</v>
      </c>
      <c r="K2847" s="31" t="n">
        <v>0</v>
      </c>
      <c r="L2847" s="31" t="n">
        <v>0.3</v>
      </c>
      <c r="M2847" s="31" t="n">
        <v>0.3</v>
      </c>
      <c r="N2847" s="31" t="n">
        <v>0</v>
      </c>
    </row>
    <row r="2848" customFormat="false" ht="42" hidden="false" customHeight="false" outlineLevel="0" collapsed="false">
      <c r="A2848" s="19" t="s">
        <v>66</v>
      </c>
      <c r="B2848" s="19" t="s">
        <v>8190</v>
      </c>
      <c r="C2848" s="19" t="s">
        <v>83</v>
      </c>
      <c r="D2848" s="20" t="s">
        <v>8191</v>
      </c>
      <c r="E2848" s="20" t="s">
        <v>8192</v>
      </c>
      <c r="F2848" s="31" t="n">
        <v>6.8</v>
      </c>
      <c r="G2848" s="31" t="n">
        <v>6.8</v>
      </c>
      <c r="H2848" s="31" t="n">
        <v>0</v>
      </c>
      <c r="I2848" s="31" t="n">
        <v>0</v>
      </c>
      <c r="J2848" s="31" t="n">
        <v>0</v>
      </c>
      <c r="K2848" s="31" t="n">
        <v>0</v>
      </c>
      <c r="L2848" s="31" t="n">
        <v>6.8</v>
      </c>
      <c r="M2848" s="31" t="n">
        <v>6.8</v>
      </c>
      <c r="N2848" s="31" t="n">
        <v>0</v>
      </c>
    </row>
    <row r="2849" customFormat="false" ht="84" hidden="false" customHeight="false" outlineLevel="0" collapsed="false">
      <c r="A2849" s="19" t="s">
        <v>66</v>
      </c>
      <c r="B2849" s="19" t="s">
        <v>8193</v>
      </c>
      <c r="C2849" s="19" t="s">
        <v>83</v>
      </c>
      <c r="D2849" s="20" t="s">
        <v>8194</v>
      </c>
      <c r="E2849" s="20" t="s">
        <v>8195</v>
      </c>
      <c r="F2849" s="31" t="n">
        <v>9.5</v>
      </c>
      <c r="G2849" s="31" t="n">
        <v>13.8</v>
      </c>
      <c r="H2849" s="31" t="n">
        <v>13.9</v>
      </c>
      <c r="I2849" s="31" t="n">
        <v>3.3</v>
      </c>
      <c r="J2849" s="31" t="n">
        <v>7</v>
      </c>
      <c r="K2849" s="31" t="n">
        <v>5.5</v>
      </c>
      <c r="L2849" s="31" t="n">
        <v>6.2</v>
      </c>
      <c r="M2849" s="31" t="n">
        <v>6.8</v>
      </c>
      <c r="N2849" s="31" t="n">
        <v>8.4</v>
      </c>
    </row>
    <row r="2850" customFormat="false" ht="21" hidden="false" customHeight="false" outlineLevel="0" collapsed="false">
      <c r="A2850" s="19" t="s">
        <v>66</v>
      </c>
      <c r="B2850" s="19" t="s">
        <v>8196</v>
      </c>
      <c r="C2850" s="19" t="s">
        <v>83</v>
      </c>
      <c r="D2850" s="20" t="s">
        <v>8197</v>
      </c>
      <c r="E2850" s="20" t="s">
        <v>8198</v>
      </c>
      <c r="F2850" s="31" t="n">
        <v>0</v>
      </c>
      <c r="G2850" s="31" t="n">
        <v>0.5</v>
      </c>
      <c r="H2850" s="31" t="n">
        <v>0.5</v>
      </c>
      <c r="I2850" s="31" t="n">
        <v>0</v>
      </c>
      <c r="J2850" s="31" t="n">
        <v>0.5</v>
      </c>
      <c r="K2850" s="31" t="n">
        <v>0.5</v>
      </c>
      <c r="L2850" s="31" t="n">
        <v>0</v>
      </c>
      <c r="M2850" s="31" t="n">
        <v>0</v>
      </c>
      <c r="N2850" s="31" t="n">
        <v>0</v>
      </c>
    </row>
    <row r="2851" customFormat="false" ht="42" hidden="false" customHeight="false" outlineLevel="0" collapsed="false">
      <c r="A2851" s="19" t="s">
        <v>66</v>
      </c>
      <c r="B2851" s="19" t="s">
        <v>8199</v>
      </c>
      <c r="C2851" s="19" t="s">
        <v>83</v>
      </c>
      <c r="D2851" s="20" t="s">
        <v>8200</v>
      </c>
      <c r="E2851" s="20" t="s">
        <v>8201</v>
      </c>
      <c r="F2851" s="31" t="n">
        <v>1</v>
      </c>
      <c r="G2851" s="31" t="n">
        <v>1.7</v>
      </c>
      <c r="H2851" s="31" t="n">
        <v>0</v>
      </c>
      <c r="I2851" s="31" t="n">
        <v>0</v>
      </c>
      <c r="J2851" s="31" t="n">
        <v>0</v>
      </c>
      <c r="K2851" s="31" t="n">
        <v>0</v>
      </c>
      <c r="L2851" s="31" t="n">
        <v>1</v>
      </c>
      <c r="M2851" s="31" t="n">
        <v>1.7</v>
      </c>
      <c r="N2851" s="31" t="n">
        <v>0</v>
      </c>
    </row>
    <row r="2852" customFormat="false" ht="52.5" hidden="false" customHeight="false" outlineLevel="0" collapsed="false">
      <c r="A2852" s="19" t="s">
        <v>66</v>
      </c>
      <c r="B2852" s="19" t="s">
        <v>8202</v>
      </c>
      <c r="C2852" s="19" t="s">
        <v>83</v>
      </c>
      <c r="D2852" s="20" t="s">
        <v>8203</v>
      </c>
      <c r="E2852" s="20" t="s">
        <v>8204</v>
      </c>
      <c r="F2852" s="31" t="n">
        <v>1.5</v>
      </c>
      <c r="G2852" s="31" t="n">
        <v>1.4</v>
      </c>
      <c r="H2852" s="31" t="n">
        <v>1.4</v>
      </c>
      <c r="I2852" s="31" t="n">
        <v>1.5</v>
      </c>
      <c r="J2852" s="31" t="n">
        <v>1.4</v>
      </c>
      <c r="K2852" s="31" t="n">
        <v>1.4</v>
      </c>
      <c r="L2852" s="31" t="n">
        <v>0</v>
      </c>
      <c r="M2852" s="31" t="n">
        <v>0</v>
      </c>
      <c r="N2852" s="31" t="n">
        <v>0</v>
      </c>
    </row>
    <row r="2853" customFormat="false" ht="42" hidden="false" customHeight="false" outlineLevel="0" collapsed="false">
      <c r="A2853" s="19" t="s">
        <v>66</v>
      </c>
      <c r="B2853" s="19" t="s">
        <v>8205</v>
      </c>
      <c r="C2853" s="19" t="s">
        <v>83</v>
      </c>
      <c r="D2853" s="20" t="s">
        <v>8206</v>
      </c>
      <c r="E2853" s="20" t="s">
        <v>8207</v>
      </c>
      <c r="F2853" s="31" t="n">
        <v>0.2</v>
      </c>
      <c r="G2853" s="31" t="n">
        <v>0.3</v>
      </c>
      <c r="H2853" s="31" t="n">
        <v>0</v>
      </c>
      <c r="I2853" s="31" t="n">
        <v>0</v>
      </c>
      <c r="J2853" s="31" t="n">
        <v>0</v>
      </c>
      <c r="K2853" s="31" t="n">
        <v>0</v>
      </c>
      <c r="L2853" s="31" t="n">
        <v>0.2</v>
      </c>
      <c r="M2853" s="31" t="n">
        <v>0.3</v>
      </c>
      <c r="N2853" s="31" t="n">
        <v>0</v>
      </c>
    </row>
    <row r="2854" customFormat="false" ht="63" hidden="false" customHeight="false" outlineLevel="0" collapsed="false">
      <c r="A2854" s="19" t="s">
        <v>66</v>
      </c>
      <c r="B2854" s="19" t="s">
        <v>8208</v>
      </c>
      <c r="C2854" s="19" t="s">
        <v>83</v>
      </c>
      <c r="D2854" s="20" t="s">
        <v>8209</v>
      </c>
      <c r="E2854" s="20" t="s">
        <v>8210</v>
      </c>
      <c r="F2854" s="31" t="n">
        <v>2.2</v>
      </c>
      <c r="G2854" s="31" t="n">
        <v>2.3</v>
      </c>
      <c r="H2854" s="31" t="n">
        <v>1.9</v>
      </c>
      <c r="I2854" s="31" t="n">
        <v>1.9</v>
      </c>
      <c r="J2854" s="31" t="n">
        <v>2</v>
      </c>
      <c r="K2854" s="31" t="n">
        <v>1.6</v>
      </c>
      <c r="L2854" s="31" t="n">
        <v>0.3</v>
      </c>
      <c r="M2854" s="31" t="n">
        <v>0.3</v>
      </c>
      <c r="N2854" s="31" t="n">
        <v>0.3</v>
      </c>
    </row>
    <row r="2855" customFormat="false" ht="31.5" hidden="false" customHeight="false" outlineLevel="0" collapsed="false">
      <c r="A2855" s="19" t="s">
        <v>66</v>
      </c>
      <c r="B2855" s="19" t="s">
        <v>8211</v>
      </c>
      <c r="C2855" s="19" t="s">
        <v>83</v>
      </c>
      <c r="D2855" s="20" t="s">
        <v>8212</v>
      </c>
      <c r="E2855" s="20" t="s">
        <v>8213</v>
      </c>
      <c r="F2855" s="31" t="n">
        <v>1.2</v>
      </c>
      <c r="G2855" s="31" t="n">
        <v>1.3</v>
      </c>
      <c r="H2855" s="31" t="n">
        <v>0</v>
      </c>
      <c r="I2855" s="31" t="n">
        <v>0</v>
      </c>
      <c r="J2855" s="31" t="n">
        <v>0</v>
      </c>
      <c r="K2855" s="31" t="n">
        <v>0</v>
      </c>
      <c r="L2855" s="31" t="n">
        <v>1.2</v>
      </c>
      <c r="M2855" s="31" t="n">
        <v>1.3</v>
      </c>
      <c r="N2855" s="31" t="n">
        <v>0</v>
      </c>
    </row>
    <row r="2856" customFormat="false" ht="52.5" hidden="false" customHeight="false" outlineLevel="0" collapsed="false">
      <c r="A2856" s="19" t="s">
        <v>66</v>
      </c>
      <c r="B2856" s="19" t="s">
        <v>8214</v>
      </c>
      <c r="C2856" s="19" t="s">
        <v>66</v>
      </c>
      <c r="D2856" s="20" t="s">
        <v>8215</v>
      </c>
      <c r="E2856" s="20" t="s">
        <v>8216</v>
      </c>
      <c r="F2856" s="31" t="n">
        <v>74.5</v>
      </c>
      <c r="G2856" s="31" t="n">
        <v>170.1</v>
      </c>
      <c r="H2856" s="31" t="n">
        <v>233.5</v>
      </c>
      <c r="I2856" s="31" t="n">
        <v>50.9</v>
      </c>
      <c r="J2856" s="31" t="n">
        <v>70.1</v>
      </c>
      <c r="K2856" s="31" t="n">
        <v>57.8</v>
      </c>
      <c r="L2856" s="31" t="n">
        <v>23.6</v>
      </c>
      <c r="M2856" s="31" t="n">
        <v>100</v>
      </c>
      <c r="N2856" s="31" t="n">
        <v>175.7</v>
      </c>
    </row>
    <row r="2857" customFormat="false" ht="42" hidden="false" customHeight="false" outlineLevel="0" collapsed="false">
      <c r="A2857" s="19" t="s">
        <v>66</v>
      </c>
      <c r="B2857" s="19" t="s">
        <v>8217</v>
      </c>
      <c r="C2857" s="19" t="s">
        <v>83</v>
      </c>
      <c r="D2857" s="20" t="s">
        <v>8218</v>
      </c>
      <c r="E2857" s="20" t="s">
        <v>8219</v>
      </c>
      <c r="F2857" s="31" t="n">
        <v>8.8</v>
      </c>
      <c r="G2857" s="31" t="n">
        <v>6.2</v>
      </c>
      <c r="H2857" s="31" t="n">
        <v>3.7</v>
      </c>
      <c r="I2857" s="31" t="n">
        <v>7.9</v>
      </c>
      <c r="J2857" s="31" t="n">
        <v>3</v>
      </c>
      <c r="K2857" s="31" t="n">
        <v>0</v>
      </c>
      <c r="L2857" s="31" t="n">
        <v>0.9</v>
      </c>
      <c r="M2857" s="31" t="n">
        <v>3.2</v>
      </c>
      <c r="N2857" s="31" t="n">
        <v>3.7</v>
      </c>
    </row>
    <row r="2858" customFormat="false" ht="84" hidden="false" customHeight="false" outlineLevel="0" collapsed="false">
      <c r="A2858" s="19" t="s">
        <v>66</v>
      </c>
      <c r="B2858" s="19" t="s">
        <v>8220</v>
      </c>
      <c r="C2858" s="19" t="s">
        <v>83</v>
      </c>
      <c r="D2858" s="20" t="s">
        <v>8221</v>
      </c>
      <c r="E2858" s="20" t="s">
        <v>8222</v>
      </c>
      <c r="F2858" s="31" t="n">
        <v>2.5</v>
      </c>
      <c r="G2858" s="31" t="n">
        <v>2.7</v>
      </c>
      <c r="H2858" s="31" t="n">
        <v>0</v>
      </c>
      <c r="I2858" s="31" t="n">
        <v>2.5</v>
      </c>
      <c r="J2858" s="31" t="n">
        <v>2.7</v>
      </c>
      <c r="K2858" s="31" t="n">
        <v>0</v>
      </c>
      <c r="L2858" s="31" t="n">
        <v>0</v>
      </c>
      <c r="M2858" s="31" t="n">
        <v>0</v>
      </c>
      <c r="N2858" s="31" t="n">
        <v>0</v>
      </c>
    </row>
    <row r="2859" customFormat="false" ht="52.5" hidden="false" customHeight="false" outlineLevel="0" collapsed="false">
      <c r="A2859" s="19" t="s">
        <v>66</v>
      </c>
      <c r="B2859" s="19" t="s">
        <v>8223</v>
      </c>
      <c r="C2859" s="19" t="s">
        <v>83</v>
      </c>
      <c r="D2859" s="20" t="s">
        <v>8224</v>
      </c>
      <c r="E2859" s="20" t="s">
        <v>8225</v>
      </c>
      <c r="F2859" s="31" t="n">
        <v>23.4</v>
      </c>
      <c r="G2859" s="31" t="n">
        <v>24.5</v>
      </c>
      <c r="H2859" s="31" t="n">
        <v>25.8</v>
      </c>
      <c r="I2859" s="31" t="n">
        <v>0</v>
      </c>
      <c r="J2859" s="31" t="n">
        <v>0</v>
      </c>
      <c r="K2859" s="31" t="n">
        <v>0</v>
      </c>
      <c r="L2859" s="31" t="n">
        <v>23.4</v>
      </c>
      <c r="M2859" s="31" t="n">
        <v>24.5</v>
      </c>
      <c r="N2859" s="31" t="n">
        <v>25.8</v>
      </c>
    </row>
    <row r="2860" customFormat="false" ht="31.5" hidden="false" customHeight="false" outlineLevel="0" collapsed="false">
      <c r="A2860" s="19" t="s">
        <v>66</v>
      </c>
      <c r="B2860" s="19" t="s">
        <v>8226</v>
      </c>
      <c r="C2860" s="19" t="s">
        <v>83</v>
      </c>
      <c r="D2860" s="20" t="s">
        <v>8227</v>
      </c>
      <c r="E2860" s="20" t="s">
        <v>8228</v>
      </c>
      <c r="F2860" s="31" t="n">
        <v>1.9</v>
      </c>
      <c r="G2860" s="31" t="n">
        <v>1.6</v>
      </c>
      <c r="H2860" s="31" t="n">
        <v>1.6</v>
      </c>
      <c r="I2860" s="31" t="n">
        <v>0</v>
      </c>
      <c r="J2860" s="31" t="n">
        <v>0</v>
      </c>
      <c r="K2860" s="31" t="n">
        <v>0</v>
      </c>
      <c r="L2860" s="31" t="n">
        <v>1.9</v>
      </c>
      <c r="M2860" s="31" t="n">
        <v>1.6</v>
      </c>
      <c r="N2860" s="31" t="n">
        <v>1.6</v>
      </c>
    </row>
    <row r="2861" customFormat="false" ht="52.5" hidden="false" customHeight="false" outlineLevel="0" collapsed="false">
      <c r="A2861" s="19" t="s">
        <v>66</v>
      </c>
      <c r="B2861" s="19" t="s">
        <v>8229</v>
      </c>
      <c r="C2861" s="19" t="s">
        <v>83</v>
      </c>
      <c r="D2861" s="20" t="s">
        <v>8230</v>
      </c>
      <c r="E2861" s="20" t="s">
        <v>8231</v>
      </c>
      <c r="F2861" s="31" t="n">
        <v>0.9</v>
      </c>
      <c r="G2861" s="31" t="n">
        <v>0</v>
      </c>
      <c r="H2861" s="31" t="n">
        <v>0</v>
      </c>
      <c r="I2861" s="31" t="n">
        <v>0</v>
      </c>
      <c r="J2861" s="31" t="n">
        <v>0</v>
      </c>
      <c r="K2861" s="31" t="n">
        <v>0</v>
      </c>
      <c r="L2861" s="31" t="n">
        <v>0.9</v>
      </c>
      <c r="M2861" s="31" t="n">
        <v>0</v>
      </c>
      <c r="N2861" s="31" t="n">
        <v>0</v>
      </c>
    </row>
    <row r="2862" customFormat="false" ht="31.5" hidden="false" customHeight="false" outlineLevel="0" collapsed="false">
      <c r="A2862" s="19" t="s">
        <v>66</v>
      </c>
      <c r="B2862" s="19" t="s">
        <v>8232</v>
      </c>
      <c r="C2862" s="19" t="s">
        <v>83</v>
      </c>
      <c r="D2862" s="20" t="s">
        <v>8233</v>
      </c>
      <c r="E2862" s="20" t="s">
        <v>8234</v>
      </c>
      <c r="F2862" s="31" t="n">
        <v>7.9</v>
      </c>
      <c r="G2862" s="31" t="n">
        <v>10.4</v>
      </c>
      <c r="H2862" s="31" t="n">
        <v>14.5</v>
      </c>
      <c r="I2862" s="31" t="n">
        <v>0</v>
      </c>
      <c r="J2862" s="31" t="n">
        <v>0</v>
      </c>
      <c r="K2862" s="31" t="n">
        <v>0</v>
      </c>
      <c r="L2862" s="31" t="n">
        <v>7.9</v>
      </c>
      <c r="M2862" s="31" t="n">
        <v>10.4</v>
      </c>
      <c r="N2862" s="31" t="n">
        <v>14.5</v>
      </c>
    </row>
    <row r="2863" customFormat="false" ht="31.5" hidden="false" customHeight="false" outlineLevel="0" collapsed="false">
      <c r="A2863" s="19" t="s">
        <v>66</v>
      </c>
      <c r="B2863" s="19" t="s">
        <v>8235</v>
      </c>
      <c r="C2863" s="19" t="s">
        <v>83</v>
      </c>
      <c r="D2863" s="20" t="s">
        <v>8236</v>
      </c>
      <c r="E2863" s="20" t="s">
        <v>8237</v>
      </c>
      <c r="F2863" s="31" t="n">
        <v>4.7</v>
      </c>
      <c r="G2863" s="31" t="n">
        <v>4.1</v>
      </c>
      <c r="H2863" s="31" t="n">
        <v>3.7</v>
      </c>
      <c r="I2863" s="31" t="n">
        <v>0</v>
      </c>
      <c r="J2863" s="31" t="n">
        <v>0</v>
      </c>
      <c r="K2863" s="31" t="n">
        <v>0</v>
      </c>
      <c r="L2863" s="31" t="n">
        <v>4.7</v>
      </c>
      <c r="M2863" s="31" t="n">
        <v>4.1</v>
      </c>
      <c r="N2863" s="31" t="n">
        <v>3.7</v>
      </c>
    </row>
    <row r="2864" customFormat="false" ht="31.5" hidden="false" customHeight="false" outlineLevel="0" collapsed="false">
      <c r="A2864" s="19" t="s">
        <v>66</v>
      </c>
      <c r="B2864" s="19" t="s">
        <v>8238</v>
      </c>
      <c r="C2864" s="19" t="s">
        <v>83</v>
      </c>
      <c r="D2864" s="20" t="s">
        <v>8239</v>
      </c>
      <c r="E2864" s="20" t="s">
        <v>8240</v>
      </c>
      <c r="F2864" s="31" t="n">
        <v>26.5</v>
      </c>
      <c r="G2864" s="31" t="n">
        <v>27.4</v>
      </c>
      <c r="H2864" s="31" t="n">
        <v>28.5</v>
      </c>
      <c r="I2864" s="31" t="n">
        <v>0</v>
      </c>
      <c r="J2864" s="31" t="n">
        <v>0</v>
      </c>
      <c r="K2864" s="31" t="n">
        <v>0</v>
      </c>
      <c r="L2864" s="31" t="n">
        <v>26.5</v>
      </c>
      <c r="M2864" s="31" t="n">
        <v>27.4</v>
      </c>
      <c r="N2864" s="31" t="n">
        <v>28.5</v>
      </c>
    </row>
    <row r="2865" customFormat="false" ht="42" hidden="false" customHeight="false" outlineLevel="0" collapsed="false">
      <c r="A2865" s="19" t="s">
        <v>66</v>
      </c>
      <c r="B2865" s="19" t="s">
        <v>8241</v>
      </c>
      <c r="C2865" s="19" t="s">
        <v>83</v>
      </c>
      <c r="D2865" s="20" t="s">
        <v>8242</v>
      </c>
      <c r="E2865" s="20" t="s">
        <v>8243</v>
      </c>
      <c r="F2865" s="31" t="n">
        <v>6.1</v>
      </c>
      <c r="G2865" s="31" t="n">
        <v>1.5</v>
      </c>
      <c r="H2865" s="31" t="n">
        <v>1.6</v>
      </c>
      <c r="I2865" s="31" t="n">
        <v>0</v>
      </c>
      <c r="J2865" s="31" t="n">
        <v>0</v>
      </c>
      <c r="K2865" s="31" t="n">
        <v>0</v>
      </c>
      <c r="L2865" s="31" t="n">
        <v>6.1</v>
      </c>
      <c r="M2865" s="31" t="n">
        <v>1.5</v>
      </c>
      <c r="N2865" s="31" t="n">
        <v>1.6</v>
      </c>
    </row>
    <row r="2866" customFormat="false" ht="84" hidden="false" customHeight="false" outlineLevel="0" collapsed="false">
      <c r="A2866" s="19" t="s">
        <v>66</v>
      </c>
      <c r="B2866" s="19" t="s">
        <v>8244</v>
      </c>
      <c r="C2866" s="19" t="s">
        <v>83</v>
      </c>
      <c r="D2866" s="20" t="s">
        <v>8245</v>
      </c>
      <c r="E2866" s="20" t="s">
        <v>8246</v>
      </c>
      <c r="F2866" s="31" t="n">
        <v>0.4</v>
      </c>
      <c r="G2866" s="31" t="n">
        <v>0.4</v>
      </c>
      <c r="H2866" s="31" t="n">
        <v>0.4</v>
      </c>
      <c r="I2866" s="31" t="n">
        <v>0</v>
      </c>
      <c r="J2866" s="31" t="n">
        <v>0</v>
      </c>
      <c r="K2866" s="31" t="n">
        <v>0</v>
      </c>
      <c r="L2866" s="31" t="n">
        <v>0.4</v>
      </c>
      <c r="M2866" s="31" t="n">
        <v>0.4</v>
      </c>
      <c r="N2866" s="31" t="n">
        <v>0.4</v>
      </c>
    </row>
    <row r="2867" customFormat="false" ht="63" hidden="false" customHeight="false" outlineLevel="0" collapsed="false">
      <c r="A2867" s="19" t="s">
        <v>66</v>
      </c>
      <c r="B2867" s="19" t="s">
        <v>8247</v>
      </c>
      <c r="C2867" s="19" t="s">
        <v>83</v>
      </c>
      <c r="D2867" s="20" t="s">
        <v>8248</v>
      </c>
      <c r="E2867" s="20" t="s">
        <v>8249</v>
      </c>
      <c r="F2867" s="31" t="n">
        <v>1.4</v>
      </c>
      <c r="G2867" s="31" t="n">
        <v>1.4</v>
      </c>
      <c r="H2867" s="31" t="n">
        <v>7.5</v>
      </c>
      <c r="I2867" s="31" t="n">
        <v>0</v>
      </c>
      <c r="J2867" s="31" t="n">
        <v>0</v>
      </c>
      <c r="K2867" s="31" t="n">
        <v>6</v>
      </c>
      <c r="L2867" s="31" t="n">
        <v>1.4</v>
      </c>
      <c r="M2867" s="31" t="n">
        <v>1.4</v>
      </c>
      <c r="N2867" s="31" t="n">
        <v>1.5</v>
      </c>
    </row>
    <row r="2868" customFormat="false" ht="42" hidden="false" customHeight="false" outlineLevel="0" collapsed="false">
      <c r="A2868" s="19" t="s">
        <v>66</v>
      </c>
      <c r="B2868" s="19" t="s">
        <v>8250</v>
      </c>
      <c r="C2868" s="19" t="s">
        <v>83</v>
      </c>
      <c r="D2868" s="20" t="s">
        <v>8251</v>
      </c>
      <c r="E2868" s="20" t="s">
        <v>8252</v>
      </c>
      <c r="F2868" s="31" t="n">
        <v>11.6</v>
      </c>
      <c r="G2868" s="31" t="n">
        <v>11.3</v>
      </c>
      <c r="H2868" s="31" t="n">
        <v>12.4</v>
      </c>
      <c r="I2868" s="31" t="n">
        <v>0.9</v>
      </c>
      <c r="J2868" s="31" t="n">
        <v>0</v>
      </c>
      <c r="K2868" s="31" t="n">
        <v>0.6</v>
      </c>
      <c r="L2868" s="31" t="n">
        <v>10.7</v>
      </c>
      <c r="M2868" s="31" t="n">
        <v>11.3</v>
      </c>
      <c r="N2868" s="31" t="n">
        <v>11.8</v>
      </c>
    </row>
    <row r="2869" customFormat="false" ht="42" hidden="false" customHeight="false" outlineLevel="0" collapsed="false">
      <c r="A2869" s="19" t="s">
        <v>66</v>
      </c>
      <c r="B2869" s="19" t="s">
        <v>8253</v>
      </c>
      <c r="C2869" s="19" t="s">
        <v>83</v>
      </c>
      <c r="D2869" s="20" t="s">
        <v>8254</v>
      </c>
      <c r="E2869" s="20" t="s">
        <v>8255</v>
      </c>
      <c r="F2869" s="31" t="n">
        <v>14.2</v>
      </c>
      <c r="G2869" s="31" t="n">
        <v>14.2</v>
      </c>
      <c r="H2869" s="31" t="n">
        <v>10.3</v>
      </c>
      <c r="I2869" s="31" t="n">
        <v>0</v>
      </c>
      <c r="J2869" s="31" t="n">
        <v>0</v>
      </c>
      <c r="K2869" s="31" t="n">
        <v>0</v>
      </c>
      <c r="L2869" s="31" t="n">
        <v>14.2</v>
      </c>
      <c r="M2869" s="31" t="n">
        <v>14.2</v>
      </c>
      <c r="N2869" s="31" t="n">
        <v>10.3</v>
      </c>
    </row>
    <row r="2870" customFormat="false" ht="52.5" hidden="false" customHeight="false" outlineLevel="0" collapsed="false">
      <c r="A2870" s="19" t="s">
        <v>66</v>
      </c>
      <c r="B2870" s="19" t="s">
        <v>8256</v>
      </c>
      <c r="C2870" s="19" t="s">
        <v>83</v>
      </c>
      <c r="D2870" s="20" t="s">
        <v>8257</v>
      </c>
      <c r="E2870" s="20" t="s">
        <v>8258</v>
      </c>
      <c r="F2870" s="31" t="n">
        <v>1.2</v>
      </c>
      <c r="G2870" s="31" t="n">
        <v>0</v>
      </c>
      <c r="H2870" s="31" t="n">
        <v>0</v>
      </c>
      <c r="I2870" s="31" t="n">
        <v>0</v>
      </c>
      <c r="J2870" s="31" t="n">
        <v>0</v>
      </c>
      <c r="K2870" s="31" t="n">
        <v>0</v>
      </c>
      <c r="L2870" s="31" t="n">
        <v>1.2</v>
      </c>
      <c r="M2870" s="31" t="n">
        <v>0</v>
      </c>
      <c r="N2870" s="31" t="n">
        <v>0</v>
      </c>
    </row>
    <row r="2871" customFormat="false" ht="52.5" hidden="false" customHeight="false" outlineLevel="0" collapsed="false">
      <c r="A2871" s="19" t="s">
        <v>66</v>
      </c>
      <c r="B2871" s="19" t="s">
        <v>8259</v>
      </c>
      <c r="C2871" s="19" t="s">
        <v>83</v>
      </c>
      <c r="D2871" s="20" t="s">
        <v>8260</v>
      </c>
      <c r="E2871" s="20" t="s">
        <v>8261</v>
      </c>
      <c r="F2871" s="31" t="n">
        <v>2.9</v>
      </c>
      <c r="G2871" s="31" t="n">
        <v>3.2</v>
      </c>
      <c r="H2871" s="31" t="n">
        <v>3.6</v>
      </c>
      <c r="I2871" s="31" t="n">
        <v>0</v>
      </c>
      <c r="J2871" s="31" t="n">
        <v>0</v>
      </c>
      <c r="K2871" s="31" t="n">
        <v>0</v>
      </c>
      <c r="L2871" s="31" t="n">
        <v>2.9</v>
      </c>
      <c r="M2871" s="31" t="n">
        <v>3.2</v>
      </c>
      <c r="N2871" s="31" t="n">
        <v>3.6</v>
      </c>
    </row>
    <row r="2872" customFormat="false" ht="42" hidden="false" customHeight="false" outlineLevel="0" collapsed="false">
      <c r="A2872" s="19" t="s">
        <v>66</v>
      </c>
      <c r="B2872" s="19" t="s">
        <v>8262</v>
      </c>
      <c r="C2872" s="19" t="s">
        <v>83</v>
      </c>
      <c r="D2872" s="20" t="s">
        <v>8263</v>
      </c>
      <c r="E2872" s="20" t="s">
        <v>8264</v>
      </c>
      <c r="F2872" s="31" t="n">
        <v>6.9</v>
      </c>
      <c r="G2872" s="31" t="n">
        <v>7.2</v>
      </c>
      <c r="H2872" s="31" t="n">
        <v>7.6</v>
      </c>
      <c r="I2872" s="31" t="n">
        <v>0</v>
      </c>
      <c r="J2872" s="31" t="n">
        <v>0</v>
      </c>
      <c r="K2872" s="31" t="n">
        <v>0</v>
      </c>
      <c r="L2872" s="31" t="n">
        <v>6.9</v>
      </c>
      <c r="M2872" s="31" t="n">
        <v>7.2</v>
      </c>
      <c r="N2872" s="31" t="n">
        <v>7.6</v>
      </c>
    </row>
    <row r="2873" customFormat="false" ht="52.5" hidden="false" customHeight="false" outlineLevel="0" collapsed="false">
      <c r="A2873" s="19" t="s">
        <v>66</v>
      </c>
      <c r="B2873" s="19" t="s">
        <v>8265</v>
      </c>
      <c r="C2873" s="19" t="s">
        <v>83</v>
      </c>
      <c r="D2873" s="20" t="s">
        <v>8266</v>
      </c>
      <c r="E2873" s="20" t="s">
        <v>8267</v>
      </c>
      <c r="F2873" s="31" t="n">
        <v>25.3</v>
      </c>
      <c r="G2873" s="31" t="n">
        <v>27.1</v>
      </c>
      <c r="H2873" s="31" t="n">
        <v>29</v>
      </c>
      <c r="I2873" s="31" t="n">
        <v>0</v>
      </c>
      <c r="J2873" s="31" t="n">
        <v>0</v>
      </c>
      <c r="K2873" s="31" t="n">
        <v>0</v>
      </c>
      <c r="L2873" s="31" t="n">
        <v>25.3</v>
      </c>
      <c r="M2873" s="31" t="n">
        <v>27.1</v>
      </c>
      <c r="N2873" s="31" t="n">
        <v>29</v>
      </c>
    </row>
    <row r="2874" customFormat="false" ht="42" hidden="false" customHeight="false" outlineLevel="0" collapsed="false">
      <c r="A2874" s="19" t="s">
        <v>66</v>
      </c>
      <c r="B2874" s="19" t="s">
        <v>8268</v>
      </c>
      <c r="C2874" s="19" t="s">
        <v>83</v>
      </c>
      <c r="D2874" s="20" t="s">
        <v>8269</v>
      </c>
      <c r="E2874" s="20" t="s">
        <v>8270</v>
      </c>
      <c r="F2874" s="31" t="n">
        <v>2.4</v>
      </c>
      <c r="G2874" s="31" t="n">
        <v>2.4</v>
      </c>
      <c r="H2874" s="31" t="n">
        <v>2.5</v>
      </c>
      <c r="I2874" s="31" t="n">
        <v>0</v>
      </c>
      <c r="J2874" s="31" t="n">
        <v>0</v>
      </c>
      <c r="K2874" s="31" t="n">
        <v>0</v>
      </c>
      <c r="L2874" s="31" t="n">
        <v>2.4</v>
      </c>
      <c r="M2874" s="31" t="n">
        <v>2.4</v>
      </c>
      <c r="N2874" s="31" t="n">
        <v>2.5</v>
      </c>
    </row>
    <row r="2875" customFormat="false" ht="31.5" hidden="false" customHeight="false" outlineLevel="0" collapsed="false">
      <c r="A2875" s="19" t="s">
        <v>66</v>
      </c>
      <c r="B2875" s="19" t="s">
        <v>8271</v>
      </c>
      <c r="C2875" s="19" t="s">
        <v>83</v>
      </c>
      <c r="D2875" s="20" t="s">
        <v>8272</v>
      </c>
      <c r="E2875" s="20" t="s">
        <v>8273</v>
      </c>
      <c r="F2875" s="31" t="n">
        <v>0.6</v>
      </c>
      <c r="G2875" s="31" t="n">
        <v>0.1</v>
      </c>
      <c r="H2875" s="31" t="n">
        <v>0</v>
      </c>
      <c r="I2875" s="31" t="n">
        <v>0</v>
      </c>
      <c r="J2875" s="31" t="n">
        <v>0</v>
      </c>
      <c r="K2875" s="31" t="n">
        <v>0</v>
      </c>
      <c r="L2875" s="31" t="n">
        <v>0.6</v>
      </c>
      <c r="M2875" s="31" t="n">
        <v>0.1</v>
      </c>
      <c r="N2875" s="31" t="n">
        <v>0</v>
      </c>
    </row>
    <row r="2876" customFormat="false" ht="52.5" hidden="false" customHeight="false" outlineLevel="0" collapsed="false">
      <c r="A2876" s="19" t="s">
        <v>66</v>
      </c>
      <c r="B2876" s="19" t="s">
        <v>8274</v>
      </c>
      <c r="C2876" s="19" t="s">
        <v>83</v>
      </c>
      <c r="D2876" s="20" t="s">
        <v>8275</v>
      </c>
      <c r="E2876" s="20" t="s">
        <v>8276</v>
      </c>
      <c r="F2876" s="31" t="n">
        <v>21.1</v>
      </c>
      <c r="G2876" s="31" t="n">
        <v>21.9</v>
      </c>
      <c r="H2876" s="31" t="n">
        <v>21.2</v>
      </c>
      <c r="I2876" s="31" t="n">
        <v>0</v>
      </c>
      <c r="J2876" s="31" t="n">
        <v>0</v>
      </c>
      <c r="K2876" s="31" t="n">
        <v>0</v>
      </c>
      <c r="L2876" s="31" t="n">
        <v>21.1</v>
      </c>
      <c r="M2876" s="31" t="n">
        <v>21.9</v>
      </c>
      <c r="N2876" s="31" t="n">
        <v>21.2</v>
      </c>
    </row>
    <row r="2877" customFormat="false" ht="63" hidden="false" customHeight="false" outlineLevel="0" collapsed="false">
      <c r="A2877" s="19" t="s">
        <v>66</v>
      </c>
      <c r="B2877" s="19" t="s">
        <v>8277</v>
      </c>
      <c r="C2877" s="19" t="s">
        <v>83</v>
      </c>
      <c r="D2877" s="20" t="s">
        <v>8278</v>
      </c>
      <c r="E2877" s="20" t="s">
        <v>8279</v>
      </c>
      <c r="F2877" s="31" t="n">
        <v>6.4</v>
      </c>
      <c r="G2877" s="31" t="n">
        <v>7.9</v>
      </c>
      <c r="H2877" s="31" t="n">
        <v>6.2</v>
      </c>
      <c r="I2877" s="31" t="n">
        <v>0</v>
      </c>
      <c r="J2877" s="31" t="n">
        <v>0</v>
      </c>
      <c r="K2877" s="31" t="n">
        <v>0</v>
      </c>
      <c r="L2877" s="31" t="n">
        <v>6.4</v>
      </c>
      <c r="M2877" s="31" t="n">
        <v>7.9</v>
      </c>
      <c r="N2877" s="31" t="n">
        <v>6.2</v>
      </c>
    </row>
    <row r="2878" customFormat="false" ht="21" hidden="false" customHeight="false" outlineLevel="0" collapsed="false">
      <c r="A2878" s="19" t="s">
        <v>66</v>
      </c>
      <c r="B2878" s="19" t="s">
        <v>8280</v>
      </c>
      <c r="C2878" s="19" t="s">
        <v>83</v>
      </c>
      <c r="D2878" s="20" t="s">
        <v>8281</v>
      </c>
      <c r="E2878" s="20" t="s">
        <v>8282</v>
      </c>
      <c r="F2878" s="31" t="n">
        <v>4.8</v>
      </c>
      <c r="G2878" s="31" t="n">
        <v>1.8</v>
      </c>
      <c r="H2878" s="31" t="n">
        <v>1</v>
      </c>
      <c r="I2878" s="31" t="n">
        <v>0</v>
      </c>
      <c r="J2878" s="31" t="n">
        <v>0</v>
      </c>
      <c r="K2878" s="31" t="n">
        <v>0</v>
      </c>
      <c r="L2878" s="31" t="n">
        <v>4.8</v>
      </c>
      <c r="M2878" s="31" t="n">
        <v>1.8</v>
      </c>
      <c r="N2878" s="31" t="n">
        <v>1</v>
      </c>
    </row>
    <row r="2879" customFormat="false" ht="42" hidden="false" customHeight="false" outlineLevel="0" collapsed="false">
      <c r="A2879" s="19" t="s">
        <v>66</v>
      </c>
      <c r="B2879" s="19" t="s">
        <v>8283</v>
      </c>
      <c r="C2879" s="19" t="s">
        <v>83</v>
      </c>
      <c r="D2879" s="20" t="s">
        <v>8284</v>
      </c>
      <c r="E2879" s="20" t="s">
        <v>8285</v>
      </c>
      <c r="F2879" s="31" t="n">
        <v>86.4</v>
      </c>
      <c r="G2879" s="31" t="n">
        <v>63.4</v>
      </c>
      <c r="H2879" s="31" t="n">
        <v>25.7</v>
      </c>
      <c r="I2879" s="31" t="n">
        <v>0.1</v>
      </c>
      <c r="J2879" s="31" t="n">
        <v>0</v>
      </c>
      <c r="K2879" s="31" t="n">
        <v>0</v>
      </c>
      <c r="L2879" s="31" t="n">
        <v>86.3</v>
      </c>
      <c r="M2879" s="31" t="n">
        <v>63.3</v>
      </c>
      <c r="N2879" s="31" t="n">
        <v>25.7</v>
      </c>
    </row>
    <row r="2880" customFormat="false" ht="42" hidden="false" customHeight="false" outlineLevel="0" collapsed="false">
      <c r="A2880" s="19" t="s">
        <v>66</v>
      </c>
      <c r="B2880" s="19" t="s">
        <v>8286</v>
      </c>
      <c r="C2880" s="19" t="s">
        <v>83</v>
      </c>
      <c r="D2880" s="20" t="s">
        <v>8287</v>
      </c>
      <c r="E2880" s="20" t="s">
        <v>8288</v>
      </c>
      <c r="F2880" s="31" t="n">
        <v>1.5</v>
      </c>
      <c r="G2880" s="31" t="n">
        <v>1.3</v>
      </c>
      <c r="H2880" s="31" t="n">
        <v>1.4</v>
      </c>
      <c r="I2880" s="31" t="n">
        <v>0</v>
      </c>
      <c r="J2880" s="31" t="n">
        <v>0</v>
      </c>
      <c r="K2880" s="31" t="n">
        <v>0</v>
      </c>
      <c r="L2880" s="31" t="n">
        <v>1.5</v>
      </c>
      <c r="M2880" s="31" t="n">
        <v>1.3</v>
      </c>
      <c r="N2880" s="31" t="n">
        <v>1.4</v>
      </c>
    </row>
    <row r="2881" customFormat="false" ht="52.5" hidden="false" customHeight="false" outlineLevel="0" collapsed="false">
      <c r="A2881" s="19" t="s">
        <v>66</v>
      </c>
      <c r="B2881" s="19" t="s">
        <v>8289</v>
      </c>
      <c r="C2881" s="19" t="s">
        <v>83</v>
      </c>
      <c r="D2881" s="20" t="s">
        <v>8290</v>
      </c>
      <c r="E2881" s="20" t="s">
        <v>8291</v>
      </c>
      <c r="F2881" s="31" t="n">
        <v>1.4</v>
      </c>
      <c r="G2881" s="31" t="n">
        <v>1.4</v>
      </c>
      <c r="H2881" s="31" t="n">
        <v>1.5</v>
      </c>
      <c r="I2881" s="31" t="n">
        <v>0</v>
      </c>
      <c r="J2881" s="31" t="n">
        <v>0</v>
      </c>
      <c r="K2881" s="31" t="n">
        <v>0</v>
      </c>
      <c r="L2881" s="31" t="n">
        <v>1.4</v>
      </c>
      <c r="M2881" s="31" t="n">
        <v>1.4</v>
      </c>
      <c r="N2881" s="31" t="n">
        <v>1.5</v>
      </c>
    </row>
    <row r="2882" customFormat="false" ht="21" hidden="false" customHeight="false" outlineLevel="0" collapsed="false">
      <c r="A2882" s="19" t="s">
        <v>66</v>
      </c>
      <c r="B2882" s="19" t="s">
        <v>8292</v>
      </c>
      <c r="C2882" s="19" t="s">
        <v>83</v>
      </c>
      <c r="D2882" s="20" t="s">
        <v>8293</v>
      </c>
      <c r="E2882" s="20" t="s">
        <v>8294</v>
      </c>
      <c r="F2882" s="31" t="n">
        <v>0.5</v>
      </c>
      <c r="G2882" s="31" t="n">
        <v>0.5</v>
      </c>
      <c r="H2882" s="31" t="n">
        <v>0.5</v>
      </c>
      <c r="I2882" s="31" t="n">
        <v>0</v>
      </c>
      <c r="J2882" s="31" t="n">
        <v>0</v>
      </c>
      <c r="K2882" s="31" t="n">
        <v>0</v>
      </c>
      <c r="L2882" s="31" t="n">
        <v>0.5</v>
      </c>
      <c r="M2882" s="31" t="n">
        <v>0.5</v>
      </c>
      <c r="N2882" s="31" t="n">
        <v>0.5</v>
      </c>
    </row>
    <row r="2883" customFormat="false" ht="21" hidden="false" customHeight="false" outlineLevel="0" collapsed="false">
      <c r="A2883" s="19" t="s">
        <v>66</v>
      </c>
      <c r="B2883" s="19" t="s">
        <v>8295</v>
      </c>
      <c r="C2883" s="19" t="s">
        <v>83</v>
      </c>
      <c r="D2883" s="20" t="s">
        <v>8296</v>
      </c>
      <c r="E2883" s="20" t="s">
        <v>8297</v>
      </c>
      <c r="F2883" s="31" t="n">
        <v>3.1</v>
      </c>
      <c r="G2883" s="31" t="n">
        <v>1.7</v>
      </c>
      <c r="H2883" s="31" t="n">
        <v>1.6</v>
      </c>
      <c r="I2883" s="31" t="n">
        <v>0</v>
      </c>
      <c r="J2883" s="31" t="n">
        <v>0</v>
      </c>
      <c r="K2883" s="31" t="n">
        <v>0</v>
      </c>
      <c r="L2883" s="31" t="n">
        <v>3.1</v>
      </c>
      <c r="M2883" s="31" t="n">
        <v>1.7</v>
      </c>
      <c r="N2883" s="31" t="n">
        <v>1.6</v>
      </c>
    </row>
    <row r="2884" customFormat="false" ht="52.5" hidden="false" customHeight="false" outlineLevel="0" collapsed="false">
      <c r="A2884" s="19" t="s">
        <v>66</v>
      </c>
      <c r="B2884" s="19" t="s">
        <v>8298</v>
      </c>
      <c r="C2884" s="19" t="s">
        <v>83</v>
      </c>
      <c r="D2884" s="20" t="s">
        <v>8299</v>
      </c>
      <c r="E2884" s="20" t="s">
        <v>8300</v>
      </c>
      <c r="F2884" s="31" t="n">
        <v>5.2</v>
      </c>
      <c r="G2884" s="31" t="n">
        <v>4.4</v>
      </c>
      <c r="H2884" s="31" t="n">
        <v>3.1</v>
      </c>
      <c r="I2884" s="31" t="n">
        <v>0.1</v>
      </c>
      <c r="J2884" s="31" t="n">
        <v>0.1</v>
      </c>
      <c r="K2884" s="31" t="n">
        <v>0.1</v>
      </c>
      <c r="L2884" s="31" t="n">
        <v>5.1</v>
      </c>
      <c r="M2884" s="31" t="n">
        <v>4.3</v>
      </c>
      <c r="N2884" s="31" t="n">
        <v>3</v>
      </c>
    </row>
    <row r="2885" customFormat="false" ht="73.5" hidden="false" customHeight="false" outlineLevel="0" collapsed="false">
      <c r="A2885" s="19" t="s">
        <v>66</v>
      </c>
      <c r="B2885" s="19" t="s">
        <v>8301</v>
      </c>
      <c r="C2885" s="19" t="s">
        <v>66</v>
      </c>
      <c r="D2885" s="20" t="s">
        <v>8302</v>
      </c>
      <c r="E2885" s="20" t="s">
        <v>8303</v>
      </c>
      <c r="F2885" s="31" t="n">
        <v>7.2</v>
      </c>
      <c r="G2885" s="31" t="n">
        <v>7.3</v>
      </c>
      <c r="H2885" s="31" t="n">
        <v>10.7</v>
      </c>
      <c r="I2885" s="31" t="n">
        <v>7.2</v>
      </c>
      <c r="J2885" s="31" t="n">
        <v>7.3</v>
      </c>
      <c r="K2885" s="31" t="n">
        <v>10.7</v>
      </c>
      <c r="L2885" s="31" t="n">
        <v>0</v>
      </c>
      <c r="M2885" s="31" t="n">
        <v>0</v>
      </c>
      <c r="N2885" s="31" t="n">
        <v>0</v>
      </c>
    </row>
    <row r="2886" customFormat="false" ht="52.5" hidden="false" customHeight="false" outlineLevel="0" collapsed="false">
      <c r="A2886" s="19" t="s">
        <v>66</v>
      </c>
      <c r="B2886" s="19" t="s">
        <v>8304</v>
      </c>
      <c r="C2886" s="19" t="s">
        <v>66</v>
      </c>
      <c r="D2886" s="20" t="s">
        <v>8305</v>
      </c>
      <c r="E2886" s="20" t="s">
        <v>8306</v>
      </c>
      <c r="F2886" s="31" t="n">
        <v>60.8</v>
      </c>
      <c r="G2886" s="31" t="n">
        <v>52.6</v>
      </c>
      <c r="H2886" s="31" t="n">
        <v>37.1</v>
      </c>
      <c r="I2886" s="31" t="n">
        <v>32.6</v>
      </c>
      <c r="J2886" s="31" t="n">
        <v>23.9</v>
      </c>
      <c r="K2886" s="31" t="n">
        <v>7.5</v>
      </c>
      <c r="L2886" s="31" t="n">
        <v>28.2</v>
      </c>
      <c r="M2886" s="31" t="n">
        <v>28.7</v>
      </c>
      <c r="N2886" s="31" t="n">
        <v>29.6</v>
      </c>
    </row>
    <row r="2887" customFormat="false" ht="52.5" hidden="false" customHeight="false" outlineLevel="0" collapsed="false">
      <c r="A2887" s="19" t="s">
        <v>66</v>
      </c>
      <c r="B2887" s="19" t="s">
        <v>8307</v>
      </c>
      <c r="C2887" s="19" t="s">
        <v>66</v>
      </c>
      <c r="D2887" s="20" t="s">
        <v>8308</v>
      </c>
      <c r="E2887" s="20" t="s">
        <v>8309</v>
      </c>
      <c r="F2887" s="31" t="n">
        <v>0.2</v>
      </c>
      <c r="G2887" s="31" t="n">
        <v>0.1</v>
      </c>
      <c r="H2887" s="31" t="n">
        <v>2.2</v>
      </c>
      <c r="I2887" s="31" t="n">
        <v>0.2</v>
      </c>
      <c r="J2887" s="31" t="n">
        <v>0.1</v>
      </c>
      <c r="K2887" s="31" t="n">
        <v>2.2</v>
      </c>
      <c r="L2887" s="31" t="n">
        <v>0</v>
      </c>
      <c r="M2887" s="31" t="n">
        <v>0</v>
      </c>
      <c r="N2887" s="31" t="n">
        <v>0</v>
      </c>
    </row>
    <row r="2888" customFormat="false" ht="42" hidden="false" customHeight="false" outlineLevel="0" collapsed="false">
      <c r="A2888" s="19" t="s">
        <v>66</v>
      </c>
      <c r="B2888" s="19" t="s">
        <v>8310</v>
      </c>
      <c r="C2888" s="19" t="s">
        <v>66</v>
      </c>
      <c r="D2888" s="20" t="s">
        <v>8311</v>
      </c>
      <c r="E2888" s="20" t="s">
        <v>8312</v>
      </c>
      <c r="F2888" s="31" t="n">
        <v>47.5</v>
      </c>
      <c r="G2888" s="31" t="n">
        <v>40.7</v>
      </c>
      <c r="H2888" s="31" t="n">
        <v>43.8</v>
      </c>
      <c r="I2888" s="31" t="n">
        <v>19.8</v>
      </c>
      <c r="J2888" s="31" t="n">
        <v>9.9</v>
      </c>
      <c r="K2888" s="31" t="n">
        <v>17</v>
      </c>
      <c r="L2888" s="31" t="n">
        <v>27.7</v>
      </c>
      <c r="M2888" s="31" t="n">
        <v>30.8</v>
      </c>
      <c r="N2888" s="31" t="n">
        <v>26.8</v>
      </c>
    </row>
    <row r="2889" customFormat="false" ht="42" hidden="false" customHeight="false" outlineLevel="0" collapsed="false">
      <c r="A2889" s="19" t="s">
        <v>66</v>
      </c>
      <c r="B2889" s="19" t="s">
        <v>8313</v>
      </c>
      <c r="C2889" s="19" t="s">
        <v>83</v>
      </c>
      <c r="D2889" s="20" t="s">
        <v>8314</v>
      </c>
      <c r="E2889" s="20" t="s">
        <v>8315</v>
      </c>
      <c r="F2889" s="31" t="n">
        <v>1.1</v>
      </c>
      <c r="G2889" s="31" t="n">
        <v>1</v>
      </c>
      <c r="H2889" s="31" t="n">
        <v>1.2</v>
      </c>
      <c r="I2889" s="31" t="n">
        <v>1.1</v>
      </c>
      <c r="J2889" s="31" t="n">
        <v>1</v>
      </c>
      <c r="K2889" s="31" t="n">
        <v>1.2</v>
      </c>
      <c r="L2889" s="31" t="n">
        <v>0</v>
      </c>
      <c r="M2889" s="31" t="n">
        <v>0</v>
      </c>
      <c r="N2889" s="31" t="n">
        <v>0</v>
      </c>
    </row>
    <row r="2890" customFormat="false" ht="52.5" hidden="false" customHeight="false" outlineLevel="0" collapsed="false">
      <c r="A2890" s="19" t="s">
        <v>66</v>
      </c>
      <c r="B2890" s="19" t="s">
        <v>8316</v>
      </c>
      <c r="C2890" s="19" t="s">
        <v>83</v>
      </c>
      <c r="D2890" s="20" t="s">
        <v>8317</v>
      </c>
      <c r="E2890" s="20" t="s">
        <v>8318</v>
      </c>
      <c r="F2890" s="31" t="n">
        <v>0.5</v>
      </c>
      <c r="G2890" s="31" t="n">
        <v>0.5</v>
      </c>
      <c r="H2890" s="31" t="n">
        <v>0.6</v>
      </c>
      <c r="I2890" s="31" t="n">
        <v>0</v>
      </c>
      <c r="J2890" s="31" t="n">
        <v>0</v>
      </c>
      <c r="K2890" s="31" t="n">
        <v>0</v>
      </c>
      <c r="L2890" s="31" t="n">
        <v>0.5</v>
      </c>
      <c r="M2890" s="31" t="n">
        <v>0.5</v>
      </c>
      <c r="N2890" s="31" t="n">
        <v>0.6</v>
      </c>
    </row>
    <row r="2891" customFormat="false" ht="52.5" hidden="false" customHeight="false" outlineLevel="0" collapsed="false">
      <c r="A2891" s="19" t="s">
        <v>66</v>
      </c>
      <c r="B2891" s="19" t="s">
        <v>8319</v>
      </c>
      <c r="C2891" s="19" t="s">
        <v>83</v>
      </c>
      <c r="D2891" s="20" t="s">
        <v>8320</v>
      </c>
      <c r="E2891" s="20" t="s">
        <v>8321</v>
      </c>
      <c r="F2891" s="31" t="n">
        <v>3</v>
      </c>
      <c r="G2891" s="31" t="n">
        <v>4.7</v>
      </c>
      <c r="H2891" s="31" t="n">
        <v>5.1</v>
      </c>
      <c r="I2891" s="31" t="n">
        <v>0.3</v>
      </c>
      <c r="J2891" s="31" t="n">
        <v>0.5</v>
      </c>
      <c r="K2891" s="31" t="n">
        <v>0.6</v>
      </c>
      <c r="L2891" s="31" t="n">
        <v>2.7</v>
      </c>
      <c r="M2891" s="31" t="n">
        <v>4.2</v>
      </c>
      <c r="N2891" s="31" t="n">
        <v>4.6</v>
      </c>
    </row>
    <row r="2892" customFormat="false" ht="52.5" hidden="false" customHeight="false" outlineLevel="0" collapsed="false">
      <c r="A2892" s="19" t="s">
        <v>66</v>
      </c>
      <c r="B2892" s="19" t="s">
        <v>8322</v>
      </c>
      <c r="C2892" s="19" t="s">
        <v>83</v>
      </c>
      <c r="D2892" s="20" t="s">
        <v>8323</v>
      </c>
      <c r="E2892" s="20" t="s">
        <v>8324</v>
      </c>
      <c r="F2892" s="31" t="n">
        <v>3.4</v>
      </c>
      <c r="G2892" s="31" t="n">
        <v>3.4</v>
      </c>
      <c r="H2892" s="31" t="n">
        <v>3.4</v>
      </c>
      <c r="I2892" s="31" t="n">
        <v>0</v>
      </c>
      <c r="J2892" s="31" t="n">
        <v>0</v>
      </c>
      <c r="K2892" s="31" t="n">
        <v>0</v>
      </c>
      <c r="L2892" s="31" t="n">
        <v>3.4</v>
      </c>
      <c r="M2892" s="31" t="n">
        <v>3.4</v>
      </c>
      <c r="N2892" s="31" t="n">
        <v>3.4</v>
      </c>
    </row>
    <row r="2893" customFormat="false" ht="21" hidden="false" customHeight="false" outlineLevel="0" collapsed="false">
      <c r="A2893" s="19" t="s">
        <v>66</v>
      </c>
      <c r="B2893" s="19" t="s">
        <v>8325</v>
      </c>
      <c r="C2893" s="19" t="s">
        <v>83</v>
      </c>
      <c r="D2893" s="20" t="s">
        <v>8326</v>
      </c>
      <c r="E2893" s="20" t="s">
        <v>8327</v>
      </c>
      <c r="F2893" s="31" t="n">
        <v>0</v>
      </c>
      <c r="G2893" s="31" t="n">
        <v>0</v>
      </c>
      <c r="H2893" s="31" t="n">
        <v>0.1</v>
      </c>
      <c r="I2893" s="31" t="n">
        <v>0</v>
      </c>
      <c r="J2893" s="31" t="n">
        <v>0</v>
      </c>
      <c r="K2893" s="31" t="n">
        <v>0</v>
      </c>
      <c r="L2893" s="31" t="n">
        <v>0</v>
      </c>
      <c r="M2893" s="31" t="n">
        <v>0</v>
      </c>
      <c r="N2893" s="31" t="n">
        <v>0.1</v>
      </c>
    </row>
    <row r="2894" customFormat="false" ht="21" hidden="false" customHeight="false" outlineLevel="0" collapsed="false">
      <c r="A2894" s="19" t="s">
        <v>66</v>
      </c>
      <c r="B2894" s="19" t="s">
        <v>8328</v>
      </c>
      <c r="C2894" s="19" t="s">
        <v>83</v>
      </c>
      <c r="D2894" s="20" t="s">
        <v>8329</v>
      </c>
      <c r="E2894" s="20" t="s">
        <v>8330</v>
      </c>
      <c r="F2894" s="31" t="n">
        <v>0.2</v>
      </c>
      <c r="G2894" s="31" t="n">
        <v>0.1</v>
      </c>
      <c r="H2894" s="31" t="n">
        <v>0</v>
      </c>
      <c r="I2894" s="31" t="n">
        <v>0</v>
      </c>
      <c r="J2894" s="31" t="n">
        <v>0</v>
      </c>
      <c r="K2894" s="31" t="n">
        <v>0</v>
      </c>
      <c r="L2894" s="31" t="n">
        <v>0.2</v>
      </c>
      <c r="M2894" s="31" t="n">
        <v>0.1</v>
      </c>
      <c r="N2894" s="31" t="n">
        <v>0</v>
      </c>
    </row>
    <row r="2895" customFormat="false" ht="63" hidden="false" customHeight="false" outlineLevel="0" collapsed="false">
      <c r="A2895" s="19" t="s">
        <v>66</v>
      </c>
      <c r="B2895" s="19" t="s">
        <v>8331</v>
      </c>
      <c r="C2895" s="19" t="s">
        <v>83</v>
      </c>
      <c r="D2895" s="20" t="s">
        <v>8332</v>
      </c>
      <c r="E2895" s="20" t="s">
        <v>8333</v>
      </c>
      <c r="F2895" s="31" t="n">
        <v>1.4</v>
      </c>
      <c r="G2895" s="31" t="n">
        <v>1.5</v>
      </c>
      <c r="H2895" s="31" t="n">
        <v>1.4</v>
      </c>
      <c r="I2895" s="31" t="n">
        <v>1.4</v>
      </c>
      <c r="J2895" s="31" t="n">
        <v>1.5</v>
      </c>
      <c r="K2895" s="31" t="n">
        <v>1.4</v>
      </c>
      <c r="L2895" s="31" t="n">
        <v>0</v>
      </c>
      <c r="M2895" s="31" t="n">
        <v>0</v>
      </c>
      <c r="N2895" s="31" t="n">
        <v>0</v>
      </c>
    </row>
    <row r="2896" customFormat="false" ht="73.5" hidden="false" customHeight="false" outlineLevel="0" collapsed="false">
      <c r="A2896" s="19" t="s">
        <v>66</v>
      </c>
      <c r="B2896" s="19" t="s">
        <v>8334</v>
      </c>
      <c r="C2896" s="19" t="s">
        <v>83</v>
      </c>
      <c r="D2896" s="20" t="s">
        <v>8335</v>
      </c>
      <c r="E2896" s="20" t="s">
        <v>8336</v>
      </c>
      <c r="F2896" s="31" t="n">
        <v>0.8</v>
      </c>
      <c r="G2896" s="31" t="n">
        <v>0.8</v>
      </c>
      <c r="H2896" s="31" t="n">
        <v>0.9</v>
      </c>
      <c r="I2896" s="31" t="n">
        <v>0</v>
      </c>
      <c r="J2896" s="31" t="n">
        <v>0</v>
      </c>
      <c r="K2896" s="31" t="n">
        <v>0</v>
      </c>
      <c r="L2896" s="31" t="n">
        <v>0.8</v>
      </c>
      <c r="M2896" s="31" t="n">
        <v>0.8</v>
      </c>
      <c r="N2896" s="31" t="n">
        <v>0.9</v>
      </c>
    </row>
    <row r="2897" customFormat="false" ht="52.5" hidden="false" customHeight="false" outlineLevel="0" collapsed="false">
      <c r="A2897" s="19" t="s">
        <v>66</v>
      </c>
      <c r="B2897" s="19" t="s">
        <v>8337</v>
      </c>
      <c r="C2897" s="19" t="s">
        <v>83</v>
      </c>
      <c r="D2897" s="20" t="s">
        <v>8338</v>
      </c>
      <c r="E2897" s="20" t="s">
        <v>8339</v>
      </c>
      <c r="F2897" s="31" t="n">
        <v>1</v>
      </c>
      <c r="G2897" s="31" t="n">
        <v>1.1</v>
      </c>
      <c r="H2897" s="31" t="n">
        <v>2.1</v>
      </c>
      <c r="I2897" s="31" t="n">
        <v>1</v>
      </c>
      <c r="J2897" s="31" t="n">
        <v>1.1</v>
      </c>
      <c r="K2897" s="31" t="n">
        <v>2.1</v>
      </c>
      <c r="L2897" s="31" t="n">
        <v>0</v>
      </c>
      <c r="M2897" s="31" t="n">
        <v>0</v>
      </c>
      <c r="N2897" s="31" t="n">
        <v>0</v>
      </c>
    </row>
    <row r="2898" customFormat="false" ht="52.5" hidden="false" customHeight="false" outlineLevel="0" collapsed="false">
      <c r="A2898" s="19" t="s">
        <v>66</v>
      </c>
      <c r="B2898" s="19" t="s">
        <v>8340</v>
      </c>
      <c r="C2898" s="19" t="s">
        <v>83</v>
      </c>
      <c r="D2898" s="20" t="s">
        <v>8341</v>
      </c>
      <c r="E2898" s="20" t="s">
        <v>8342</v>
      </c>
      <c r="F2898" s="31" t="n">
        <v>2.3</v>
      </c>
      <c r="G2898" s="31" t="n">
        <v>2</v>
      </c>
      <c r="H2898" s="31" t="n">
        <v>1.2</v>
      </c>
      <c r="I2898" s="31" t="n">
        <v>1</v>
      </c>
      <c r="J2898" s="31" t="n">
        <v>0.8</v>
      </c>
      <c r="K2898" s="31" t="n">
        <v>0</v>
      </c>
      <c r="L2898" s="31" t="n">
        <v>1.3</v>
      </c>
      <c r="M2898" s="31" t="n">
        <v>1.2</v>
      </c>
      <c r="N2898" s="31" t="n">
        <v>1.2</v>
      </c>
    </row>
    <row r="2899" customFormat="false" ht="31.5" hidden="false" customHeight="false" outlineLevel="0" collapsed="false">
      <c r="A2899" s="19" t="s">
        <v>66</v>
      </c>
      <c r="B2899" s="19" t="s">
        <v>8343</v>
      </c>
      <c r="C2899" s="19" t="s">
        <v>83</v>
      </c>
      <c r="D2899" s="20" t="s">
        <v>8344</v>
      </c>
      <c r="E2899" s="20" t="s">
        <v>8345</v>
      </c>
      <c r="F2899" s="31" t="n">
        <v>0</v>
      </c>
      <c r="G2899" s="31" t="n">
        <v>0</v>
      </c>
      <c r="H2899" s="31" t="n">
        <v>2</v>
      </c>
      <c r="I2899" s="31" t="n">
        <v>0</v>
      </c>
      <c r="J2899" s="31" t="n">
        <v>0</v>
      </c>
      <c r="K2899" s="31" t="n">
        <v>2</v>
      </c>
      <c r="L2899" s="31" t="n">
        <v>0</v>
      </c>
      <c r="M2899" s="31" t="n">
        <v>0</v>
      </c>
      <c r="N2899" s="31" t="n">
        <v>0</v>
      </c>
    </row>
    <row r="2900" customFormat="false" ht="52.5" hidden="false" customHeight="false" outlineLevel="0" collapsed="false">
      <c r="A2900" s="19" t="s">
        <v>66</v>
      </c>
      <c r="B2900" s="19" t="s">
        <v>8346</v>
      </c>
      <c r="C2900" s="19" t="s">
        <v>83</v>
      </c>
      <c r="D2900" s="20" t="s">
        <v>8347</v>
      </c>
      <c r="E2900" s="20" t="s">
        <v>8348</v>
      </c>
      <c r="F2900" s="31" t="n">
        <v>7.2</v>
      </c>
      <c r="G2900" s="31" t="n">
        <v>8.3</v>
      </c>
      <c r="H2900" s="31" t="n">
        <v>9.5</v>
      </c>
      <c r="I2900" s="31" t="n">
        <v>4.2</v>
      </c>
      <c r="J2900" s="31" t="n">
        <v>6.4</v>
      </c>
      <c r="K2900" s="31" t="n">
        <v>7.5</v>
      </c>
      <c r="L2900" s="31" t="n">
        <v>3</v>
      </c>
      <c r="M2900" s="31" t="n">
        <v>2</v>
      </c>
      <c r="N2900" s="31" t="n">
        <v>2</v>
      </c>
    </row>
    <row r="2901" customFormat="false" ht="52.5" hidden="false" customHeight="false" outlineLevel="0" collapsed="false">
      <c r="A2901" s="19" t="s">
        <v>66</v>
      </c>
      <c r="B2901" s="19" t="s">
        <v>8349</v>
      </c>
      <c r="C2901" s="19" t="s">
        <v>83</v>
      </c>
      <c r="D2901" s="20" t="s">
        <v>8350</v>
      </c>
      <c r="E2901" s="20" t="s">
        <v>8351</v>
      </c>
      <c r="F2901" s="31" t="n">
        <v>0.2</v>
      </c>
      <c r="G2901" s="31" t="n">
        <v>0.2</v>
      </c>
      <c r="H2901" s="31" t="n">
        <v>0.2</v>
      </c>
      <c r="I2901" s="31" t="n">
        <v>0</v>
      </c>
      <c r="J2901" s="31" t="n">
        <v>0</v>
      </c>
      <c r="K2901" s="31" t="n">
        <v>0</v>
      </c>
      <c r="L2901" s="31" t="n">
        <v>0.2</v>
      </c>
      <c r="M2901" s="31" t="n">
        <v>0.2</v>
      </c>
      <c r="N2901" s="31" t="n">
        <v>0.2</v>
      </c>
    </row>
    <row r="2902" customFormat="false" ht="21" hidden="false" customHeight="false" outlineLevel="0" collapsed="false">
      <c r="A2902" s="19" t="s">
        <v>66</v>
      </c>
      <c r="B2902" s="19" t="s">
        <v>8352</v>
      </c>
      <c r="C2902" s="19" t="s">
        <v>83</v>
      </c>
      <c r="D2902" s="20" t="s">
        <v>8353</v>
      </c>
      <c r="E2902" s="20" t="s">
        <v>8354</v>
      </c>
      <c r="F2902" s="31" t="n">
        <v>0</v>
      </c>
      <c r="G2902" s="31" t="n">
        <v>0</v>
      </c>
      <c r="H2902" s="31" t="n">
        <v>0.1</v>
      </c>
      <c r="I2902" s="31" t="n">
        <v>0</v>
      </c>
      <c r="J2902" s="31" t="n">
        <v>0</v>
      </c>
      <c r="K2902" s="31" t="n">
        <v>0</v>
      </c>
      <c r="L2902" s="31" t="n">
        <v>0</v>
      </c>
      <c r="M2902" s="31" t="n">
        <v>0</v>
      </c>
      <c r="N2902" s="31" t="n">
        <v>0.1</v>
      </c>
    </row>
    <row r="2903" customFormat="false" ht="21" hidden="false" customHeight="false" outlineLevel="0" collapsed="false">
      <c r="A2903" s="19" t="s">
        <v>66</v>
      </c>
      <c r="B2903" s="19" t="s">
        <v>8355</v>
      </c>
      <c r="C2903" s="19" t="s">
        <v>83</v>
      </c>
      <c r="D2903" s="20" t="s">
        <v>8356</v>
      </c>
      <c r="E2903" s="20" t="s">
        <v>8357</v>
      </c>
      <c r="F2903" s="31" t="n">
        <v>0</v>
      </c>
      <c r="G2903" s="31" t="n">
        <v>0</v>
      </c>
      <c r="H2903" s="31" t="n">
        <v>0.4</v>
      </c>
      <c r="I2903" s="31" t="n">
        <v>0</v>
      </c>
      <c r="J2903" s="31" t="n">
        <v>0</v>
      </c>
      <c r="K2903" s="31" t="n">
        <v>0</v>
      </c>
      <c r="L2903" s="31" t="n">
        <v>0</v>
      </c>
      <c r="M2903" s="31" t="n">
        <v>0</v>
      </c>
      <c r="N2903" s="31" t="n">
        <v>0.4</v>
      </c>
    </row>
    <row r="2904" customFormat="false" ht="84" hidden="false" customHeight="false" outlineLevel="0" collapsed="false">
      <c r="A2904" s="19" t="s">
        <v>66</v>
      </c>
      <c r="B2904" s="19" t="s">
        <v>8358</v>
      </c>
      <c r="C2904" s="19" t="s">
        <v>83</v>
      </c>
      <c r="D2904" s="20" t="s">
        <v>8359</v>
      </c>
      <c r="E2904" s="20" t="s">
        <v>8360</v>
      </c>
      <c r="F2904" s="31" t="n">
        <v>0</v>
      </c>
      <c r="G2904" s="31" t="n">
        <v>0</v>
      </c>
      <c r="H2904" s="31" t="n">
        <v>0</v>
      </c>
      <c r="I2904" s="31" t="n">
        <v>0</v>
      </c>
      <c r="J2904" s="31" t="n">
        <v>0</v>
      </c>
      <c r="K2904" s="31" t="n">
        <v>0</v>
      </c>
      <c r="L2904" s="31" t="n">
        <v>0</v>
      </c>
      <c r="M2904" s="31" t="n">
        <v>0</v>
      </c>
      <c r="N2904" s="31" t="n">
        <v>0</v>
      </c>
    </row>
    <row r="2905" customFormat="false" ht="63" hidden="false" customHeight="false" outlineLevel="0" collapsed="false">
      <c r="A2905" s="19" t="s">
        <v>66</v>
      </c>
      <c r="B2905" s="19" t="s">
        <v>8361</v>
      </c>
      <c r="C2905" s="19" t="s">
        <v>83</v>
      </c>
      <c r="D2905" s="20" t="s">
        <v>8362</v>
      </c>
      <c r="E2905" s="20" t="s">
        <v>8363</v>
      </c>
      <c r="F2905" s="31" t="n">
        <v>17.4</v>
      </c>
      <c r="G2905" s="31" t="n">
        <v>7.2</v>
      </c>
      <c r="H2905" s="31" t="n">
        <v>7.9</v>
      </c>
      <c r="I2905" s="31" t="n">
        <v>11.2</v>
      </c>
      <c r="J2905" s="31" t="n">
        <v>0</v>
      </c>
      <c r="K2905" s="31" t="n">
        <v>0</v>
      </c>
      <c r="L2905" s="31" t="n">
        <v>6.2</v>
      </c>
      <c r="M2905" s="31" t="n">
        <v>7.2</v>
      </c>
      <c r="N2905" s="31" t="n">
        <v>7.9</v>
      </c>
    </row>
    <row r="2906" customFormat="false" ht="63" hidden="false" customHeight="false" outlineLevel="0" collapsed="false">
      <c r="A2906" s="19" t="s">
        <v>66</v>
      </c>
      <c r="B2906" s="19" t="s">
        <v>8364</v>
      </c>
      <c r="C2906" s="19" t="s">
        <v>83</v>
      </c>
      <c r="D2906" s="20" t="s">
        <v>8365</v>
      </c>
      <c r="E2906" s="20" t="s">
        <v>8366</v>
      </c>
      <c r="F2906" s="31" t="n">
        <v>0.5</v>
      </c>
      <c r="G2906" s="31" t="n">
        <v>0.5</v>
      </c>
      <c r="H2906" s="31" t="n">
        <v>2.5</v>
      </c>
      <c r="I2906" s="31" t="n">
        <v>0</v>
      </c>
      <c r="J2906" s="31" t="n">
        <v>0</v>
      </c>
      <c r="K2906" s="31" t="n">
        <v>2</v>
      </c>
      <c r="L2906" s="31" t="n">
        <v>0.5</v>
      </c>
      <c r="M2906" s="31" t="n">
        <v>0.5</v>
      </c>
      <c r="N2906" s="31" t="n">
        <v>0.5</v>
      </c>
    </row>
    <row r="2907" customFormat="false" ht="42" hidden="false" customHeight="false" outlineLevel="0" collapsed="false">
      <c r="A2907" s="19" t="s">
        <v>66</v>
      </c>
      <c r="B2907" s="19" t="s">
        <v>8367</v>
      </c>
      <c r="C2907" s="19" t="s">
        <v>83</v>
      </c>
      <c r="D2907" s="20" t="s">
        <v>8368</v>
      </c>
      <c r="E2907" s="20" t="s">
        <v>8369</v>
      </c>
      <c r="F2907" s="31" t="n">
        <v>0.8</v>
      </c>
      <c r="G2907" s="31" t="n">
        <v>0.9</v>
      </c>
      <c r="H2907" s="31" t="n">
        <v>0</v>
      </c>
      <c r="I2907" s="31" t="n">
        <v>0.7</v>
      </c>
      <c r="J2907" s="31" t="n">
        <v>0.8</v>
      </c>
      <c r="K2907" s="31" t="n">
        <v>0</v>
      </c>
      <c r="L2907" s="31" t="n">
        <v>0.2</v>
      </c>
      <c r="M2907" s="31" t="n">
        <v>0.2</v>
      </c>
      <c r="N2907" s="31" t="n">
        <v>0</v>
      </c>
    </row>
    <row r="2908" customFormat="false" ht="52.5" hidden="false" customHeight="false" outlineLevel="0" collapsed="false">
      <c r="A2908" s="19" t="s">
        <v>66</v>
      </c>
      <c r="B2908" s="19" t="s">
        <v>8370</v>
      </c>
      <c r="C2908" s="19" t="s">
        <v>83</v>
      </c>
      <c r="D2908" s="20" t="s">
        <v>8371</v>
      </c>
      <c r="E2908" s="20" t="s">
        <v>8372</v>
      </c>
      <c r="F2908" s="31" t="n">
        <v>0.5</v>
      </c>
      <c r="G2908" s="31" t="n">
        <v>0.5</v>
      </c>
      <c r="H2908" s="31" t="n">
        <v>0.5</v>
      </c>
      <c r="I2908" s="31" t="n">
        <v>0.5</v>
      </c>
      <c r="J2908" s="31" t="n">
        <v>0.5</v>
      </c>
      <c r="K2908" s="31" t="n">
        <v>0.5</v>
      </c>
      <c r="L2908" s="31" t="n">
        <v>0</v>
      </c>
      <c r="M2908" s="31" t="n">
        <v>0</v>
      </c>
      <c r="N2908" s="31" t="n">
        <v>0</v>
      </c>
    </row>
    <row r="2909" customFormat="false" ht="42" hidden="false" customHeight="false" outlineLevel="0" collapsed="false">
      <c r="A2909" s="19" t="s">
        <v>66</v>
      </c>
      <c r="B2909" s="19" t="s">
        <v>8373</v>
      </c>
      <c r="C2909" s="19" t="s">
        <v>83</v>
      </c>
      <c r="D2909" s="20" t="s">
        <v>8374</v>
      </c>
      <c r="E2909" s="20" t="s">
        <v>8375</v>
      </c>
      <c r="F2909" s="31" t="n">
        <v>6.5</v>
      </c>
      <c r="G2909" s="31" t="n">
        <v>7.5</v>
      </c>
      <c r="H2909" s="31" t="n">
        <v>5</v>
      </c>
      <c r="I2909" s="31" t="n">
        <v>6.5</v>
      </c>
      <c r="J2909" s="31" t="n">
        <v>7.5</v>
      </c>
      <c r="K2909" s="31" t="n">
        <v>5</v>
      </c>
      <c r="L2909" s="31" t="n">
        <v>0</v>
      </c>
      <c r="M2909" s="31" t="n">
        <v>0</v>
      </c>
      <c r="N2909" s="31" t="n">
        <v>0</v>
      </c>
    </row>
    <row r="2910" customFormat="false" ht="63" hidden="false" customHeight="false" outlineLevel="0" collapsed="false">
      <c r="A2910" s="19" t="s">
        <v>66</v>
      </c>
      <c r="B2910" s="19" t="s">
        <v>8376</v>
      </c>
      <c r="C2910" s="19" t="s">
        <v>83</v>
      </c>
      <c r="D2910" s="20" t="s">
        <v>8377</v>
      </c>
      <c r="E2910" s="20" t="s">
        <v>8378</v>
      </c>
      <c r="F2910" s="31" t="n">
        <v>0.4</v>
      </c>
      <c r="G2910" s="31" t="n">
        <v>0.4</v>
      </c>
      <c r="H2910" s="31" t="n">
        <v>0.4</v>
      </c>
      <c r="I2910" s="31" t="n">
        <v>0</v>
      </c>
      <c r="J2910" s="31" t="n">
        <v>0</v>
      </c>
      <c r="K2910" s="31" t="n">
        <v>0</v>
      </c>
      <c r="L2910" s="31" t="n">
        <v>0.4</v>
      </c>
      <c r="M2910" s="31" t="n">
        <v>0.4</v>
      </c>
      <c r="N2910" s="31" t="n">
        <v>0.4</v>
      </c>
    </row>
    <row r="2911" customFormat="false" ht="42" hidden="false" customHeight="false" outlineLevel="0" collapsed="false">
      <c r="A2911" s="19" t="s">
        <v>66</v>
      </c>
      <c r="B2911" s="19" t="s">
        <v>8379</v>
      </c>
      <c r="C2911" s="19" t="s">
        <v>83</v>
      </c>
      <c r="D2911" s="20" t="s">
        <v>8380</v>
      </c>
      <c r="E2911" s="20" t="s">
        <v>8381</v>
      </c>
      <c r="F2911" s="31" t="n">
        <v>0</v>
      </c>
      <c r="G2911" s="31" t="n">
        <v>0</v>
      </c>
      <c r="H2911" s="31" t="n">
        <v>0</v>
      </c>
      <c r="I2911" s="31" t="n">
        <v>0</v>
      </c>
      <c r="J2911" s="31" t="n">
        <v>0</v>
      </c>
      <c r="K2911" s="31" t="n">
        <v>0</v>
      </c>
      <c r="L2911" s="31" t="n">
        <v>0</v>
      </c>
      <c r="M2911" s="31" t="n">
        <v>0</v>
      </c>
      <c r="N2911" s="31" t="n">
        <v>0</v>
      </c>
    </row>
    <row r="2912" customFormat="false" ht="42" hidden="false" customHeight="false" outlineLevel="0" collapsed="false">
      <c r="A2912" s="19" t="s">
        <v>66</v>
      </c>
      <c r="B2912" s="19" t="s">
        <v>8382</v>
      </c>
      <c r="C2912" s="19" t="s">
        <v>83</v>
      </c>
      <c r="D2912" s="20" t="s">
        <v>8383</v>
      </c>
      <c r="E2912" s="20" t="s">
        <v>8384</v>
      </c>
      <c r="F2912" s="31" t="n">
        <v>0.6</v>
      </c>
      <c r="G2912" s="31" t="n">
        <v>0.6</v>
      </c>
      <c r="H2912" s="31" t="n">
        <v>0.6</v>
      </c>
      <c r="I2912" s="31" t="n">
        <v>0.6</v>
      </c>
      <c r="J2912" s="31" t="n">
        <v>0.6</v>
      </c>
      <c r="K2912" s="31" t="n">
        <v>0.6</v>
      </c>
      <c r="L2912" s="31" t="n">
        <v>0</v>
      </c>
      <c r="M2912" s="31" t="n">
        <v>0</v>
      </c>
      <c r="N2912" s="31" t="n">
        <v>0</v>
      </c>
    </row>
    <row r="2913" customFormat="false" ht="21" hidden="false" customHeight="false" outlineLevel="0" collapsed="false">
      <c r="A2913" s="19" t="s">
        <v>66</v>
      </c>
      <c r="B2913" s="19" t="s">
        <v>8385</v>
      </c>
      <c r="C2913" s="19" t="s">
        <v>83</v>
      </c>
      <c r="D2913" s="20" t="s">
        <v>8386</v>
      </c>
      <c r="E2913" s="20" t="s">
        <v>8387</v>
      </c>
      <c r="F2913" s="31" t="n">
        <v>0.5</v>
      </c>
      <c r="G2913" s="31" t="n">
        <v>0.5</v>
      </c>
      <c r="H2913" s="31" t="n">
        <v>0.5</v>
      </c>
      <c r="I2913" s="31" t="n">
        <v>0.1</v>
      </c>
      <c r="J2913" s="31" t="n">
        <v>0.1</v>
      </c>
      <c r="K2913" s="31" t="n">
        <v>0.1</v>
      </c>
      <c r="L2913" s="31" t="n">
        <v>0.4</v>
      </c>
      <c r="M2913" s="31" t="n">
        <v>0.4</v>
      </c>
      <c r="N2913" s="31" t="n">
        <v>0.4</v>
      </c>
    </row>
    <row r="2914" customFormat="false" ht="42" hidden="false" customHeight="false" outlineLevel="0" collapsed="false">
      <c r="A2914" s="19" t="s">
        <v>66</v>
      </c>
      <c r="B2914" s="19" t="s">
        <v>8388</v>
      </c>
      <c r="C2914" s="19" t="s">
        <v>83</v>
      </c>
      <c r="D2914" s="20" t="s">
        <v>8389</v>
      </c>
      <c r="E2914" s="20" t="s">
        <v>8390</v>
      </c>
      <c r="F2914" s="31" t="n">
        <v>0.7</v>
      </c>
      <c r="G2914" s="31" t="n">
        <v>0.8</v>
      </c>
      <c r="H2914" s="31" t="n">
        <v>0</v>
      </c>
      <c r="I2914" s="31" t="n">
        <v>0.5</v>
      </c>
      <c r="J2914" s="31" t="n">
        <v>0.5</v>
      </c>
      <c r="K2914" s="31" t="n">
        <v>0</v>
      </c>
      <c r="L2914" s="31" t="n">
        <v>0.2</v>
      </c>
      <c r="M2914" s="31" t="n">
        <v>0.3</v>
      </c>
      <c r="N2914" s="31" t="n">
        <v>0</v>
      </c>
    </row>
    <row r="2915" customFormat="false" ht="42" hidden="false" customHeight="false" outlineLevel="0" collapsed="false">
      <c r="A2915" s="19" t="s">
        <v>66</v>
      </c>
      <c r="B2915" s="19" t="s">
        <v>8391</v>
      </c>
      <c r="C2915" s="19" t="s">
        <v>83</v>
      </c>
      <c r="D2915" s="20" t="s">
        <v>8392</v>
      </c>
      <c r="E2915" s="20" t="s">
        <v>8393</v>
      </c>
      <c r="F2915" s="31" t="n">
        <v>0.4</v>
      </c>
      <c r="G2915" s="31" t="n">
        <v>0.3</v>
      </c>
      <c r="H2915" s="31" t="n">
        <v>0</v>
      </c>
      <c r="I2915" s="31" t="n">
        <v>0.4</v>
      </c>
      <c r="J2915" s="31" t="n">
        <v>0.3</v>
      </c>
      <c r="K2915" s="31" t="n">
        <v>0</v>
      </c>
      <c r="L2915" s="31" t="n">
        <v>0</v>
      </c>
      <c r="M2915" s="31" t="n">
        <v>0</v>
      </c>
      <c r="N2915" s="31" t="n">
        <v>0</v>
      </c>
    </row>
    <row r="2916" customFormat="false" ht="42" hidden="false" customHeight="false" outlineLevel="0" collapsed="false">
      <c r="A2916" s="19" t="s">
        <v>66</v>
      </c>
      <c r="B2916" s="19" t="s">
        <v>8394</v>
      </c>
      <c r="C2916" s="19" t="s">
        <v>83</v>
      </c>
      <c r="D2916" s="20" t="s">
        <v>8395</v>
      </c>
      <c r="E2916" s="20" t="s">
        <v>8396</v>
      </c>
      <c r="F2916" s="31" t="n">
        <v>0.5</v>
      </c>
      <c r="G2916" s="31" t="n">
        <v>0.4</v>
      </c>
      <c r="H2916" s="31" t="n">
        <v>0</v>
      </c>
      <c r="I2916" s="31" t="n">
        <v>0</v>
      </c>
      <c r="J2916" s="31" t="n">
        <v>0</v>
      </c>
      <c r="K2916" s="31" t="n">
        <v>0</v>
      </c>
      <c r="L2916" s="31" t="n">
        <v>0.5</v>
      </c>
      <c r="M2916" s="31" t="n">
        <v>0.4</v>
      </c>
      <c r="N2916" s="31" t="n">
        <v>0</v>
      </c>
    </row>
    <row r="2917" customFormat="false" ht="63" hidden="false" customHeight="false" outlineLevel="0" collapsed="false">
      <c r="A2917" s="19" t="s">
        <v>66</v>
      </c>
      <c r="B2917" s="19" t="s">
        <v>8397</v>
      </c>
      <c r="C2917" s="19" t="s">
        <v>83</v>
      </c>
      <c r="D2917" s="20" t="s">
        <v>8398</v>
      </c>
      <c r="E2917" s="20" t="s">
        <v>8399</v>
      </c>
      <c r="F2917" s="31" t="n">
        <v>1.1</v>
      </c>
      <c r="G2917" s="31" t="n">
        <v>1.1</v>
      </c>
      <c r="H2917" s="31" t="n">
        <v>0</v>
      </c>
      <c r="I2917" s="31" t="n">
        <v>0.8</v>
      </c>
      <c r="J2917" s="31" t="n">
        <v>0.8</v>
      </c>
      <c r="K2917" s="31" t="n">
        <v>0</v>
      </c>
      <c r="L2917" s="31" t="n">
        <v>0.3</v>
      </c>
      <c r="M2917" s="31" t="n">
        <v>0.3</v>
      </c>
      <c r="N2917" s="31" t="n">
        <v>0</v>
      </c>
    </row>
    <row r="2918" customFormat="false" ht="31.5" hidden="false" customHeight="false" outlineLevel="0" collapsed="false">
      <c r="A2918" s="19" t="s">
        <v>66</v>
      </c>
      <c r="B2918" s="19" t="s">
        <v>8400</v>
      </c>
      <c r="C2918" s="19" t="s">
        <v>83</v>
      </c>
      <c r="D2918" s="20" t="s">
        <v>8401</v>
      </c>
      <c r="E2918" s="20" t="s">
        <v>8402</v>
      </c>
      <c r="F2918" s="31" t="n">
        <v>0.2</v>
      </c>
      <c r="G2918" s="31" t="n">
        <v>0.2</v>
      </c>
      <c r="H2918" s="31" t="n">
        <v>0.2</v>
      </c>
      <c r="I2918" s="31" t="n">
        <v>0.1</v>
      </c>
      <c r="J2918" s="31" t="n">
        <v>0.1</v>
      </c>
      <c r="K2918" s="31" t="n">
        <v>0.1</v>
      </c>
      <c r="L2918" s="31" t="n">
        <v>0.1</v>
      </c>
      <c r="M2918" s="31" t="n">
        <v>0.1</v>
      </c>
      <c r="N2918" s="31" t="n">
        <v>0.1</v>
      </c>
    </row>
    <row r="2919" customFormat="false" ht="42" hidden="false" customHeight="false" outlineLevel="0" collapsed="false">
      <c r="A2919" s="19" t="s">
        <v>66</v>
      </c>
      <c r="B2919" s="19" t="s">
        <v>8403</v>
      </c>
      <c r="C2919" s="19" t="s">
        <v>83</v>
      </c>
      <c r="D2919" s="20" t="s">
        <v>8404</v>
      </c>
      <c r="E2919" s="20" t="s">
        <v>8405</v>
      </c>
      <c r="F2919" s="31" t="n">
        <v>0.2</v>
      </c>
      <c r="G2919" s="31" t="n">
        <v>0.4</v>
      </c>
      <c r="H2919" s="31" t="n">
        <v>0.4</v>
      </c>
      <c r="I2919" s="31" t="n">
        <v>0.2</v>
      </c>
      <c r="J2919" s="31" t="n">
        <v>0.4</v>
      </c>
      <c r="K2919" s="31" t="n">
        <v>0.4</v>
      </c>
      <c r="L2919" s="31" t="n">
        <v>0</v>
      </c>
      <c r="M2919" s="31" t="n">
        <v>0.1</v>
      </c>
      <c r="N2919" s="31" t="n">
        <v>0.1</v>
      </c>
    </row>
    <row r="2920" customFormat="false" ht="84" hidden="false" customHeight="false" outlineLevel="0" collapsed="false">
      <c r="A2920" s="19" t="s">
        <v>66</v>
      </c>
      <c r="B2920" s="19" t="s">
        <v>8406</v>
      </c>
      <c r="C2920" s="19" t="s">
        <v>83</v>
      </c>
      <c r="D2920" s="20" t="s">
        <v>8407</v>
      </c>
      <c r="E2920" s="20" t="s">
        <v>8408</v>
      </c>
      <c r="F2920" s="31" t="n">
        <v>4.5</v>
      </c>
      <c r="G2920" s="31" t="n">
        <v>4.9</v>
      </c>
      <c r="H2920" s="31" t="n">
        <v>5.4</v>
      </c>
      <c r="I2920" s="31" t="n">
        <v>0</v>
      </c>
      <c r="J2920" s="31" t="n">
        <v>0</v>
      </c>
      <c r="K2920" s="31" t="n">
        <v>0</v>
      </c>
      <c r="L2920" s="31" t="n">
        <v>4.5</v>
      </c>
      <c r="M2920" s="31" t="n">
        <v>4.9</v>
      </c>
      <c r="N2920" s="31" t="n">
        <v>5.4</v>
      </c>
    </row>
    <row r="2921" customFormat="false" ht="52.5" hidden="false" customHeight="false" outlineLevel="0" collapsed="false">
      <c r="A2921" s="19" t="s">
        <v>66</v>
      </c>
      <c r="B2921" s="19" t="s">
        <v>8409</v>
      </c>
      <c r="C2921" s="19" t="s">
        <v>83</v>
      </c>
      <c r="D2921" s="20" t="s">
        <v>8410</v>
      </c>
      <c r="E2921" s="20" t="s">
        <v>8411</v>
      </c>
      <c r="F2921" s="31" t="n">
        <v>0.2</v>
      </c>
      <c r="G2921" s="31" t="n">
        <v>0.4</v>
      </c>
      <c r="H2921" s="31" t="n">
        <v>0.4</v>
      </c>
      <c r="I2921" s="31" t="n">
        <v>0.2</v>
      </c>
      <c r="J2921" s="31" t="n">
        <v>0.4</v>
      </c>
      <c r="K2921" s="31" t="n">
        <v>0.4</v>
      </c>
      <c r="L2921" s="31" t="n">
        <v>0</v>
      </c>
      <c r="M2921" s="31" t="n">
        <v>0.1</v>
      </c>
      <c r="N2921" s="31" t="n">
        <v>0.1</v>
      </c>
    </row>
    <row r="2922" customFormat="false" ht="63" hidden="false" customHeight="false" outlineLevel="0" collapsed="false">
      <c r="A2922" s="19" t="s">
        <v>66</v>
      </c>
      <c r="B2922" s="19" t="s">
        <v>8412</v>
      </c>
      <c r="C2922" s="19" t="s">
        <v>83</v>
      </c>
      <c r="D2922" s="20" t="s">
        <v>8413</v>
      </c>
      <c r="E2922" s="20" t="s">
        <v>8414</v>
      </c>
      <c r="F2922" s="31" t="n">
        <v>6.9</v>
      </c>
      <c r="G2922" s="31" t="n">
        <v>6.8</v>
      </c>
      <c r="H2922" s="31" t="n">
        <v>13.2</v>
      </c>
      <c r="I2922" s="31" t="n">
        <v>6.9</v>
      </c>
      <c r="J2922" s="31" t="n">
        <v>6.8</v>
      </c>
      <c r="K2922" s="31" t="n">
        <v>13.2</v>
      </c>
      <c r="L2922" s="31" t="n">
        <v>0</v>
      </c>
      <c r="M2922" s="31" t="n">
        <v>0</v>
      </c>
      <c r="N2922" s="31" t="n">
        <v>0</v>
      </c>
    </row>
    <row r="2923" customFormat="false" ht="31.5" hidden="false" customHeight="false" outlineLevel="0" collapsed="false">
      <c r="A2923" s="19" t="s">
        <v>66</v>
      </c>
      <c r="B2923" s="19" t="s">
        <v>8415</v>
      </c>
      <c r="C2923" s="19" t="s">
        <v>83</v>
      </c>
      <c r="D2923" s="20" t="s">
        <v>8416</v>
      </c>
      <c r="E2923" s="20" t="s">
        <v>8417</v>
      </c>
      <c r="F2923" s="31" t="n">
        <v>0.9</v>
      </c>
      <c r="G2923" s="31" t="n">
        <v>0.9</v>
      </c>
      <c r="H2923" s="31" t="n">
        <v>0</v>
      </c>
      <c r="I2923" s="31" t="n">
        <v>0.4</v>
      </c>
      <c r="J2923" s="31" t="n">
        <v>0.4</v>
      </c>
      <c r="K2923" s="31" t="n">
        <v>0</v>
      </c>
      <c r="L2923" s="31" t="n">
        <v>0.5</v>
      </c>
      <c r="M2923" s="31" t="n">
        <v>0.5</v>
      </c>
      <c r="N2923" s="31" t="n">
        <v>0</v>
      </c>
    </row>
    <row r="2924" customFormat="false" ht="42" hidden="false" customHeight="false" outlineLevel="0" collapsed="false">
      <c r="A2924" s="19" t="s">
        <v>66</v>
      </c>
      <c r="B2924" s="19" t="s">
        <v>8418</v>
      </c>
      <c r="C2924" s="19" t="s">
        <v>83</v>
      </c>
      <c r="D2924" s="20" t="s">
        <v>8419</v>
      </c>
      <c r="E2924" s="20" t="s">
        <v>8420</v>
      </c>
      <c r="F2924" s="31" t="n">
        <v>0.8</v>
      </c>
      <c r="G2924" s="31" t="n">
        <v>0.8</v>
      </c>
      <c r="H2924" s="31" t="n">
        <v>0.8</v>
      </c>
      <c r="I2924" s="31" t="n">
        <v>0.8</v>
      </c>
      <c r="J2924" s="31" t="n">
        <v>0.8</v>
      </c>
      <c r="K2924" s="31" t="n">
        <v>0.8</v>
      </c>
      <c r="L2924" s="31" t="n">
        <v>0</v>
      </c>
      <c r="M2924" s="31" t="n">
        <v>0</v>
      </c>
      <c r="N2924" s="31" t="n">
        <v>0</v>
      </c>
    </row>
    <row r="2925" customFormat="false" ht="31.5" hidden="false" customHeight="false" outlineLevel="0" collapsed="false">
      <c r="A2925" s="19" t="s">
        <v>66</v>
      </c>
      <c r="B2925" s="19" t="s">
        <v>8421</v>
      </c>
      <c r="C2925" s="19" t="s">
        <v>83</v>
      </c>
      <c r="D2925" s="20" t="s">
        <v>8422</v>
      </c>
      <c r="E2925" s="20" t="s">
        <v>8423</v>
      </c>
      <c r="F2925" s="31" t="n">
        <v>0.1</v>
      </c>
      <c r="G2925" s="31" t="n">
        <v>0.1</v>
      </c>
      <c r="H2925" s="31" t="n">
        <v>0.1</v>
      </c>
      <c r="I2925" s="31" t="n">
        <v>0</v>
      </c>
      <c r="J2925" s="31" t="n">
        <v>0</v>
      </c>
      <c r="K2925" s="31" t="n">
        <v>0</v>
      </c>
      <c r="L2925" s="31" t="n">
        <v>0.1</v>
      </c>
      <c r="M2925" s="31" t="n">
        <v>0.1</v>
      </c>
      <c r="N2925" s="31" t="n">
        <v>0.1</v>
      </c>
    </row>
    <row r="2926" customFormat="false" ht="63" hidden="false" customHeight="false" outlineLevel="0" collapsed="false">
      <c r="A2926" s="19" t="s">
        <v>66</v>
      </c>
      <c r="B2926" s="19" t="s">
        <v>8424</v>
      </c>
      <c r="C2926" s="19" t="s">
        <v>83</v>
      </c>
      <c r="D2926" s="20" t="s">
        <v>8425</v>
      </c>
      <c r="E2926" s="20" t="s">
        <v>8426</v>
      </c>
      <c r="F2926" s="31" t="n">
        <v>0.7</v>
      </c>
      <c r="G2926" s="31" t="n">
        <v>0.8</v>
      </c>
      <c r="H2926" s="31" t="n">
        <v>0</v>
      </c>
      <c r="I2926" s="31" t="n">
        <v>0</v>
      </c>
      <c r="J2926" s="31" t="n">
        <v>0</v>
      </c>
      <c r="K2926" s="31" t="n">
        <v>0</v>
      </c>
      <c r="L2926" s="31" t="n">
        <v>0.7</v>
      </c>
      <c r="M2926" s="31" t="n">
        <v>0.8</v>
      </c>
      <c r="N2926" s="31" t="n">
        <v>0</v>
      </c>
    </row>
    <row r="2927" customFormat="false" ht="21" hidden="false" customHeight="false" outlineLevel="0" collapsed="false">
      <c r="A2927" s="19" t="s">
        <v>66</v>
      </c>
      <c r="B2927" s="19" t="s">
        <v>8427</v>
      </c>
      <c r="C2927" s="19" t="s">
        <v>83</v>
      </c>
      <c r="D2927" s="20" t="s">
        <v>8428</v>
      </c>
      <c r="E2927" s="20" t="s">
        <v>8429</v>
      </c>
      <c r="F2927" s="31" t="n">
        <v>0.3</v>
      </c>
      <c r="G2927" s="31" t="n">
        <v>0.3</v>
      </c>
      <c r="H2927" s="31" t="n">
        <v>0.3</v>
      </c>
      <c r="I2927" s="31" t="n">
        <v>0.3</v>
      </c>
      <c r="J2927" s="31" t="n">
        <v>0.3</v>
      </c>
      <c r="K2927" s="31" t="n">
        <v>0.3</v>
      </c>
      <c r="L2927" s="31" t="n">
        <v>0</v>
      </c>
      <c r="M2927" s="31" t="n">
        <v>0</v>
      </c>
      <c r="N2927" s="31" t="n">
        <v>0</v>
      </c>
    </row>
    <row r="2928" customFormat="false" ht="42" hidden="false" customHeight="false" outlineLevel="0" collapsed="false">
      <c r="A2928" s="19" t="s">
        <v>66</v>
      </c>
      <c r="B2928" s="19" t="s">
        <v>8430</v>
      </c>
      <c r="C2928" s="19" t="s">
        <v>83</v>
      </c>
      <c r="D2928" s="20" t="s">
        <v>8431</v>
      </c>
      <c r="E2928" s="20" t="s">
        <v>8432</v>
      </c>
      <c r="F2928" s="31" t="n">
        <v>0.8</v>
      </c>
      <c r="G2928" s="31" t="n">
        <v>0.9</v>
      </c>
      <c r="H2928" s="31" t="n">
        <v>0</v>
      </c>
      <c r="I2928" s="31" t="n">
        <v>0</v>
      </c>
      <c r="J2928" s="31" t="n">
        <v>0</v>
      </c>
      <c r="K2928" s="31" t="n">
        <v>0</v>
      </c>
      <c r="L2928" s="31" t="n">
        <v>0.8</v>
      </c>
      <c r="M2928" s="31" t="n">
        <v>0.9</v>
      </c>
      <c r="N2928" s="31" t="n">
        <v>0</v>
      </c>
    </row>
    <row r="2929" customFormat="false" ht="52.5" hidden="false" customHeight="false" outlineLevel="0" collapsed="false">
      <c r="A2929" s="19" t="s">
        <v>66</v>
      </c>
      <c r="B2929" s="19" t="s">
        <v>8433</v>
      </c>
      <c r="C2929" s="19" t="s">
        <v>83</v>
      </c>
      <c r="D2929" s="20" t="s">
        <v>8434</v>
      </c>
      <c r="E2929" s="20" t="s">
        <v>8435</v>
      </c>
      <c r="F2929" s="31" t="n">
        <v>0.1</v>
      </c>
      <c r="G2929" s="31" t="n">
        <v>0.1</v>
      </c>
      <c r="H2929" s="31" t="n">
        <v>0.1</v>
      </c>
      <c r="I2929" s="31" t="n">
        <v>0</v>
      </c>
      <c r="J2929" s="31" t="n">
        <v>0</v>
      </c>
      <c r="K2929" s="31" t="n">
        <v>0</v>
      </c>
      <c r="L2929" s="31" t="n">
        <v>0.1</v>
      </c>
      <c r="M2929" s="31" t="n">
        <v>0.1</v>
      </c>
      <c r="N2929" s="31" t="n">
        <v>0.1</v>
      </c>
    </row>
    <row r="2930" customFormat="false" ht="63" hidden="false" customHeight="false" outlineLevel="0" collapsed="false">
      <c r="A2930" s="19" t="s">
        <v>66</v>
      </c>
      <c r="B2930" s="19" t="s">
        <v>8436</v>
      </c>
      <c r="C2930" s="19" t="s">
        <v>83</v>
      </c>
      <c r="D2930" s="20" t="s">
        <v>8437</v>
      </c>
      <c r="E2930" s="20" t="s">
        <v>8438</v>
      </c>
      <c r="F2930" s="31" t="n">
        <v>1.2</v>
      </c>
      <c r="G2930" s="31" t="n">
        <v>0</v>
      </c>
      <c r="H2930" s="31" t="n">
        <v>0</v>
      </c>
      <c r="I2930" s="31" t="n">
        <v>0</v>
      </c>
      <c r="J2930" s="31" t="n">
        <v>0</v>
      </c>
      <c r="K2930" s="31" t="n">
        <v>0</v>
      </c>
      <c r="L2930" s="31" t="n">
        <v>1.2</v>
      </c>
      <c r="M2930" s="31" t="n">
        <v>0</v>
      </c>
      <c r="N2930" s="31" t="n">
        <v>0</v>
      </c>
    </row>
    <row r="2931" customFormat="false" ht="63" hidden="false" customHeight="false" outlineLevel="0" collapsed="false">
      <c r="A2931" s="19" t="s">
        <v>66</v>
      </c>
      <c r="B2931" s="19" t="s">
        <v>8439</v>
      </c>
      <c r="C2931" s="19" t="s">
        <v>66</v>
      </c>
      <c r="D2931" s="20" t="s">
        <v>8440</v>
      </c>
      <c r="E2931" s="20" t="s">
        <v>8441</v>
      </c>
      <c r="F2931" s="31" t="n">
        <v>105.6</v>
      </c>
      <c r="G2931" s="31" t="n">
        <v>122.6</v>
      </c>
      <c r="H2931" s="31" t="n">
        <v>124.4</v>
      </c>
      <c r="I2931" s="31" t="n">
        <v>99.4</v>
      </c>
      <c r="J2931" s="31" t="n">
        <v>99.2</v>
      </c>
      <c r="K2931" s="31" t="n">
        <v>100</v>
      </c>
      <c r="L2931" s="31" t="n">
        <v>6.2</v>
      </c>
      <c r="M2931" s="31" t="n">
        <v>23.4</v>
      </c>
      <c r="N2931" s="31" t="n">
        <v>24.4</v>
      </c>
    </row>
    <row r="2932" customFormat="false" ht="63" hidden="false" customHeight="false" outlineLevel="0" collapsed="false">
      <c r="A2932" s="19" t="s">
        <v>66</v>
      </c>
      <c r="B2932" s="19" t="s">
        <v>8442</v>
      </c>
      <c r="C2932" s="19" t="s">
        <v>66</v>
      </c>
      <c r="D2932" s="20" t="s">
        <v>8443</v>
      </c>
      <c r="E2932" s="20" t="s">
        <v>8444</v>
      </c>
      <c r="F2932" s="31" t="n">
        <v>28.7</v>
      </c>
      <c r="G2932" s="31" t="n">
        <v>29.5</v>
      </c>
      <c r="H2932" s="31" t="n">
        <v>33.8</v>
      </c>
      <c r="I2932" s="31" t="n">
        <v>28.7</v>
      </c>
      <c r="J2932" s="31" t="n">
        <v>29.5</v>
      </c>
      <c r="K2932" s="31" t="n">
        <v>33.5</v>
      </c>
      <c r="L2932" s="31" t="n">
        <v>0</v>
      </c>
      <c r="M2932" s="31" t="n">
        <v>0.1</v>
      </c>
      <c r="N2932" s="31" t="n">
        <v>0.3</v>
      </c>
    </row>
    <row r="2933" customFormat="false" ht="31.5" hidden="false" customHeight="false" outlineLevel="0" collapsed="false">
      <c r="A2933" s="19" t="s">
        <v>66</v>
      </c>
      <c r="B2933" s="19" t="s">
        <v>8445</v>
      </c>
      <c r="C2933" s="19" t="s">
        <v>83</v>
      </c>
      <c r="D2933" s="20" t="s">
        <v>8446</v>
      </c>
      <c r="E2933" s="20" t="s">
        <v>8447</v>
      </c>
      <c r="F2933" s="31" t="n">
        <v>50</v>
      </c>
      <c r="G2933" s="31" t="n">
        <v>41.3</v>
      </c>
      <c r="H2933" s="31" t="n">
        <v>16.6</v>
      </c>
      <c r="I2933" s="31" t="n">
        <v>48.3</v>
      </c>
      <c r="J2933" s="31" t="n">
        <v>41</v>
      </c>
      <c r="K2933" s="31" t="n">
        <v>3.8</v>
      </c>
      <c r="L2933" s="31" t="n">
        <v>1.7</v>
      </c>
      <c r="M2933" s="31" t="n">
        <v>0.3</v>
      </c>
      <c r="N2933" s="31" t="n">
        <v>12.8</v>
      </c>
    </row>
    <row r="2934" customFormat="false" ht="63" hidden="false" customHeight="false" outlineLevel="0" collapsed="false">
      <c r="A2934" s="19" t="s">
        <v>66</v>
      </c>
      <c r="B2934" s="19" t="s">
        <v>8448</v>
      </c>
      <c r="C2934" s="19" t="s">
        <v>83</v>
      </c>
      <c r="D2934" s="20" t="s">
        <v>8449</v>
      </c>
      <c r="E2934" s="20" t="s">
        <v>8450</v>
      </c>
      <c r="F2934" s="31" t="n">
        <v>48.7</v>
      </c>
      <c r="G2934" s="31" t="n">
        <v>24.2</v>
      </c>
      <c r="H2934" s="31" t="n">
        <v>5</v>
      </c>
      <c r="I2934" s="31" t="n">
        <v>48.7</v>
      </c>
      <c r="J2934" s="31" t="n">
        <v>24.2</v>
      </c>
      <c r="K2934" s="31" t="n">
        <v>5</v>
      </c>
      <c r="L2934" s="31" t="n">
        <v>0</v>
      </c>
      <c r="M2934" s="31" t="n">
        <v>0</v>
      </c>
      <c r="N2934" s="31" t="n">
        <v>0</v>
      </c>
    </row>
    <row r="2935" customFormat="false" ht="52.5" hidden="false" customHeight="false" outlineLevel="0" collapsed="false">
      <c r="A2935" s="19" t="s">
        <v>66</v>
      </c>
      <c r="B2935" s="19" t="s">
        <v>8451</v>
      </c>
      <c r="C2935" s="19" t="s">
        <v>83</v>
      </c>
      <c r="D2935" s="20" t="s">
        <v>8452</v>
      </c>
      <c r="E2935" s="20" t="s">
        <v>8453</v>
      </c>
      <c r="F2935" s="31" t="n">
        <v>7.5</v>
      </c>
      <c r="G2935" s="31" t="n">
        <v>1.4</v>
      </c>
      <c r="H2935" s="31" t="n">
        <v>6.9</v>
      </c>
      <c r="I2935" s="31" t="n">
        <v>7</v>
      </c>
      <c r="J2935" s="31" t="n">
        <v>1.4</v>
      </c>
      <c r="K2935" s="31" t="n">
        <v>6</v>
      </c>
      <c r="L2935" s="31" t="n">
        <v>0.5</v>
      </c>
      <c r="M2935" s="31" t="n">
        <v>0</v>
      </c>
      <c r="N2935" s="31" t="n">
        <v>0.9</v>
      </c>
    </row>
    <row r="2936" customFormat="false" ht="52.5" hidden="false" customHeight="false" outlineLevel="0" collapsed="false">
      <c r="A2936" s="19" t="s">
        <v>66</v>
      </c>
      <c r="B2936" s="19" t="s">
        <v>8454</v>
      </c>
      <c r="C2936" s="19" t="s">
        <v>83</v>
      </c>
      <c r="D2936" s="20" t="s">
        <v>8455</v>
      </c>
      <c r="E2936" s="20" t="s">
        <v>8456</v>
      </c>
      <c r="F2936" s="31" t="n">
        <v>4</v>
      </c>
      <c r="G2936" s="31" t="n">
        <v>1</v>
      </c>
      <c r="H2936" s="31" t="n">
        <v>1.2</v>
      </c>
      <c r="I2936" s="31" t="n">
        <v>4</v>
      </c>
      <c r="J2936" s="31" t="n">
        <v>1</v>
      </c>
      <c r="K2936" s="31" t="n">
        <v>1.2</v>
      </c>
      <c r="L2936" s="31" t="n">
        <v>0</v>
      </c>
      <c r="M2936" s="31" t="n">
        <v>0</v>
      </c>
      <c r="N2936" s="31" t="n">
        <v>0</v>
      </c>
    </row>
    <row r="2937" customFormat="false" ht="52.5" hidden="false" customHeight="false" outlineLevel="0" collapsed="false">
      <c r="A2937" s="19" t="s">
        <v>66</v>
      </c>
      <c r="B2937" s="19" t="s">
        <v>8457</v>
      </c>
      <c r="C2937" s="19" t="s">
        <v>83</v>
      </c>
      <c r="D2937" s="19" t="s">
        <v>8458</v>
      </c>
      <c r="E2937" s="20" t="s">
        <v>8459</v>
      </c>
      <c r="F2937" s="31" t="n">
        <v>19.5</v>
      </c>
      <c r="G2937" s="31" t="n">
        <v>0</v>
      </c>
      <c r="H2937" s="31" t="n">
        <v>3</v>
      </c>
      <c r="I2937" s="31" t="n">
        <v>5.9</v>
      </c>
      <c r="J2937" s="31" t="n">
        <v>0</v>
      </c>
      <c r="K2937" s="31" t="n">
        <v>3</v>
      </c>
      <c r="L2937" s="31" t="n">
        <v>13.6</v>
      </c>
      <c r="M2937" s="31" t="n">
        <v>0</v>
      </c>
      <c r="N2937" s="31" t="n">
        <v>0</v>
      </c>
    </row>
    <row r="2938" customFormat="false" ht="52.5" hidden="false" customHeight="false" outlineLevel="0" collapsed="false">
      <c r="A2938" s="19" t="s">
        <v>66</v>
      </c>
      <c r="B2938" s="19" t="s">
        <v>8460</v>
      </c>
      <c r="C2938" s="19" t="s">
        <v>83</v>
      </c>
      <c r="D2938" s="20" t="s">
        <v>8461</v>
      </c>
      <c r="E2938" s="20" t="s">
        <v>8462</v>
      </c>
      <c r="F2938" s="31" t="n">
        <v>36.4</v>
      </c>
      <c r="G2938" s="31" t="n">
        <v>2</v>
      </c>
      <c r="H2938" s="31" t="n">
        <v>3</v>
      </c>
      <c r="I2938" s="31" t="n">
        <v>8.6</v>
      </c>
      <c r="J2938" s="31" t="n">
        <v>2</v>
      </c>
      <c r="K2938" s="31" t="n">
        <v>3</v>
      </c>
      <c r="L2938" s="31" t="n">
        <v>27.8</v>
      </c>
      <c r="M2938" s="31" t="n">
        <v>0</v>
      </c>
      <c r="N2938" s="31" t="n">
        <v>0</v>
      </c>
    </row>
    <row r="2939" customFormat="false" ht="42" hidden="false" customHeight="false" outlineLevel="0" collapsed="false">
      <c r="A2939" s="19" t="s">
        <v>66</v>
      </c>
      <c r="B2939" s="19" t="s">
        <v>8463</v>
      </c>
      <c r="C2939" s="19" t="s">
        <v>83</v>
      </c>
      <c r="D2939" s="20" t="s">
        <v>8464</v>
      </c>
      <c r="E2939" s="20" t="s">
        <v>8465</v>
      </c>
      <c r="F2939" s="31" t="n">
        <v>17.4</v>
      </c>
      <c r="G2939" s="31" t="n">
        <v>20.4</v>
      </c>
      <c r="H2939" s="31" t="n">
        <v>20.3</v>
      </c>
      <c r="I2939" s="31" t="n">
        <v>8.9</v>
      </c>
      <c r="J2939" s="31" t="n">
        <v>11.7</v>
      </c>
      <c r="K2939" s="31" t="n">
        <v>8</v>
      </c>
      <c r="L2939" s="31" t="n">
        <v>8.5</v>
      </c>
      <c r="M2939" s="31" t="n">
        <v>8.7</v>
      </c>
      <c r="N2939" s="31" t="n">
        <v>12.3</v>
      </c>
    </row>
    <row r="2940" customFormat="false" ht="63" hidden="false" customHeight="false" outlineLevel="0" collapsed="false">
      <c r="A2940" s="19" t="s">
        <v>66</v>
      </c>
      <c r="B2940" s="19" t="s">
        <v>8466</v>
      </c>
      <c r="C2940" s="19" t="s">
        <v>83</v>
      </c>
      <c r="D2940" s="20" t="s">
        <v>8467</v>
      </c>
      <c r="E2940" s="20" t="s">
        <v>8468</v>
      </c>
      <c r="F2940" s="31" t="n">
        <v>24.7</v>
      </c>
      <c r="G2940" s="31" t="n">
        <v>31.1</v>
      </c>
      <c r="H2940" s="31" t="n">
        <v>35</v>
      </c>
      <c r="I2940" s="31" t="n">
        <v>9.3</v>
      </c>
      <c r="J2940" s="31" t="n">
        <v>7.6</v>
      </c>
      <c r="K2940" s="31" t="n">
        <v>10</v>
      </c>
      <c r="L2940" s="31" t="n">
        <v>15.4</v>
      </c>
      <c r="M2940" s="31" t="n">
        <v>23.5</v>
      </c>
      <c r="N2940" s="31" t="n">
        <v>25</v>
      </c>
    </row>
    <row r="2941" customFormat="false" ht="63" hidden="false" customHeight="false" outlineLevel="0" collapsed="false">
      <c r="A2941" s="19" t="s">
        <v>66</v>
      </c>
      <c r="B2941" s="19" t="s">
        <v>8469</v>
      </c>
      <c r="C2941" s="19" t="s">
        <v>66</v>
      </c>
      <c r="D2941" s="20" t="s">
        <v>8470</v>
      </c>
      <c r="E2941" s="20" t="s">
        <v>8471</v>
      </c>
      <c r="F2941" s="31" t="n">
        <v>5</v>
      </c>
      <c r="G2941" s="31" t="n">
        <v>6</v>
      </c>
      <c r="H2941" s="31" t="n">
        <v>13.2</v>
      </c>
      <c r="I2941" s="31" t="n">
        <v>5</v>
      </c>
      <c r="J2941" s="31" t="n">
        <v>6</v>
      </c>
      <c r="K2941" s="31" t="n">
        <v>13.2</v>
      </c>
      <c r="L2941" s="31" t="n">
        <v>0</v>
      </c>
      <c r="M2941" s="31" t="n">
        <v>0</v>
      </c>
      <c r="N2941" s="31" t="n">
        <v>0</v>
      </c>
    </row>
    <row r="2942" customFormat="false" ht="52.5" hidden="false" customHeight="false" outlineLevel="0" collapsed="false">
      <c r="A2942" s="19" t="s">
        <v>66</v>
      </c>
      <c r="B2942" s="19" t="s">
        <v>8472</v>
      </c>
      <c r="C2942" s="19" t="s">
        <v>66</v>
      </c>
      <c r="D2942" s="20" t="s">
        <v>8473</v>
      </c>
      <c r="E2942" s="20" t="s">
        <v>8474</v>
      </c>
      <c r="F2942" s="31" t="n">
        <v>0.8</v>
      </c>
      <c r="G2942" s="31" t="n">
        <v>0.8</v>
      </c>
      <c r="H2942" s="31" t="n">
        <v>0.8</v>
      </c>
      <c r="I2942" s="31" t="n">
        <v>0.2</v>
      </c>
      <c r="J2942" s="31" t="n">
        <v>0.2</v>
      </c>
      <c r="K2942" s="31" t="n">
        <v>0.2</v>
      </c>
      <c r="L2942" s="31" t="n">
        <v>0.6</v>
      </c>
      <c r="M2942" s="31" t="n">
        <v>0.6</v>
      </c>
      <c r="N2942" s="31" t="n">
        <v>0.7</v>
      </c>
    </row>
    <row r="2943" customFormat="false" ht="52.5" hidden="false" customHeight="false" outlineLevel="0" collapsed="false">
      <c r="A2943" s="19" t="s">
        <v>66</v>
      </c>
      <c r="B2943" s="19" t="s">
        <v>8475</v>
      </c>
      <c r="C2943" s="19" t="s">
        <v>83</v>
      </c>
      <c r="D2943" s="20" t="s">
        <v>8476</v>
      </c>
      <c r="E2943" s="20" t="s">
        <v>8477</v>
      </c>
      <c r="F2943" s="31" t="n">
        <v>0.6</v>
      </c>
      <c r="G2943" s="31" t="n">
        <v>0.6</v>
      </c>
      <c r="H2943" s="31" t="n">
        <v>0.6</v>
      </c>
      <c r="I2943" s="31" t="n">
        <v>0</v>
      </c>
      <c r="J2943" s="31" t="n">
        <v>0</v>
      </c>
      <c r="K2943" s="31" t="n">
        <v>0.1</v>
      </c>
      <c r="L2943" s="31" t="n">
        <v>0.6</v>
      </c>
      <c r="M2943" s="31" t="n">
        <v>0.6</v>
      </c>
      <c r="N2943" s="31" t="n">
        <v>0.5</v>
      </c>
    </row>
    <row r="2944" customFormat="false" ht="63" hidden="false" customHeight="false" outlineLevel="0" collapsed="false">
      <c r="A2944" s="19" t="s">
        <v>66</v>
      </c>
      <c r="B2944" s="19" t="s">
        <v>8478</v>
      </c>
      <c r="C2944" s="19" t="s">
        <v>83</v>
      </c>
      <c r="D2944" s="20" t="s">
        <v>8479</v>
      </c>
      <c r="E2944" s="20" t="s">
        <v>8480</v>
      </c>
      <c r="F2944" s="31" t="n">
        <v>4.1</v>
      </c>
      <c r="G2944" s="31" t="n">
        <v>1</v>
      </c>
      <c r="H2944" s="31" t="n">
        <v>0</v>
      </c>
      <c r="I2944" s="31" t="n">
        <v>3.6</v>
      </c>
      <c r="J2944" s="31" t="n">
        <v>1</v>
      </c>
      <c r="K2944" s="31" t="n">
        <v>0</v>
      </c>
      <c r="L2944" s="31" t="n">
        <v>0.5</v>
      </c>
      <c r="M2944" s="31" t="n">
        <v>0</v>
      </c>
      <c r="N2944" s="31" t="n">
        <v>0</v>
      </c>
    </row>
    <row r="2945" customFormat="false" ht="52.5" hidden="false" customHeight="false" outlineLevel="0" collapsed="false">
      <c r="A2945" s="19" t="s">
        <v>66</v>
      </c>
      <c r="B2945" s="19" t="s">
        <v>8481</v>
      </c>
      <c r="C2945" s="19" t="s">
        <v>83</v>
      </c>
      <c r="D2945" s="20" t="s">
        <v>8482</v>
      </c>
      <c r="E2945" s="20" t="s">
        <v>8483</v>
      </c>
      <c r="F2945" s="31" t="n">
        <v>0.3</v>
      </c>
      <c r="G2945" s="31" t="n">
        <v>0.3</v>
      </c>
      <c r="H2945" s="31" t="n">
        <v>0.3</v>
      </c>
      <c r="I2945" s="31" t="n">
        <v>0</v>
      </c>
      <c r="J2945" s="31" t="n">
        <v>0</v>
      </c>
      <c r="K2945" s="31" t="n">
        <v>0</v>
      </c>
      <c r="L2945" s="31" t="n">
        <v>0.3</v>
      </c>
      <c r="M2945" s="31" t="n">
        <v>0.3</v>
      </c>
      <c r="N2945" s="31" t="n">
        <v>0.3</v>
      </c>
    </row>
    <row r="2946" customFormat="false" ht="31.5" hidden="false" customHeight="false" outlineLevel="0" collapsed="false">
      <c r="A2946" s="19" t="s">
        <v>66</v>
      </c>
      <c r="B2946" s="19" t="s">
        <v>8484</v>
      </c>
      <c r="C2946" s="19" t="s">
        <v>83</v>
      </c>
      <c r="D2946" s="20" t="s">
        <v>8485</v>
      </c>
      <c r="E2946" s="20" t="s">
        <v>8486</v>
      </c>
      <c r="F2946" s="31" t="n">
        <v>0.2</v>
      </c>
      <c r="G2946" s="31" t="n">
        <v>0.1</v>
      </c>
      <c r="H2946" s="31" t="n">
        <v>0.1</v>
      </c>
      <c r="I2946" s="31" t="n">
        <v>0</v>
      </c>
      <c r="J2946" s="31" t="n">
        <v>0</v>
      </c>
      <c r="K2946" s="31" t="n">
        <v>0</v>
      </c>
      <c r="L2946" s="31" t="n">
        <v>0.2</v>
      </c>
      <c r="M2946" s="31" t="n">
        <v>0.1</v>
      </c>
      <c r="N2946" s="31" t="n">
        <v>0.1</v>
      </c>
    </row>
    <row r="2947" customFormat="false" ht="31.5" hidden="false" customHeight="false" outlineLevel="0" collapsed="false">
      <c r="A2947" s="19" t="s">
        <v>66</v>
      </c>
      <c r="B2947" s="19" t="s">
        <v>8487</v>
      </c>
      <c r="C2947" s="19" t="s">
        <v>83</v>
      </c>
      <c r="D2947" s="20" t="s">
        <v>8488</v>
      </c>
      <c r="E2947" s="20" t="s">
        <v>8489</v>
      </c>
      <c r="F2947" s="31" t="n">
        <v>0.1</v>
      </c>
      <c r="G2947" s="31" t="n">
        <v>0.1</v>
      </c>
      <c r="H2947" s="31" t="n">
        <v>0</v>
      </c>
      <c r="I2947" s="31" t="n">
        <v>0</v>
      </c>
      <c r="J2947" s="31" t="n">
        <v>0</v>
      </c>
      <c r="K2947" s="31" t="n">
        <v>0</v>
      </c>
      <c r="L2947" s="31" t="n">
        <v>0.1</v>
      </c>
      <c r="M2947" s="31" t="n">
        <v>0.1</v>
      </c>
      <c r="N2947" s="31" t="n">
        <v>0</v>
      </c>
    </row>
    <row r="2948" customFormat="false" ht="42" hidden="false" customHeight="false" outlineLevel="0" collapsed="false">
      <c r="A2948" s="19" t="s">
        <v>66</v>
      </c>
      <c r="B2948" s="19" t="s">
        <v>8490</v>
      </c>
      <c r="C2948" s="19" t="s">
        <v>83</v>
      </c>
      <c r="D2948" s="20" t="s">
        <v>8491</v>
      </c>
      <c r="E2948" s="20" t="s">
        <v>8492</v>
      </c>
      <c r="F2948" s="31" t="n">
        <v>0</v>
      </c>
      <c r="G2948" s="31" t="n">
        <v>0</v>
      </c>
      <c r="H2948" s="31" t="n">
        <v>0</v>
      </c>
      <c r="I2948" s="31" t="n">
        <v>0</v>
      </c>
      <c r="J2948" s="31" t="n">
        <v>0</v>
      </c>
      <c r="K2948" s="31" t="n">
        <v>0</v>
      </c>
      <c r="L2948" s="31" t="n">
        <v>0</v>
      </c>
      <c r="M2948" s="31" t="n">
        <v>0</v>
      </c>
      <c r="N2948" s="31" t="n">
        <v>0</v>
      </c>
    </row>
    <row r="2949" customFormat="false" ht="31.5" hidden="false" customHeight="false" outlineLevel="0" collapsed="false">
      <c r="A2949" s="19" t="s">
        <v>66</v>
      </c>
      <c r="B2949" s="19" t="s">
        <v>8493</v>
      </c>
      <c r="C2949" s="19" t="s">
        <v>83</v>
      </c>
      <c r="D2949" s="20" t="s">
        <v>8494</v>
      </c>
      <c r="E2949" s="20" t="s">
        <v>8495</v>
      </c>
      <c r="F2949" s="31" t="n">
        <v>4.1</v>
      </c>
      <c r="G2949" s="31" t="n">
        <v>5.6</v>
      </c>
      <c r="H2949" s="31" t="n">
        <v>4.5</v>
      </c>
      <c r="I2949" s="31" t="n">
        <v>0</v>
      </c>
      <c r="J2949" s="31" t="n">
        <v>1.6</v>
      </c>
      <c r="K2949" s="31" t="n">
        <v>0.9</v>
      </c>
      <c r="L2949" s="31" t="n">
        <v>4.1</v>
      </c>
      <c r="M2949" s="31" t="n">
        <v>4.1</v>
      </c>
      <c r="N2949" s="31" t="n">
        <v>3.6</v>
      </c>
    </row>
    <row r="2950" customFormat="false" ht="42" hidden="false" customHeight="false" outlineLevel="0" collapsed="false">
      <c r="A2950" s="19" t="s">
        <v>66</v>
      </c>
      <c r="B2950" s="19" t="s">
        <v>8496</v>
      </c>
      <c r="C2950" s="19" t="s">
        <v>83</v>
      </c>
      <c r="D2950" s="20" t="s">
        <v>8497</v>
      </c>
      <c r="E2950" s="20" t="s">
        <v>8498</v>
      </c>
      <c r="F2950" s="31" t="n">
        <v>0.2</v>
      </c>
      <c r="G2950" s="31" t="n">
        <v>0.1</v>
      </c>
      <c r="H2950" s="31" t="n">
        <v>0.1</v>
      </c>
      <c r="I2950" s="31" t="n">
        <v>0</v>
      </c>
      <c r="J2950" s="31" t="n">
        <v>0</v>
      </c>
      <c r="K2950" s="31" t="n">
        <v>0</v>
      </c>
      <c r="L2950" s="31" t="n">
        <v>0.2</v>
      </c>
      <c r="M2950" s="31" t="n">
        <v>0.1</v>
      </c>
      <c r="N2950" s="31" t="n">
        <v>0.1</v>
      </c>
    </row>
    <row r="2951" customFormat="false" ht="21" hidden="false" customHeight="false" outlineLevel="0" collapsed="false">
      <c r="A2951" s="19" t="s">
        <v>66</v>
      </c>
      <c r="B2951" s="19" t="s">
        <v>8499</v>
      </c>
      <c r="C2951" s="19" t="s">
        <v>83</v>
      </c>
      <c r="D2951" s="20" t="s">
        <v>8500</v>
      </c>
      <c r="E2951" s="20" t="s">
        <v>8501</v>
      </c>
      <c r="F2951" s="31" t="n">
        <v>0.6</v>
      </c>
      <c r="G2951" s="31" t="n">
        <v>0.6</v>
      </c>
      <c r="H2951" s="31" t="n">
        <v>0.6</v>
      </c>
      <c r="I2951" s="31" t="n">
        <v>0</v>
      </c>
      <c r="J2951" s="31" t="n">
        <v>0</v>
      </c>
      <c r="K2951" s="31" t="n">
        <v>0</v>
      </c>
      <c r="L2951" s="31" t="n">
        <v>0.6</v>
      </c>
      <c r="M2951" s="31" t="n">
        <v>0.6</v>
      </c>
      <c r="N2951" s="31" t="n">
        <v>0.6</v>
      </c>
    </row>
    <row r="2952" customFormat="false" ht="42" hidden="false" customHeight="false" outlineLevel="0" collapsed="false">
      <c r="A2952" s="19" t="s">
        <v>66</v>
      </c>
      <c r="B2952" s="19" t="s">
        <v>8502</v>
      </c>
      <c r="C2952" s="19" t="s">
        <v>83</v>
      </c>
      <c r="D2952" s="20" t="s">
        <v>8503</v>
      </c>
      <c r="E2952" s="20" t="s">
        <v>8504</v>
      </c>
      <c r="F2952" s="31" t="n">
        <v>0</v>
      </c>
      <c r="G2952" s="31" t="n">
        <v>0</v>
      </c>
      <c r="H2952" s="31" t="n">
        <v>0</v>
      </c>
      <c r="I2952" s="31" t="n">
        <v>0</v>
      </c>
      <c r="J2952" s="31" t="n">
        <v>0</v>
      </c>
      <c r="K2952" s="31" t="n">
        <v>0</v>
      </c>
      <c r="L2952" s="31" t="n">
        <v>0</v>
      </c>
      <c r="M2952" s="31" t="n">
        <v>0</v>
      </c>
      <c r="N2952" s="31" t="n">
        <v>0</v>
      </c>
    </row>
    <row r="2953" customFormat="false" ht="42" hidden="false" customHeight="false" outlineLevel="0" collapsed="false">
      <c r="A2953" s="19" t="s">
        <v>66</v>
      </c>
      <c r="B2953" s="19" t="s">
        <v>8505</v>
      </c>
      <c r="C2953" s="19" t="s">
        <v>83</v>
      </c>
      <c r="D2953" s="20" t="s">
        <v>8506</v>
      </c>
      <c r="E2953" s="20" t="s">
        <v>8507</v>
      </c>
      <c r="F2953" s="31" t="n">
        <v>0.3</v>
      </c>
      <c r="G2953" s="31" t="n">
        <v>0.3</v>
      </c>
      <c r="H2953" s="31" t="n">
        <v>0.4</v>
      </c>
      <c r="I2953" s="31" t="n">
        <v>0</v>
      </c>
      <c r="J2953" s="31" t="n">
        <v>0</v>
      </c>
      <c r="K2953" s="31" t="n">
        <v>0</v>
      </c>
      <c r="L2953" s="31" t="n">
        <v>0.3</v>
      </c>
      <c r="M2953" s="31" t="n">
        <v>0.3</v>
      </c>
      <c r="N2953" s="31" t="n">
        <v>0.4</v>
      </c>
    </row>
    <row r="2954" customFormat="false" ht="42" hidden="false" customHeight="false" outlineLevel="0" collapsed="false">
      <c r="A2954" s="19" t="s">
        <v>66</v>
      </c>
      <c r="B2954" s="19" t="s">
        <v>8508</v>
      </c>
      <c r="C2954" s="19" t="s">
        <v>83</v>
      </c>
      <c r="D2954" s="20" t="s">
        <v>8509</v>
      </c>
      <c r="E2954" s="20" t="s">
        <v>8510</v>
      </c>
      <c r="F2954" s="31" t="n">
        <v>0.1</v>
      </c>
      <c r="G2954" s="31" t="n">
        <v>0.1</v>
      </c>
      <c r="H2954" s="31" t="n">
        <v>0</v>
      </c>
      <c r="I2954" s="31" t="n">
        <v>0</v>
      </c>
      <c r="J2954" s="31" t="n">
        <v>0</v>
      </c>
      <c r="K2954" s="31" t="n">
        <v>0</v>
      </c>
      <c r="L2954" s="31" t="n">
        <v>0.1</v>
      </c>
      <c r="M2954" s="31" t="n">
        <v>0.1</v>
      </c>
      <c r="N2954" s="31" t="n">
        <v>0</v>
      </c>
    </row>
    <row r="2955" customFormat="false" ht="21" hidden="false" customHeight="false" outlineLevel="0" collapsed="false">
      <c r="A2955" s="19" t="s">
        <v>66</v>
      </c>
      <c r="B2955" s="19" t="s">
        <v>8511</v>
      </c>
      <c r="C2955" s="19" t="s">
        <v>83</v>
      </c>
      <c r="D2955" s="20" t="s">
        <v>8512</v>
      </c>
      <c r="E2955" s="20" t="s">
        <v>8513</v>
      </c>
      <c r="F2955" s="31" t="n">
        <v>0</v>
      </c>
      <c r="G2955" s="31" t="n">
        <v>0</v>
      </c>
      <c r="H2955" s="31" t="n">
        <v>0</v>
      </c>
      <c r="I2955" s="31" t="n">
        <v>0</v>
      </c>
      <c r="J2955" s="31" t="n">
        <v>0</v>
      </c>
      <c r="K2955" s="31" t="n">
        <v>0</v>
      </c>
      <c r="L2955" s="31" t="n">
        <v>0</v>
      </c>
      <c r="M2955" s="31" t="n">
        <v>0</v>
      </c>
      <c r="N2955" s="31" t="n">
        <v>0</v>
      </c>
    </row>
    <row r="2956" customFormat="false" ht="42" hidden="false" customHeight="false" outlineLevel="0" collapsed="false">
      <c r="A2956" s="19" t="s">
        <v>66</v>
      </c>
      <c r="B2956" s="19" t="s">
        <v>8514</v>
      </c>
      <c r="C2956" s="19" t="s">
        <v>83</v>
      </c>
      <c r="D2956" s="20" t="s">
        <v>8515</v>
      </c>
      <c r="E2956" s="20" t="s">
        <v>8516</v>
      </c>
      <c r="F2956" s="31" t="n">
        <v>0</v>
      </c>
      <c r="G2956" s="31" t="n">
        <v>0</v>
      </c>
      <c r="H2956" s="31" t="n">
        <v>0</v>
      </c>
      <c r="I2956" s="31" t="n">
        <v>0</v>
      </c>
      <c r="J2956" s="31" t="n">
        <v>0</v>
      </c>
      <c r="K2956" s="31" t="n">
        <v>0</v>
      </c>
      <c r="L2956" s="31" t="n">
        <v>0</v>
      </c>
      <c r="M2956" s="31" t="n">
        <v>0</v>
      </c>
      <c r="N2956" s="31" t="n">
        <v>0</v>
      </c>
    </row>
    <row r="2957" customFormat="false" ht="31.5" hidden="false" customHeight="false" outlineLevel="0" collapsed="false">
      <c r="A2957" s="19" t="s">
        <v>66</v>
      </c>
      <c r="B2957" s="19" t="s">
        <v>8517</v>
      </c>
      <c r="C2957" s="19" t="s">
        <v>83</v>
      </c>
      <c r="D2957" s="20" t="s">
        <v>8518</v>
      </c>
      <c r="E2957" s="20" t="s">
        <v>8519</v>
      </c>
      <c r="F2957" s="31" t="n">
        <v>0</v>
      </c>
      <c r="G2957" s="31" t="n">
        <v>0</v>
      </c>
      <c r="H2957" s="31" t="n">
        <v>0</v>
      </c>
      <c r="I2957" s="31" t="n">
        <v>0</v>
      </c>
      <c r="J2957" s="31" t="n">
        <v>0</v>
      </c>
      <c r="K2957" s="31" t="n">
        <v>0</v>
      </c>
      <c r="L2957" s="31" t="n">
        <v>0</v>
      </c>
      <c r="M2957" s="31" t="n">
        <v>0</v>
      </c>
      <c r="N2957" s="31" t="n">
        <v>0</v>
      </c>
    </row>
    <row r="2958" customFormat="false" ht="52.5" hidden="false" customHeight="false" outlineLevel="0" collapsed="false">
      <c r="A2958" s="19" t="s">
        <v>66</v>
      </c>
      <c r="B2958" s="19" t="s">
        <v>8520</v>
      </c>
      <c r="C2958" s="19" t="s">
        <v>83</v>
      </c>
      <c r="D2958" s="20" t="s">
        <v>8521</v>
      </c>
      <c r="E2958" s="20" t="s">
        <v>8522</v>
      </c>
      <c r="F2958" s="31" t="n">
        <v>0.6</v>
      </c>
      <c r="G2958" s="31" t="n">
        <v>0.6</v>
      </c>
      <c r="H2958" s="31" t="n">
        <v>0</v>
      </c>
      <c r="I2958" s="31" t="n">
        <v>0</v>
      </c>
      <c r="J2958" s="31" t="n">
        <v>0</v>
      </c>
      <c r="K2958" s="31" t="n">
        <v>0</v>
      </c>
      <c r="L2958" s="31" t="n">
        <v>0.6</v>
      </c>
      <c r="M2958" s="31" t="n">
        <v>0.6</v>
      </c>
      <c r="N2958" s="31" t="n">
        <v>0</v>
      </c>
    </row>
    <row r="2959" customFormat="false" ht="63" hidden="false" customHeight="false" outlineLevel="0" collapsed="false">
      <c r="A2959" s="19" t="s">
        <v>66</v>
      </c>
      <c r="B2959" s="19" t="s">
        <v>8523</v>
      </c>
      <c r="C2959" s="19" t="s">
        <v>83</v>
      </c>
      <c r="D2959" s="20" t="s">
        <v>8524</v>
      </c>
      <c r="E2959" s="20" t="s">
        <v>8525</v>
      </c>
      <c r="F2959" s="31" t="n">
        <v>0.1</v>
      </c>
      <c r="G2959" s="31" t="n">
        <v>0.1</v>
      </c>
      <c r="H2959" s="31" t="n">
        <v>0</v>
      </c>
      <c r="I2959" s="31" t="n">
        <v>0</v>
      </c>
      <c r="J2959" s="31" t="n">
        <v>0</v>
      </c>
      <c r="K2959" s="31" t="n">
        <v>0</v>
      </c>
      <c r="L2959" s="31" t="n">
        <v>0.1</v>
      </c>
      <c r="M2959" s="31" t="n">
        <v>0.1</v>
      </c>
      <c r="N2959" s="31" t="n">
        <v>0</v>
      </c>
    </row>
    <row r="2960" customFormat="false" ht="42" hidden="false" customHeight="false" outlineLevel="0" collapsed="false">
      <c r="A2960" s="19" t="s">
        <v>66</v>
      </c>
      <c r="B2960" s="19" t="s">
        <v>8526</v>
      </c>
      <c r="C2960" s="19" t="s">
        <v>83</v>
      </c>
      <c r="D2960" s="20" t="s">
        <v>8527</v>
      </c>
      <c r="E2960" s="20" t="s">
        <v>8528</v>
      </c>
      <c r="F2960" s="31" t="n">
        <v>0</v>
      </c>
      <c r="G2960" s="31" t="n">
        <v>0</v>
      </c>
      <c r="H2960" s="31" t="n">
        <v>0</v>
      </c>
      <c r="I2960" s="31" t="n">
        <v>0</v>
      </c>
      <c r="J2960" s="31" t="n">
        <v>0</v>
      </c>
      <c r="K2960" s="31" t="n">
        <v>0</v>
      </c>
      <c r="L2960" s="31" t="n">
        <v>0</v>
      </c>
      <c r="M2960" s="31" t="n">
        <v>0</v>
      </c>
      <c r="N2960" s="31" t="n">
        <v>0</v>
      </c>
    </row>
    <row r="2961" customFormat="false" ht="42" hidden="false" customHeight="false" outlineLevel="0" collapsed="false">
      <c r="A2961" s="19" t="s">
        <v>66</v>
      </c>
      <c r="B2961" s="19" t="s">
        <v>8529</v>
      </c>
      <c r="C2961" s="19" t="s">
        <v>872</v>
      </c>
      <c r="D2961" s="20" t="s">
        <v>8530</v>
      </c>
      <c r="E2961" s="20" t="s">
        <v>8531</v>
      </c>
      <c r="F2961" s="31" t="n">
        <v>0.1</v>
      </c>
      <c r="G2961" s="31" t="n">
        <v>0.1</v>
      </c>
      <c r="H2961" s="31" t="n">
        <v>0</v>
      </c>
      <c r="I2961" s="31" t="n">
        <v>0</v>
      </c>
      <c r="J2961" s="31" t="n">
        <v>0</v>
      </c>
      <c r="K2961" s="31" t="n">
        <v>0</v>
      </c>
      <c r="L2961" s="31" t="n">
        <v>0.1</v>
      </c>
      <c r="M2961" s="31" t="n">
        <v>0.1</v>
      </c>
      <c r="N2961" s="31" t="n">
        <v>0</v>
      </c>
    </row>
    <row r="2962" customFormat="false" ht="42" hidden="false" customHeight="false" outlineLevel="0" collapsed="false">
      <c r="A2962" s="19" t="s">
        <v>66</v>
      </c>
      <c r="B2962" s="19" t="s">
        <v>8532</v>
      </c>
      <c r="C2962" s="19" t="s">
        <v>872</v>
      </c>
      <c r="D2962" s="20" t="s">
        <v>8533</v>
      </c>
      <c r="E2962" s="20" t="s">
        <v>8534</v>
      </c>
      <c r="F2962" s="31" t="n">
        <v>0.1</v>
      </c>
      <c r="G2962" s="31" t="n">
        <v>0.1</v>
      </c>
      <c r="H2962" s="31" t="n">
        <v>0</v>
      </c>
      <c r="I2962" s="31" t="n">
        <v>0</v>
      </c>
      <c r="J2962" s="31" t="n">
        <v>0</v>
      </c>
      <c r="K2962" s="31" t="n">
        <v>0</v>
      </c>
      <c r="L2962" s="31" t="n">
        <v>0.1</v>
      </c>
      <c r="M2962" s="31" t="n">
        <v>0.1</v>
      </c>
      <c r="N2962" s="31" t="n">
        <v>0</v>
      </c>
    </row>
    <row r="2963" customFormat="false" ht="52.5" hidden="false" customHeight="false" outlineLevel="0" collapsed="false">
      <c r="A2963" s="19" t="s">
        <v>66</v>
      </c>
      <c r="B2963" s="19" t="s">
        <v>8535</v>
      </c>
      <c r="C2963" s="19" t="s">
        <v>872</v>
      </c>
      <c r="D2963" s="20" t="s">
        <v>8536</v>
      </c>
      <c r="E2963" s="20" t="s">
        <v>8537</v>
      </c>
      <c r="F2963" s="31" t="n">
        <v>0.1</v>
      </c>
      <c r="G2963" s="31" t="n">
        <v>0.1</v>
      </c>
      <c r="H2963" s="31" t="n">
        <v>0</v>
      </c>
      <c r="I2963" s="31" t="n">
        <v>0</v>
      </c>
      <c r="J2963" s="31" t="n">
        <v>0</v>
      </c>
      <c r="K2963" s="31" t="n">
        <v>0</v>
      </c>
      <c r="L2963" s="31" t="n">
        <v>0.1</v>
      </c>
      <c r="M2963" s="31" t="n">
        <v>0.1</v>
      </c>
      <c r="N2963" s="31" t="n">
        <v>0</v>
      </c>
    </row>
    <row r="2964" customFormat="false" ht="63" hidden="false" customHeight="false" outlineLevel="0" collapsed="false">
      <c r="A2964" s="19" t="s">
        <v>66</v>
      </c>
      <c r="B2964" s="19" t="s">
        <v>8538</v>
      </c>
      <c r="C2964" s="19" t="s">
        <v>872</v>
      </c>
      <c r="D2964" s="20" t="s">
        <v>8539</v>
      </c>
      <c r="E2964" s="20" t="s">
        <v>8540</v>
      </c>
      <c r="F2964" s="31" t="n">
        <v>0</v>
      </c>
      <c r="G2964" s="31" t="n">
        <v>0</v>
      </c>
      <c r="H2964" s="31" t="n">
        <v>0</v>
      </c>
      <c r="I2964" s="31" t="n">
        <v>0</v>
      </c>
      <c r="J2964" s="31" t="n">
        <v>0</v>
      </c>
      <c r="K2964" s="31" t="n">
        <v>0</v>
      </c>
      <c r="L2964" s="31" t="n">
        <v>0</v>
      </c>
      <c r="M2964" s="31" t="n">
        <v>0</v>
      </c>
      <c r="N2964" s="31" t="n">
        <v>0</v>
      </c>
    </row>
    <row r="2965" customFormat="false" ht="42" hidden="false" customHeight="false" outlineLevel="0" collapsed="false">
      <c r="A2965" s="19" t="s">
        <v>66</v>
      </c>
      <c r="B2965" s="19" t="s">
        <v>8541</v>
      </c>
      <c r="C2965" s="19" t="s">
        <v>66</v>
      </c>
      <c r="D2965" s="20" t="s">
        <v>8542</v>
      </c>
      <c r="E2965" s="20" t="s">
        <v>8543</v>
      </c>
      <c r="F2965" s="31" t="n">
        <v>59.4</v>
      </c>
      <c r="G2965" s="31" t="n">
        <v>60.9</v>
      </c>
      <c r="H2965" s="31" t="n">
        <v>67.9</v>
      </c>
      <c r="I2965" s="31" t="n">
        <v>19.9</v>
      </c>
      <c r="J2965" s="31" t="n">
        <v>20.3</v>
      </c>
      <c r="K2965" s="31" t="n">
        <v>26</v>
      </c>
      <c r="L2965" s="31" t="n">
        <v>39.5</v>
      </c>
      <c r="M2965" s="31" t="n">
        <v>40.6</v>
      </c>
      <c r="N2965" s="31" t="n">
        <v>41.9</v>
      </c>
    </row>
    <row r="2966" customFormat="false" ht="52.5" hidden="false" customHeight="false" outlineLevel="0" collapsed="false">
      <c r="A2966" s="19" t="s">
        <v>66</v>
      </c>
      <c r="B2966" s="19" t="s">
        <v>8544</v>
      </c>
      <c r="C2966" s="19" t="s">
        <v>66</v>
      </c>
      <c r="D2966" s="20" t="s">
        <v>8545</v>
      </c>
      <c r="E2966" s="20" t="s">
        <v>8546</v>
      </c>
      <c r="F2966" s="31" t="n">
        <v>23.3</v>
      </c>
      <c r="G2966" s="31" t="n">
        <v>15</v>
      </c>
      <c r="H2966" s="31" t="n">
        <v>22.5</v>
      </c>
      <c r="I2966" s="31" t="n">
        <v>19.9</v>
      </c>
      <c r="J2966" s="31" t="n">
        <v>9.9</v>
      </c>
      <c r="K2966" s="31" t="n">
        <v>15.4</v>
      </c>
      <c r="L2966" s="31" t="n">
        <v>3.4</v>
      </c>
      <c r="M2966" s="31" t="n">
        <v>5.1</v>
      </c>
      <c r="N2966" s="31" t="n">
        <v>7.1</v>
      </c>
    </row>
    <row r="2967" customFormat="false" ht="52.5" hidden="false" customHeight="false" outlineLevel="0" collapsed="false">
      <c r="A2967" s="19" t="s">
        <v>66</v>
      </c>
      <c r="B2967" s="19" t="s">
        <v>8547</v>
      </c>
      <c r="C2967" s="19" t="s">
        <v>66</v>
      </c>
      <c r="D2967" s="20" t="s">
        <v>8548</v>
      </c>
      <c r="E2967" s="20" t="s">
        <v>8549</v>
      </c>
      <c r="F2967" s="31" t="n">
        <v>105</v>
      </c>
      <c r="G2967" s="31" t="n">
        <v>50.3</v>
      </c>
      <c r="H2967" s="31" t="n">
        <v>26.7</v>
      </c>
      <c r="I2967" s="31" t="n">
        <v>103.9</v>
      </c>
      <c r="J2967" s="31" t="n">
        <v>47.1</v>
      </c>
      <c r="K2967" s="31" t="n">
        <v>23.4</v>
      </c>
      <c r="L2967" s="31" t="n">
        <v>1.1</v>
      </c>
      <c r="M2967" s="31" t="n">
        <v>3.2</v>
      </c>
      <c r="N2967" s="31" t="n">
        <v>3.3</v>
      </c>
    </row>
    <row r="2968" customFormat="false" ht="42" hidden="false" customHeight="false" outlineLevel="0" collapsed="false">
      <c r="A2968" s="19" t="s">
        <v>66</v>
      </c>
      <c r="B2968" s="19" t="s">
        <v>8550</v>
      </c>
      <c r="C2968" s="19" t="s">
        <v>66</v>
      </c>
      <c r="D2968" s="20" t="s">
        <v>8551</v>
      </c>
      <c r="E2968" s="20" t="s">
        <v>8552</v>
      </c>
      <c r="F2968" s="31" t="n">
        <v>79.2</v>
      </c>
      <c r="G2968" s="31" t="n">
        <v>94.9</v>
      </c>
      <c r="H2968" s="31" t="n">
        <v>73.6</v>
      </c>
      <c r="I2968" s="31" t="n">
        <v>74.3</v>
      </c>
      <c r="J2968" s="31" t="n">
        <v>86.8</v>
      </c>
      <c r="K2968" s="31" t="n">
        <v>60.6</v>
      </c>
      <c r="L2968" s="31" t="n">
        <v>4.9</v>
      </c>
      <c r="M2968" s="31" t="n">
        <v>8.1</v>
      </c>
      <c r="N2968" s="31" t="n">
        <v>13</v>
      </c>
    </row>
    <row r="2969" customFormat="false" ht="52.5" hidden="false" customHeight="false" outlineLevel="0" collapsed="false">
      <c r="A2969" s="19" t="s">
        <v>66</v>
      </c>
      <c r="B2969" s="19" t="s">
        <v>8553</v>
      </c>
      <c r="C2969" s="19" t="s">
        <v>83</v>
      </c>
      <c r="D2969" s="20" t="s">
        <v>8554</v>
      </c>
      <c r="E2969" s="20" t="s">
        <v>8555</v>
      </c>
      <c r="F2969" s="31" t="n">
        <v>14.5</v>
      </c>
      <c r="G2969" s="31" t="n">
        <v>14</v>
      </c>
      <c r="H2969" s="31" t="n">
        <v>8.5</v>
      </c>
      <c r="I2969" s="31" t="n">
        <v>8</v>
      </c>
      <c r="J2969" s="31" t="n">
        <v>7.3</v>
      </c>
      <c r="K2969" s="31" t="n">
        <v>8.5</v>
      </c>
      <c r="L2969" s="31" t="n">
        <v>6.5</v>
      </c>
      <c r="M2969" s="31" t="n">
        <v>6.7</v>
      </c>
      <c r="N2969" s="31" t="n">
        <v>0</v>
      </c>
    </row>
    <row r="2970" customFormat="false" ht="63" hidden="false" customHeight="false" outlineLevel="0" collapsed="false">
      <c r="A2970" s="19" t="s">
        <v>66</v>
      </c>
      <c r="B2970" s="19" t="s">
        <v>8556</v>
      </c>
      <c r="C2970" s="19" t="s">
        <v>83</v>
      </c>
      <c r="D2970" s="20" t="s">
        <v>8557</v>
      </c>
      <c r="E2970" s="20" t="s">
        <v>8558</v>
      </c>
      <c r="F2970" s="31" t="n">
        <v>8.2</v>
      </c>
      <c r="G2970" s="31" t="n">
        <v>9</v>
      </c>
      <c r="H2970" s="31" t="n">
        <v>6.5</v>
      </c>
      <c r="I2970" s="31" t="n">
        <v>8.2</v>
      </c>
      <c r="J2970" s="31" t="n">
        <v>9</v>
      </c>
      <c r="K2970" s="31" t="n">
        <v>6.5</v>
      </c>
      <c r="L2970" s="31" t="n">
        <v>0</v>
      </c>
      <c r="M2970" s="31" t="n">
        <v>0</v>
      </c>
      <c r="N2970" s="31" t="n">
        <v>0</v>
      </c>
    </row>
    <row r="2971" customFormat="false" ht="52.5" hidden="false" customHeight="false" outlineLevel="0" collapsed="false">
      <c r="A2971" s="19" t="s">
        <v>66</v>
      </c>
      <c r="B2971" s="19" t="s">
        <v>8559</v>
      </c>
      <c r="C2971" s="19" t="s">
        <v>66</v>
      </c>
      <c r="D2971" s="20" t="s">
        <v>8560</v>
      </c>
      <c r="E2971" s="20" t="s">
        <v>8561</v>
      </c>
      <c r="F2971" s="31" t="n">
        <v>14.5</v>
      </c>
      <c r="G2971" s="31" t="n">
        <v>17</v>
      </c>
      <c r="H2971" s="31" t="n">
        <v>21</v>
      </c>
      <c r="I2971" s="31" t="n">
        <v>13.1</v>
      </c>
      <c r="J2971" s="31" t="n">
        <v>14</v>
      </c>
      <c r="K2971" s="31" t="n">
        <v>17.8</v>
      </c>
      <c r="L2971" s="31" t="n">
        <v>1.4</v>
      </c>
      <c r="M2971" s="31" t="n">
        <v>3.1</v>
      </c>
      <c r="N2971" s="31" t="n">
        <v>3.2</v>
      </c>
    </row>
    <row r="2972" customFormat="false" ht="63" hidden="false" customHeight="false" outlineLevel="0" collapsed="false">
      <c r="A2972" s="19" t="s">
        <v>66</v>
      </c>
      <c r="B2972" s="19" t="s">
        <v>8562</v>
      </c>
      <c r="C2972" s="19" t="s">
        <v>66</v>
      </c>
      <c r="D2972" s="20" t="s">
        <v>8563</v>
      </c>
      <c r="E2972" s="20" t="s">
        <v>8564</v>
      </c>
      <c r="F2972" s="31" t="n">
        <v>22.8</v>
      </c>
      <c r="G2972" s="31" t="n">
        <v>21.4</v>
      </c>
      <c r="H2972" s="31" t="n">
        <v>27.8</v>
      </c>
      <c r="I2972" s="31" t="n">
        <v>8.5</v>
      </c>
      <c r="J2972" s="31" t="n">
        <v>4.7</v>
      </c>
      <c r="K2972" s="31" t="n">
        <v>10.5</v>
      </c>
      <c r="L2972" s="31" t="n">
        <v>14.3</v>
      </c>
      <c r="M2972" s="31" t="n">
        <v>16.7</v>
      </c>
      <c r="N2972" s="31" t="n">
        <v>17.3</v>
      </c>
    </row>
    <row r="2973" customFormat="false" ht="52.5" hidden="false" customHeight="false" outlineLevel="0" collapsed="false">
      <c r="A2973" s="19" t="s">
        <v>66</v>
      </c>
      <c r="B2973" s="19" t="s">
        <v>8565</v>
      </c>
      <c r="C2973" s="19" t="s">
        <v>66</v>
      </c>
      <c r="D2973" s="20" t="s">
        <v>8566</v>
      </c>
      <c r="E2973" s="20" t="s">
        <v>8567</v>
      </c>
      <c r="F2973" s="31" t="n">
        <v>30.8</v>
      </c>
      <c r="G2973" s="31" t="n">
        <v>27.8</v>
      </c>
      <c r="H2973" s="31" t="n">
        <v>25.8</v>
      </c>
      <c r="I2973" s="31" t="n">
        <v>11.7</v>
      </c>
      <c r="J2973" s="31" t="n">
        <v>7.7</v>
      </c>
      <c r="K2973" s="31" t="n">
        <v>4.5</v>
      </c>
      <c r="L2973" s="31" t="n">
        <v>19.1</v>
      </c>
      <c r="M2973" s="31" t="n">
        <v>20.1</v>
      </c>
      <c r="N2973" s="31" t="n">
        <v>21.3</v>
      </c>
    </row>
    <row r="2974" customFormat="false" ht="52.5" hidden="false" customHeight="false" outlineLevel="0" collapsed="false">
      <c r="A2974" s="19" t="s">
        <v>66</v>
      </c>
      <c r="B2974" s="19" t="s">
        <v>8568</v>
      </c>
      <c r="C2974" s="19" t="s">
        <v>83</v>
      </c>
      <c r="D2974" s="20" t="s">
        <v>8569</v>
      </c>
      <c r="E2974" s="20" t="s">
        <v>8570</v>
      </c>
      <c r="F2974" s="31" t="n">
        <v>5.4</v>
      </c>
      <c r="G2974" s="31" t="n">
        <v>2.6</v>
      </c>
      <c r="H2974" s="31" t="n">
        <v>2.6</v>
      </c>
      <c r="I2974" s="31" t="n">
        <v>2.7</v>
      </c>
      <c r="J2974" s="31" t="n">
        <v>0</v>
      </c>
      <c r="K2974" s="31" t="n">
        <v>0</v>
      </c>
      <c r="L2974" s="31" t="n">
        <v>2.7</v>
      </c>
      <c r="M2974" s="31" t="n">
        <v>2.6</v>
      </c>
      <c r="N2974" s="31" t="n">
        <v>2.7</v>
      </c>
    </row>
    <row r="2975" customFormat="false" ht="63" hidden="false" customHeight="false" outlineLevel="0" collapsed="false">
      <c r="A2975" s="19" t="s">
        <v>66</v>
      </c>
      <c r="B2975" s="19" t="s">
        <v>8571</v>
      </c>
      <c r="C2975" s="19" t="s">
        <v>83</v>
      </c>
      <c r="D2975" s="20" t="s">
        <v>8572</v>
      </c>
      <c r="E2975" s="20" t="s">
        <v>8573</v>
      </c>
      <c r="F2975" s="31" t="n">
        <v>2.7</v>
      </c>
      <c r="G2975" s="31" t="n">
        <v>0</v>
      </c>
      <c r="H2975" s="31" t="n">
        <v>0</v>
      </c>
      <c r="I2975" s="31" t="n">
        <v>2.7</v>
      </c>
      <c r="J2975" s="31" t="n">
        <v>0</v>
      </c>
      <c r="K2975" s="31" t="n">
        <v>0</v>
      </c>
      <c r="L2975" s="31" t="n">
        <v>0</v>
      </c>
      <c r="M2975" s="31" t="n">
        <v>0</v>
      </c>
      <c r="N2975" s="31" t="n">
        <v>0</v>
      </c>
    </row>
    <row r="2976" customFormat="false" ht="52.5" hidden="false" customHeight="false" outlineLevel="0" collapsed="false">
      <c r="A2976" s="19" t="s">
        <v>66</v>
      </c>
      <c r="B2976" s="19" t="s">
        <v>8574</v>
      </c>
      <c r="C2976" s="19" t="s">
        <v>83</v>
      </c>
      <c r="D2976" s="20" t="s">
        <v>8575</v>
      </c>
      <c r="E2976" s="20" t="s">
        <v>8576</v>
      </c>
      <c r="F2976" s="31" t="n">
        <v>2.9</v>
      </c>
      <c r="G2976" s="31" t="n">
        <v>3</v>
      </c>
      <c r="H2976" s="31" t="n">
        <v>3</v>
      </c>
      <c r="I2976" s="31" t="n">
        <v>0</v>
      </c>
      <c r="J2976" s="31" t="n">
        <v>0</v>
      </c>
      <c r="K2976" s="31" t="n">
        <v>0</v>
      </c>
      <c r="L2976" s="31" t="n">
        <v>2.9</v>
      </c>
      <c r="M2976" s="31" t="n">
        <v>3</v>
      </c>
      <c r="N2976" s="31" t="n">
        <v>3.1</v>
      </c>
    </row>
    <row r="2977" customFormat="false" ht="42" hidden="false" customHeight="false" outlineLevel="0" collapsed="false">
      <c r="A2977" s="19" t="s">
        <v>66</v>
      </c>
      <c r="B2977" s="19" t="s">
        <v>8577</v>
      </c>
      <c r="C2977" s="19" t="s">
        <v>83</v>
      </c>
      <c r="D2977" s="20" t="s">
        <v>8578</v>
      </c>
      <c r="E2977" s="20" t="s">
        <v>8579</v>
      </c>
      <c r="F2977" s="31" t="n">
        <v>12.8</v>
      </c>
      <c r="G2977" s="31" t="n">
        <v>11.6</v>
      </c>
      <c r="H2977" s="31" t="n">
        <v>11.4</v>
      </c>
      <c r="I2977" s="31" t="n">
        <v>6.6</v>
      </c>
      <c r="J2977" s="31" t="n">
        <v>4.9</v>
      </c>
      <c r="K2977" s="31" t="n">
        <v>5.1</v>
      </c>
      <c r="L2977" s="31" t="n">
        <v>6.3</v>
      </c>
      <c r="M2977" s="31" t="n">
        <v>6.8</v>
      </c>
      <c r="N2977" s="31" t="n">
        <v>6.3</v>
      </c>
    </row>
    <row r="2978" customFormat="false" ht="52.5" hidden="false" customHeight="false" outlineLevel="0" collapsed="false">
      <c r="A2978" s="19" t="s">
        <v>66</v>
      </c>
      <c r="B2978" s="19" t="s">
        <v>8580</v>
      </c>
      <c r="C2978" s="19" t="s">
        <v>83</v>
      </c>
      <c r="D2978" s="20" t="s">
        <v>8581</v>
      </c>
      <c r="E2978" s="20" t="s">
        <v>8582</v>
      </c>
      <c r="F2978" s="31" t="n">
        <v>2</v>
      </c>
      <c r="G2978" s="31" t="n">
        <v>0</v>
      </c>
      <c r="H2978" s="31" t="n">
        <v>0</v>
      </c>
      <c r="I2978" s="31" t="n">
        <v>2</v>
      </c>
      <c r="J2978" s="31" t="n">
        <v>0</v>
      </c>
      <c r="K2978" s="31" t="n">
        <v>0</v>
      </c>
      <c r="L2978" s="31" t="n">
        <v>0</v>
      </c>
      <c r="M2978" s="31" t="n">
        <v>0</v>
      </c>
      <c r="N2978" s="31" t="n">
        <v>0</v>
      </c>
    </row>
    <row r="2979" customFormat="false" ht="63" hidden="false" customHeight="false" outlineLevel="0" collapsed="false">
      <c r="A2979" s="19" t="s">
        <v>66</v>
      </c>
      <c r="B2979" s="19" t="s">
        <v>8583</v>
      </c>
      <c r="C2979" s="19" t="s">
        <v>83</v>
      </c>
      <c r="D2979" s="20" t="s">
        <v>8584</v>
      </c>
      <c r="E2979" s="20" t="s">
        <v>8585</v>
      </c>
      <c r="F2979" s="31" t="n">
        <v>0</v>
      </c>
      <c r="G2979" s="31" t="n">
        <v>4</v>
      </c>
      <c r="H2979" s="31" t="n">
        <v>0</v>
      </c>
      <c r="I2979" s="31" t="n">
        <v>0</v>
      </c>
      <c r="J2979" s="31" t="n">
        <v>4</v>
      </c>
      <c r="K2979" s="31" t="n">
        <v>0</v>
      </c>
      <c r="L2979" s="31" t="n">
        <v>0</v>
      </c>
      <c r="M2979" s="31" t="n">
        <v>0</v>
      </c>
      <c r="N2979" s="31" t="n">
        <v>0</v>
      </c>
    </row>
    <row r="2980" customFormat="false" ht="63" hidden="false" customHeight="false" outlineLevel="0" collapsed="false">
      <c r="A2980" s="19" t="s">
        <v>66</v>
      </c>
      <c r="B2980" s="19" t="s">
        <v>8586</v>
      </c>
      <c r="C2980" s="19" t="s">
        <v>83</v>
      </c>
      <c r="D2980" s="20" t="s">
        <v>8587</v>
      </c>
      <c r="E2980" s="20" t="s">
        <v>8588</v>
      </c>
      <c r="F2980" s="31" t="n">
        <v>0.3</v>
      </c>
      <c r="G2980" s="31" t="n">
        <v>0.3</v>
      </c>
      <c r="H2980" s="31" t="n">
        <v>0.4</v>
      </c>
      <c r="I2980" s="31" t="n">
        <v>0</v>
      </c>
      <c r="J2980" s="31" t="n">
        <v>0</v>
      </c>
      <c r="K2980" s="31" t="n">
        <v>0</v>
      </c>
      <c r="L2980" s="31" t="n">
        <v>0.3</v>
      </c>
      <c r="M2980" s="31" t="n">
        <v>0.3</v>
      </c>
      <c r="N2980" s="31" t="n">
        <v>0.4</v>
      </c>
    </row>
    <row r="2981" customFormat="false" ht="42" hidden="false" customHeight="false" outlineLevel="0" collapsed="false">
      <c r="A2981" s="19" t="s">
        <v>66</v>
      </c>
      <c r="B2981" s="19" t="s">
        <v>8589</v>
      </c>
      <c r="C2981" s="19" t="s">
        <v>83</v>
      </c>
      <c r="D2981" s="20" t="s">
        <v>8590</v>
      </c>
      <c r="E2981" s="20" t="s">
        <v>8591</v>
      </c>
      <c r="F2981" s="31" t="n">
        <v>1.4</v>
      </c>
      <c r="G2981" s="31" t="n">
        <v>1.4</v>
      </c>
      <c r="H2981" s="31" t="n">
        <v>1.4</v>
      </c>
      <c r="I2981" s="31" t="n">
        <v>0</v>
      </c>
      <c r="J2981" s="31" t="n">
        <v>0</v>
      </c>
      <c r="K2981" s="31" t="n">
        <v>0</v>
      </c>
      <c r="L2981" s="31" t="n">
        <v>1.4</v>
      </c>
      <c r="M2981" s="31" t="n">
        <v>1.4</v>
      </c>
      <c r="N2981" s="31" t="n">
        <v>1.4</v>
      </c>
    </row>
    <row r="2982" customFormat="false" ht="42" hidden="false" customHeight="false" outlineLevel="0" collapsed="false">
      <c r="A2982" s="19" t="s">
        <v>66</v>
      </c>
      <c r="B2982" s="19" t="s">
        <v>8592</v>
      </c>
      <c r="C2982" s="19" t="s">
        <v>66</v>
      </c>
      <c r="D2982" s="20" t="s">
        <v>8593</v>
      </c>
      <c r="E2982" s="20" t="s">
        <v>8594</v>
      </c>
      <c r="F2982" s="31" t="n">
        <v>0.8</v>
      </c>
      <c r="G2982" s="31" t="n">
        <v>0.8</v>
      </c>
      <c r="H2982" s="31" t="n">
        <v>0.8</v>
      </c>
      <c r="I2982" s="31" t="n">
        <v>0</v>
      </c>
      <c r="J2982" s="31" t="n">
        <v>0</v>
      </c>
      <c r="K2982" s="31" t="n">
        <v>0</v>
      </c>
      <c r="L2982" s="31" t="n">
        <v>0.8</v>
      </c>
      <c r="M2982" s="31" t="n">
        <v>0.8</v>
      </c>
      <c r="N2982" s="31" t="n">
        <v>0.8</v>
      </c>
    </row>
    <row r="2983" customFormat="false" ht="31.5" hidden="false" customHeight="false" outlineLevel="0" collapsed="false">
      <c r="A2983" s="19" t="s">
        <v>66</v>
      </c>
      <c r="B2983" s="19" t="s">
        <v>8595</v>
      </c>
      <c r="C2983" s="19" t="s">
        <v>66</v>
      </c>
      <c r="D2983" s="20" t="s">
        <v>8596</v>
      </c>
      <c r="E2983" s="20" t="s">
        <v>8597</v>
      </c>
      <c r="F2983" s="31" t="n">
        <v>0.4</v>
      </c>
      <c r="G2983" s="31" t="n">
        <v>0.5</v>
      </c>
      <c r="H2983" s="31" t="n">
        <v>0.5</v>
      </c>
      <c r="I2983" s="31" t="n">
        <v>0</v>
      </c>
      <c r="J2983" s="31" t="n">
        <v>0</v>
      </c>
      <c r="K2983" s="31" t="n">
        <v>0</v>
      </c>
      <c r="L2983" s="31" t="n">
        <v>0.4</v>
      </c>
      <c r="M2983" s="31" t="n">
        <v>0.5</v>
      </c>
      <c r="N2983" s="31" t="n">
        <v>0.5</v>
      </c>
    </row>
    <row r="2984" customFormat="false" ht="31.5" hidden="false" customHeight="false" outlineLevel="0" collapsed="false">
      <c r="A2984" s="19" t="s">
        <v>66</v>
      </c>
      <c r="B2984" s="19" t="s">
        <v>8598</v>
      </c>
      <c r="C2984" s="19" t="s">
        <v>83</v>
      </c>
      <c r="D2984" s="20" t="s">
        <v>8599</v>
      </c>
      <c r="E2984" s="20" t="s">
        <v>8600</v>
      </c>
      <c r="F2984" s="31" t="n">
        <v>0</v>
      </c>
      <c r="G2984" s="31" t="n">
        <v>0</v>
      </c>
      <c r="H2984" s="31" t="n">
        <v>0.1</v>
      </c>
      <c r="I2984" s="31" t="n">
        <v>0</v>
      </c>
      <c r="J2984" s="31" t="n">
        <v>0</v>
      </c>
      <c r="K2984" s="31" t="n">
        <v>0</v>
      </c>
      <c r="L2984" s="31" t="n">
        <v>0</v>
      </c>
      <c r="M2984" s="31" t="n">
        <v>0</v>
      </c>
      <c r="N2984" s="31" t="n">
        <v>0.1</v>
      </c>
    </row>
    <row r="2985" customFormat="false" ht="21" hidden="false" customHeight="false" outlineLevel="0" collapsed="false">
      <c r="A2985" s="19" t="s">
        <v>66</v>
      </c>
      <c r="B2985" s="19" t="s">
        <v>8601</v>
      </c>
      <c r="C2985" s="19" t="s">
        <v>83</v>
      </c>
      <c r="D2985" s="20" t="s">
        <v>8602</v>
      </c>
      <c r="E2985" s="20" t="s">
        <v>8603</v>
      </c>
      <c r="F2985" s="31" t="n">
        <v>0</v>
      </c>
      <c r="G2985" s="31" t="n">
        <v>0.1</v>
      </c>
      <c r="H2985" s="31" t="n">
        <v>0.1</v>
      </c>
      <c r="I2985" s="31" t="n">
        <v>0</v>
      </c>
      <c r="J2985" s="31" t="n">
        <v>0</v>
      </c>
      <c r="K2985" s="31" t="n">
        <v>0</v>
      </c>
      <c r="L2985" s="31" t="n">
        <v>0</v>
      </c>
      <c r="M2985" s="31" t="n">
        <v>0.1</v>
      </c>
      <c r="N2985" s="31" t="n">
        <v>0.1</v>
      </c>
    </row>
    <row r="2986" customFormat="false" ht="21" hidden="false" customHeight="false" outlineLevel="0" collapsed="false">
      <c r="A2986" s="19" t="s">
        <v>66</v>
      </c>
      <c r="B2986" s="19" t="s">
        <v>8604</v>
      </c>
      <c r="C2986" s="19" t="s">
        <v>83</v>
      </c>
      <c r="D2986" s="20" t="s">
        <v>8605</v>
      </c>
      <c r="E2986" s="20" t="s">
        <v>8606</v>
      </c>
      <c r="F2986" s="31" t="n">
        <v>0</v>
      </c>
      <c r="G2986" s="31" t="n">
        <v>0.1</v>
      </c>
      <c r="H2986" s="31" t="n">
        <v>0.1</v>
      </c>
      <c r="I2986" s="31" t="n">
        <v>0</v>
      </c>
      <c r="J2986" s="31" t="n">
        <v>0</v>
      </c>
      <c r="K2986" s="31" t="n">
        <v>0</v>
      </c>
      <c r="L2986" s="31" t="n">
        <v>0</v>
      </c>
      <c r="M2986" s="31" t="n">
        <v>0.1</v>
      </c>
      <c r="N2986" s="31" t="n">
        <v>0.1</v>
      </c>
    </row>
    <row r="2987" customFormat="false" ht="21" hidden="false" customHeight="false" outlineLevel="0" collapsed="false">
      <c r="A2987" s="19" t="s">
        <v>66</v>
      </c>
      <c r="B2987" s="19" t="s">
        <v>8607</v>
      </c>
      <c r="C2987" s="19" t="s">
        <v>83</v>
      </c>
      <c r="D2987" s="20" t="s">
        <v>8608</v>
      </c>
      <c r="E2987" s="20" t="s">
        <v>8609</v>
      </c>
      <c r="F2987" s="31" t="n">
        <v>0</v>
      </c>
      <c r="G2987" s="31" t="n">
        <v>0.2</v>
      </c>
      <c r="H2987" s="31" t="n">
        <v>0.2</v>
      </c>
      <c r="I2987" s="31" t="n">
        <v>0</v>
      </c>
      <c r="J2987" s="31" t="n">
        <v>0</v>
      </c>
      <c r="K2987" s="31" t="n">
        <v>0</v>
      </c>
      <c r="L2987" s="31" t="n">
        <v>0</v>
      </c>
      <c r="M2987" s="31" t="n">
        <v>0.2</v>
      </c>
      <c r="N2987" s="31" t="n">
        <v>0.2</v>
      </c>
    </row>
    <row r="2988" customFormat="false" ht="52.5" hidden="false" customHeight="false" outlineLevel="0" collapsed="false">
      <c r="A2988" s="19" t="s">
        <v>66</v>
      </c>
      <c r="B2988" s="19" t="s">
        <v>8610</v>
      </c>
      <c r="C2988" s="19" t="s">
        <v>83</v>
      </c>
      <c r="D2988" s="20" t="s">
        <v>8611</v>
      </c>
      <c r="E2988" s="20" t="s">
        <v>8612</v>
      </c>
      <c r="F2988" s="31" t="n">
        <v>0</v>
      </c>
      <c r="G2988" s="31" t="n">
        <v>0</v>
      </c>
      <c r="H2988" s="31" t="n">
        <v>0.2</v>
      </c>
      <c r="I2988" s="31" t="n">
        <v>0</v>
      </c>
      <c r="J2988" s="31" t="n">
        <v>0</v>
      </c>
      <c r="K2988" s="31" t="n">
        <v>0</v>
      </c>
      <c r="L2988" s="31" t="n">
        <v>0</v>
      </c>
      <c r="M2988" s="31" t="n">
        <v>0</v>
      </c>
      <c r="N2988" s="31" t="n">
        <v>0.2</v>
      </c>
    </row>
    <row r="2989" customFormat="false" ht="73.5" hidden="false" customHeight="false" outlineLevel="0" collapsed="false">
      <c r="A2989" s="19" t="s">
        <v>66</v>
      </c>
      <c r="B2989" s="19" t="s">
        <v>8613</v>
      </c>
      <c r="C2989" s="19" t="s">
        <v>83</v>
      </c>
      <c r="D2989" s="20" t="s">
        <v>8614</v>
      </c>
      <c r="E2989" s="20" t="s">
        <v>8615</v>
      </c>
      <c r="F2989" s="31" t="n">
        <v>0</v>
      </c>
      <c r="G2989" s="31" t="n">
        <v>0.3</v>
      </c>
      <c r="H2989" s="31" t="n">
        <v>0.3</v>
      </c>
      <c r="I2989" s="31" t="n">
        <v>0</v>
      </c>
      <c r="J2989" s="31" t="n">
        <v>0</v>
      </c>
      <c r="K2989" s="31" t="n">
        <v>0</v>
      </c>
      <c r="L2989" s="31" t="n">
        <v>0</v>
      </c>
      <c r="M2989" s="31" t="n">
        <v>0.3</v>
      </c>
      <c r="N2989" s="31" t="n">
        <v>0.3</v>
      </c>
    </row>
    <row r="2990" customFormat="false" ht="31.5" hidden="false" customHeight="false" outlineLevel="0" collapsed="false">
      <c r="A2990" s="19" t="s">
        <v>66</v>
      </c>
      <c r="B2990" s="19" t="s">
        <v>8616</v>
      </c>
      <c r="C2990" s="19" t="s">
        <v>83</v>
      </c>
      <c r="D2990" s="20" t="s">
        <v>8617</v>
      </c>
      <c r="E2990" s="20" t="s">
        <v>8618</v>
      </c>
      <c r="F2990" s="31" t="n">
        <v>0</v>
      </c>
      <c r="G2990" s="31" t="n">
        <v>0</v>
      </c>
      <c r="H2990" s="31" t="n">
        <v>0.2</v>
      </c>
      <c r="I2990" s="31" t="n">
        <v>0</v>
      </c>
      <c r="J2990" s="31" t="n">
        <v>0</v>
      </c>
      <c r="K2990" s="31" t="n">
        <v>0</v>
      </c>
      <c r="L2990" s="31" t="n">
        <v>0</v>
      </c>
      <c r="M2990" s="31" t="n">
        <v>0</v>
      </c>
      <c r="N2990" s="31" t="n">
        <v>0.2</v>
      </c>
    </row>
    <row r="2991" customFormat="false" ht="31.5" hidden="false" customHeight="false" outlineLevel="0" collapsed="false">
      <c r="A2991" s="19" t="s">
        <v>66</v>
      </c>
      <c r="B2991" s="19" t="s">
        <v>8619</v>
      </c>
      <c r="C2991" s="19" t="s">
        <v>83</v>
      </c>
      <c r="D2991" s="20" t="s">
        <v>8620</v>
      </c>
      <c r="E2991" s="20" t="s">
        <v>8621</v>
      </c>
      <c r="F2991" s="31" t="n">
        <v>0</v>
      </c>
      <c r="G2991" s="31" t="n">
        <v>0</v>
      </c>
      <c r="H2991" s="31" t="n">
        <v>0.2</v>
      </c>
      <c r="I2991" s="31" t="n">
        <v>0</v>
      </c>
      <c r="J2991" s="31" t="n">
        <v>0</v>
      </c>
      <c r="K2991" s="31" t="n">
        <v>0</v>
      </c>
      <c r="L2991" s="31" t="n">
        <v>0</v>
      </c>
      <c r="M2991" s="31" t="n">
        <v>0</v>
      </c>
      <c r="N2991" s="31" t="n">
        <v>0.2</v>
      </c>
    </row>
    <row r="2992" customFormat="false" ht="52.5" hidden="false" customHeight="false" outlineLevel="0" collapsed="false">
      <c r="A2992" s="19" t="s">
        <v>66</v>
      </c>
      <c r="B2992" s="19" t="s">
        <v>8622</v>
      </c>
      <c r="C2992" s="19" t="s">
        <v>83</v>
      </c>
      <c r="D2992" s="20" t="s">
        <v>8623</v>
      </c>
      <c r="E2992" s="20" t="s">
        <v>8624</v>
      </c>
      <c r="F2992" s="31" t="n">
        <v>0</v>
      </c>
      <c r="G2992" s="31" t="n">
        <v>0</v>
      </c>
      <c r="H2992" s="31" t="n">
        <v>0.3</v>
      </c>
      <c r="I2992" s="31" t="n">
        <v>0</v>
      </c>
      <c r="J2992" s="31" t="n">
        <v>0</v>
      </c>
      <c r="K2992" s="31" t="n">
        <v>0</v>
      </c>
      <c r="L2992" s="31" t="n">
        <v>0</v>
      </c>
      <c r="M2992" s="31" t="n">
        <v>0</v>
      </c>
      <c r="N2992" s="31" t="n">
        <v>0.3</v>
      </c>
    </row>
    <row r="2993" customFormat="false" ht="21" hidden="false" customHeight="false" outlineLevel="0" collapsed="false">
      <c r="A2993" s="19" t="s">
        <v>66</v>
      </c>
      <c r="B2993" s="19" t="s">
        <v>8625</v>
      </c>
      <c r="C2993" s="19" t="s">
        <v>83</v>
      </c>
      <c r="D2993" s="20" t="s">
        <v>8626</v>
      </c>
      <c r="E2993" s="20" t="s">
        <v>8627</v>
      </c>
      <c r="F2993" s="31" t="n">
        <v>0</v>
      </c>
      <c r="G2993" s="31" t="n">
        <v>3.5</v>
      </c>
      <c r="H2993" s="31" t="n">
        <v>2.4</v>
      </c>
      <c r="I2993" s="31" t="n">
        <v>0</v>
      </c>
      <c r="J2993" s="31" t="n">
        <v>0</v>
      </c>
      <c r="K2993" s="31" t="n">
        <v>0</v>
      </c>
      <c r="L2993" s="31" t="n">
        <v>0</v>
      </c>
      <c r="M2993" s="31" t="n">
        <v>3.5</v>
      </c>
      <c r="N2993" s="31" t="n">
        <v>2.4</v>
      </c>
    </row>
    <row r="2994" customFormat="false" ht="21" hidden="false" customHeight="false" outlineLevel="0" collapsed="false">
      <c r="A2994" s="19" t="s">
        <v>66</v>
      </c>
      <c r="B2994" s="19" t="s">
        <v>8628</v>
      </c>
      <c r="C2994" s="19" t="s">
        <v>83</v>
      </c>
      <c r="D2994" s="20" t="s">
        <v>8629</v>
      </c>
      <c r="E2994" s="20" t="s">
        <v>8630</v>
      </c>
      <c r="F2994" s="31" t="n">
        <v>0</v>
      </c>
      <c r="G2994" s="31" t="n">
        <v>0</v>
      </c>
      <c r="H2994" s="31" t="n">
        <v>0.7</v>
      </c>
      <c r="I2994" s="31" t="n">
        <v>0</v>
      </c>
      <c r="J2994" s="31" t="n">
        <v>0</v>
      </c>
      <c r="K2994" s="31" t="n">
        <v>0</v>
      </c>
      <c r="L2994" s="31" t="n">
        <v>0</v>
      </c>
      <c r="M2994" s="31" t="n">
        <v>0</v>
      </c>
      <c r="N2994" s="31" t="n">
        <v>0.7</v>
      </c>
    </row>
    <row r="2995" customFormat="false" ht="42" hidden="false" customHeight="false" outlineLevel="0" collapsed="false">
      <c r="A2995" s="19" t="s">
        <v>66</v>
      </c>
      <c r="B2995" s="19" t="s">
        <v>8631</v>
      </c>
      <c r="C2995" s="19" t="s">
        <v>83</v>
      </c>
      <c r="D2995" s="20" t="s">
        <v>8632</v>
      </c>
      <c r="E2995" s="20" t="s">
        <v>8633</v>
      </c>
      <c r="F2995" s="31" t="n">
        <v>0</v>
      </c>
      <c r="G2995" s="31" t="n">
        <v>0.1</v>
      </c>
      <c r="H2995" s="31" t="n">
        <v>0.1</v>
      </c>
      <c r="I2995" s="31" t="n">
        <v>0</v>
      </c>
      <c r="J2995" s="31" t="n">
        <v>0</v>
      </c>
      <c r="K2995" s="31" t="n">
        <v>0</v>
      </c>
      <c r="L2995" s="31" t="n">
        <v>0</v>
      </c>
      <c r="M2995" s="31" t="n">
        <v>0.1</v>
      </c>
      <c r="N2995" s="31" t="n">
        <v>0.1</v>
      </c>
    </row>
    <row r="2996" customFormat="false" ht="21" hidden="false" customHeight="false" outlineLevel="0" collapsed="false">
      <c r="A2996" s="19" t="s">
        <v>66</v>
      </c>
      <c r="B2996" s="19" t="s">
        <v>8634</v>
      </c>
      <c r="C2996" s="19" t="s">
        <v>83</v>
      </c>
      <c r="D2996" s="20" t="s">
        <v>8635</v>
      </c>
      <c r="E2996" s="20" t="s">
        <v>8636</v>
      </c>
      <c r="F2996" s="31" t="n">
        <v>0</v>
      </c>
      <c r="G2996" s="31" t="n">
        <v>0</v>
      </c>
      <c r="H2996" s="31" t="n">
        <v>0.5</v>
      </c>
      <c r="I2996" s="31" t="n">
        <v>0</v>
      </c>
      <c r="J2996" s="31" t="n">
        <v>0</v>
      </c>
      <c r="K2996" s="31" t="n">
        <v>0</v>
      </c>
      <c r="L2996" s="31" t="n">
        <v>0</v>
      </c>
      <c r="M2996" s="31" t="n">
        <v>0</v>
      </c>
      <c r="N2996" s="31" t="n">
        <v>0.5</v>
      </c>
    </row>
    <row r="2997" customFormat="false" ht="21" hidden="false" customHeight="false" outlineLevel="0" collapsed="false">
      <c r="A2997" s="19" t="s">
        <v>66</v>
      </c>
      <c r="B2997" s="19" t="s">
        <v>8637</v>
      </c>
      <c r="C2997" s="19" t="s">
        <v>83</v>
      </c>
      <c r="D2997" s="20" t="s">
        <v>8638</v>
      </c>
      <c r="E2997" s="20" t="s">
        <v>8639</v>
      </c>
      <c r="F2997" s="31" t="n">
        <v>0</v>
      </c>
      <c r="G2997" s="31" t="n">
        <v>0</v>
      </c>
      <c r="H2997" s="31" t="n">
        <v>0.3</v>
      </c>
      <c r="I2997" s="31" t="n">
        <v>0</v>
      </c>
      <c r="J2997" s="31" t="n">
        <v>0</v>
      </c>
      <c r="K2997" s="31" t="n">
        <v>0</v>
      </c>
      <c r="L2997" s="31" t="n">
        <v>0</v>
      </c>
      <c r="M2997" s="31" t="n">
        <v>0</v>
      </c>
      <c r="N2997" s="31" t="n">
        <v>0.3</v>
      </c>
    </row>
    <row r="2998" customFormat="false" ht="52.5" hidden="false" customHeight="false" outlineLevel="0" collapsed="false">
      <c r="A2998" s="19" t="s">
        <v>66</v>
      </c>
      <c r="B2998" s="19" t="s">
        <v>8640</v>
      </c>
      <c r="C2998" s="19" t="s">
        <v>83</v>
      </c>
      <c r="D2998" s="20" t="s">
        <v>8641</v>
      </c>
      <c r="E2998" s="20" t="s">
        <v>8642</v>
      </c>
      <c r="F2998" s="31" t="n">
        <v>0</v>
      </c>
      <c r="G2998" s="31" t="n">
        <v>0.1</v>
      </c>
      <c r="H2998" s="31" t="n">
        <v>0.1</v>
      </c>
      <c r="I2998" s="31" t="n">
        <v>0</v>
      </c>
      <c r="J2998" s="31" t="n">
        <v>0</v>
      </c>
      <c r="K2998" s="31" t="n">
        <v>0</v>
      </c>
      <c r="L2998" s="31" t="n">
        <v>0</v>
      </c>
      <c r="M2998" s="31" t="n">
        <v>0.1</v>
      </c>
      <c r="N2998" s="31" t="n">
        <v>0.1</v>
      </c>
    </row>
    <row r="2999" customFormat="false" ht="63" hidden="false" customHeight="false" outlineLevel="0" collapsed="false">
      <c r="A2999" s="19" t="s">
        <v>66</v>
      </c>
      <c r="B2999" s="19" t="s">
        <v>8643</v>
      </c>
      <c r="C2999" s="19" t="s">
        <v>83</v>
      </c>
      <c r="D2999" s="20" t="s">
        <v>8644</v>
      </c>
      <c r="E2999" s="20" t="s">
        <v>8645</v>
      </c>
      <c r="F2999" s="31" t="n">
        <v>0.6</v>
      </c>
      <c r="G2999" s="31" t="n">
        <v>0.6</v>
      </c>
      <c r="H2999" s="31" t="n">
        <v>0.6</v>
      </c>
      <c r="I2999" s="31" t="n">
        <v>0</v>
      </c>
      <c r="J2999" s="31" t="n">
        <v>0</v>
      </c>
      <c r="K2999" s="31" t="n">
        <v>0</v>
      </c>
      <c r="L2999" s="31" t="n">
        <v>0.6</v>
      </c>
      <c r="M2999" s="31" t="n">
        <v>0.6</v>
      </c>
      <c r="N2999" s="31" t="n">
        <v>0.6</v>
      </c>
    </row>
    <row r="3000" customFormat="false" ht="42" hidden="false" customHeight="false" outlineLevel="0" collapsed="false">
      <c r="A3000" s="19" t="s">
        <v>66</v>
      </c>
      <c r="B3000" s="19" t="s">
        <v>8646</v>
      </c>
      <c r="C3000" s="19" t="s">
        <v>83</v>
      </c>
      <c r="D3000" s="20" t="s">
        <v>8647</v>
      </c>
      <c r="E3000" s="20" t="s">
        <v>8648</v>
      </c>
      <c r="F3000" s="31" t="n">
        <v>0</v>
      </c>
      <c r="G3000" s="31" t="n">
        <v>0</v>
      </c>
      <c r="H3000" s="31" t="n">
        <v>0.2</v>
      </c>
      <c r="I3000" s="31" t="n">
        <v>0</v>
      </c>
      <c r="J3000" s="31" t="n">
        <v>0</v>
      </c>
      <c r="K3000" s="31" t="n">
        <v>0</v>
      </c>
      <c r="L3000" s="31" t="n">
        <v>0</v>
      </c>
      <c r="M3000" s="31" t="n">
        <v>0</v>
      </c>
      <c r="N3000" s="31" t="n">
        <v>0.2</v>
      </c>
    </row>
    <row r="3001" customFormat="false" ht="52.5" hidden="false" customHeight="false" outlineLevel="0" collapsed="false">
      <c r="A3001" s="19" t="s">
        <v>66</v>
      </c>
      <c r="B3001" s="19" t="s">
        <v>8649</v>
      </c>
      <c r="C3001" s="19" t="s">
        <v>83</v>
      </c>
      <c r="D3001" s="20" t="s">
        <v>8650</v>
      </c>
      <c r="E3001" s="20" t="s">
        <v>8651</v>
      </c>
      <c r="F3001" s="31" t="n">
        <v>0.6</v>
      </c>
      <c r="G3001" s="31" t="n">
        <v>0.6</v>
      </c>
      <c r="H3001" s="31" t="n">
        <v>0.4</v>
      </c>
      <c r="I3001" s="31" t="n">
        <v>0</v>
      </c>
      <c r="J3001" s="31" t="n">
        <v>0</v>
      </c>
      <c r="K3001" s="31" t="n">
        <v>0</v>
      </c>
      <c r="L3001" s="31" t="n">
        <v>0.6</v>
      </c>
      <c r="M3001" s="31" t="n">
        <v>0.6</v>
      </c>
      <c r="N3001" s="31" t="n">
        <v>0.4</v>
      </c>
    </row>
    <row r="3002" customFormat="false" ht="52.5" hidden="false" customHeight="false" outlineLevel="0" collapsed="false">
      <c r="A3002" s="19" t="s">
        <v>66</v>
      </c>
      <c r="B3002" s="19" t="s">
        <v>8652</v>
      </c>
      <c r="C3002" s="19" t="s">
        <v>83</v>
      </c>
      <c r="D3002" s="20" t="s">
        <v>8653</v>
      </c>
      <c r="E3002" s="20" t="s">
        <v>8654</v>
      </c>
      <c r="F3002" s="31" t="n">
        <v>1.6</v>
      </c>
      <c r="G3002" s="31" t="n">
        <v>1.6</v>
      </c>
      <c r="H3002" s="31" t="n">
        <v>1.6</v>
      </c>
      <c r="I3002" s="31" t="n">
        <v>0.1</v>
      </c>
      <c r="J3002" s="31" t="n">
        <v>0.1</v>
      </c>
      <c r="K3002" s="31" t="n">
        <v>0.1</v>
      </c>
      <c r="L3002" s="31" t="n">
        <v>1.5</v>
      </c>
      <c r="M3002" s="31" t="n">
        <v>1.5</v>
      </c>
      <c r="N3002" s="31" t="n">
        <v>1.5</v>
      </c>
    </row>
    <row r="3003" customFormat="false" ht="63" hidden="false" customHeight="false" outlineLevel="0" collapsed="false">
      <c r="A3003" s="19" t="s">
        <v>66</v>
      </c>
      <c r="B3003" s="19" t="s">
        <v>8655</v>
      </c>
      <c r="C3003" s="19" t="s">
        <v>83</v>
      </c>
      <c r="D3003" s="20" t="s">
        <v>8656</v>
      </c>
      <c r="E3003" s="20" t="s">
        <v>8657</v>
      </c>
      <c r="F3003" s="31" t="n">
        <v>0.5</v>
      </c>
      <c r="G3003" s="31" t="n">
        <v>0.5</v>
      </c>
      <c r="H3003" s="31" t="n">
        <v>0.6</v>
      </c>
      <c r="I3003" s="31" t="n">
        <v>0.2</v>
      </c>
      <c r="J3003" s="31" t="n">
        <v>0.2</v>
      </c>
      <c r="K3003" s="31" t="n">
        <v>0.2</v>
      </c>
      <c r="L3003" s="31" t="n">
        <v>0.3</v>
      </c>
      <c r="M3003" s="31" t="n">
        <v>0.3</v>
      </c>
      <c r="N3003" s="31" t="n">
        <v>0.4</v>
      </c>
    </row>
    <row r="3004" customFormat="false" ht="31.5" hidden="false" customHeight="false" outlineLevel="0" collapsed="false">
      <c r="A3004" s="19" t="s">
        <v>66</v>
      </c>
      <c r="B3004" s="19" t="s">
        <v>8658</v>
      </c>
      <c r="C3004" s="19" t="s">
        <v>83</v>
      </c>
      <c r="D3004" s="20" t="s">
        <v>8659</v>
      </c>
      <c r="E3004" s="20" t="s">
        <v>8660</v>
      </c>
      <c r="F3004" s="31" t="n">
        <v>0.6</v>
      </c>
      <c r="G3004" s="31" t="n">
        <v>0</v>
      </c>
      <c r="H3004" s="31" t="n">
        <v>0</v>
      </c>
      <c r="I3004" s="31" t="n">
        <v>0</v>
      </c>
      <c r="J3004" s="31" t="n">
        <v>0</v>
      </c>
      <c r="K3004" s="31" t="n">
        <v>0</v>
      </c>
      <c r="L3004" s="31" t="n">
        <v>0.6</v>
      </c>
      <c r="M3004" s="31" t="n">
        <v>0</v>
      </c>
      <c r="N3004" s="31" t="n">
        <v>0</v>
      </c>
    </row>
    <row r="3005" customFormat="false" ht="52.5" hidden="false" customHeight="false" outlineLevel="0" collapsed="false">
      <c r="A3005" s="19" t="s">
        <v>66</v>
      </c>
      <c r="B3005" s="19" t="s">
        <v>8661</v>
      </c>
      <c r="C3005" s="19" t="s">
        <v>83</v>
      </c>
      <c r="D3005" s="20" t="s">
        <v>8662</v>
      </c>
      <c r="E3005" s="20" t="s">
        <v>8663</v>
      </c>
      <c r="F3005" s="31" t="n">
        <v>0.3</v>
      </c>
      <c r="G3005" s="31" t="n">
        <v>1</v>
      </c>
      <c r="H3005" s="31" t="n">
        <v>1</v>
      </c>
      <c r="I3005" s="31" t="n">
        <v>0</v>
      </c>
      <c r="J3005" s="31" t="n">
        <v>0</v>
      </c>
      <c r="K3005" s="31" t="n">
        <v>0</v>
      </c>
      <c r="L3005" s="31" t="n">
        <v>0.3</v>
      </c>
      <c r="M3005" s="31" t="n">
        <v>1</v>
      </c>
      <c r="N3005" s="31" t="n">
        <v>1</v>
      </c>
    </row>
    <row r="3006" customFormat="false" ht="21" hidden="false" customHeight="false" outlineLevel="0" collapsed="false">
      <c r="A3006" s="19" t="s">
        <v>66</v>
      </c>
      <c r="B3006" s="19" t="s">
        <v>8664</v>
      </c>
      <c r="C3006" s="19" t="s">
        <v>83</v>
      </c>
      <c r="D3006" s="20" t="s">
        <v>8665</v>
      </c>
      <c r="E3006" s="20" t="s">
        <v>8666</v>
      </c>
      <c r="F3006" s="31" t="n">
        <v>0.5</v>
      </c>
      <c r="G3006" s="31" t="n">
        <v>0.5</v>
      </c>
      <c r="H3006" s="31" t="n">
        <v>0</v>
      </c>
      <c r="I3006" s="31" t="n">
        <v>0.2</v>
      </c>
      <c r="J3006" s="31" t="n">
        <v>0.2</v>
      </c>
      <c r="K3006" s="31" t="n">
        <v>0</v>
      </c>
      <c r="L3006" s="31" t="n">
        <v>0.2</v>
      </c>
      <c r="M3006" s="31" t="n">
        <v>0.2</v>
      </c>
      <c r="N3006" s="31" t="n">
        <v>0</v>
      </c>
    </row>
    <row r="3007" customFormat="false" ht="31.5" hidden="false" customHeight="false" outlineLevel="0" collapsed="false">
      <c r="A3007" s="19" t="s">
        <v>66</v>
      </c>
      <c r="B3007" s="19" t="s">
        <v>8667</v>
      </c>
      <c r="C3007" s="19" t="s">
        <v>83</v>
      </c>
      <c r="D3007" s="20" t="s">
        <v>8668</v>
      </c>
      <c r="E3007" s="20" t="s">
        <v>8669</v>
      </c>
      <c r="F3007" s="31" t="n">
        <v>0</v>
      </c>
      <c r="G3007" s="31" t="n">
        <v>1.2</v>
      </c>
      <c r="H3007" s="31" t="n">
        <v>0.3</v>
      </c>
      <c r="I3007" s="31" t="n">
        <v>0</v>
      </c>
      <c r="J3007" s="31" t="n">
        <v>0.3</v>
      </c>
      <c r="K3007" s="31" t="n">
        <v>0</v>
      </c>
      <c r="L3007" s="31" t="n">
        <v>0</v>
      </c>
      <c r="M3007" s="31" t="n">
        <v>0.9</v>
      </c>
      <c r="N3007" s="31" t="n">
        <v>0.3</v>
      </c>
    </row>
    <row r="3008" customFormat="false" ht="31.5" hidden="false" customHeight="false" outlineLevel="0" collapsed="false">
      <c r="A3008" s="19" t="s">
        <v>66</v>
      </c>
      <c r="B3008" s="19" t="s">
        <v>8670</v>
      </c>
      <c r="C3008" s="19" t="s">
        <v>83</v>
      </c>
      <c r="D3008" s="20" t="s">
        <v>8671</v>
      </c>
      <c r="E3008" s="20" t="s">
        <v>8672</v>
      </c>
      <c r="F3008" s="31" t="n">
        <v>0</v>
      </c>
      <c r="G3008" s="31" t="n">
        <v>0.6</v>
      </c>
      <c r="H3008" s="31" t="n">
        <v>0.3</v>
      </c>
      <c r="I3008" s="31" t="n">
        <v>0</v>
      </c>
      <c r="J3008" s="31" t="n">
        <v>0.3</v>
      </c>
      <c r="K3008" s="31" t="n">
        <v>0</v>
      </c>
      <c r="L3008" s="31" t="n">
        <v>0</v>
      </c>
      <c r="M3008" s="31" t="n">
        <v>0.3</v>
      </c>
      <c r="N3008" s="31" t="n">
        <v>0.3</v>
      </c>
    </row>
    <row r="3009" customFormat="false" ht="63" hidden="false" customHeight="false" outlineLevel="0" collapsed="false">
      <c r="A3009" s="19" t="s">
        <v>66</v>
      </c>
      <c r="B3009" s="19" t="s">
        <v>8673</v>
      </c>
      <c r="C3009" s="19" t="s">
        <v>83</v>
      </c>
      <c r="D3009" s="20" t="s">
        <v>8674</v>
      </c>
      <c r="E3009" s="20" t="s">
        <v>8675</v>
      </c>
      <c r="F3009" s="31" t="n">
        <v>0</v>
      </c>
      <c r="G3009" s="31" t="n">
        <v>0.7</v>
      </c>
      <c r="H3009" s="31" t="n">
        <v>0.6</v>
      </c>
      <c r="I3009" s="31" t="n">
        <v>0</v>
      </c>
      <c r="J3009" s="31" t="n">
        <v>0</v>
      </c>
      <c r="K3009" s="31" t="n">
        <v>0</v>
      </c>
      <c r="L3009" s="31" t="n">
        <v>0</v>
      </c>
      <c r="M3009" s="31" t="n">
        <v>0.7</v>
      </c>
      <c r="N3009" s="31" t="n">
        <v>0.6</v>
      </c>
    </row>
    <row r="3010" customFormat="false" ht="52.5" hidden="false" customHeight="false" outlineLevel="0" collapsed="false">
      <c r="A3010" s="19" t="s">
        <v>66</v>
      </c>
      <c r="B3010" s="19" t="s">
        <v>8676</v>
      </c>
      <c r="C3010" s="19" t="s">
        <v>83</v>
      </c>
      <c r="D3010" s="20" t="s">
        <v>8677</v>
      </c>
      <c r="E3010" s="20" t="s">
        <v>8678</v>
      </c>
      <c r="F3010" s="31" t="n">
        <v>0.5</v>
      </c>
      <c r="G3010" s="31" t="n">
        <v>0.5</v>
      </c>
      <c r="H3010" s="31" t="n">
        <v>0.9</v>
      </c>
      <c r="I3010" s="31" t="n">
        <v>0</v>
      </c>
      <c r="J3010" s="31" t="n">
        <v>0</v>
      </c>
      <c r="K3010" s="31" t="n">
        <v>0</v>
      </c>
      <c r="L3010" s="31" t="n">
        <v>0.5</v>
      </c>
      <c r="M3010" s="31" t="n">
        <v>0.5</v>
      </c>
      <c r="N3010" s="31" t="n">
        <v>0.9</v>
      </c>
    </row>
    <row r="3011" customFormat="false" ht="42" hidden="false" customHeight="false" outlineLevel="0" collapsed="false">
      <c r="A3011" s="19" t="s">
        <v>66</v>
      </c>
      <c r="B3011" s="19" t="s">
        <v>8679</v>
      </c>
      <c r="C3011" s="19" t="s">
        <v>83</v>
      </c>
      <c r="D3011" s="20" t="s">
        <v>8680</v>
      </c>
      <c r="E3011" s="20" t="s">
        <v>8681</v>
      </c>
      <c r="F3011" s="31" t="n">
        <v>5</v>
      </c>
      <c r="G3011" s="31" t="n">
        <v>5.2</v>
      </c>
      <c r="H3011" s="31" t="n">
        <v>3</v>
      </c>
      <c r="I3011" s="31" t="n">
        <v>0</v>
      </c>
      <c r="J3011" s="31" t="n">
        <v>0</v>
      </c>
      <c r="K3011" s="31" t="n">
        <v>0</v>
      </c>
      <c r="L3011" s="31" t="n">
        <v>5</v>
      </c>
      <c r="M3011" s="31" t="n">
        <v>5.2</v>
      </c>
      <c r="N3011" s="31" t="n">
        <v>3</v>
      </c>
    </row>
    <row r="3012" customFormat="false" ht="21" hidden="false" customHeight="false" outlineLevel="0" collapsed="false">
      <c r="A3012" s="19" t="s">
        <v>66</v>
      </c>
      <c r="B3012" s="19" t="s">
        <v>8682</v>
      </c>
      <c r="C3012" s="19" t="s">
        <v>83</v>
      </c>
      <c r="D3012" s="20" t="s">
        <v>8683</v>
      </c>
      <c r="E3012" s="20" t="s">
        <v>8684</v>
      </c>
      <c r="F3012" s="31" t="n">
        <v>0.3</v>
      </c>
      <c r="G3012" s="31" t="n">
        <v>0.3</v>
      </c>
      <c r="H3012" s="31" t="n">
        <v>0.3</v>
      </c>
      <c r="I3012" s="31" t="n">
        <v>0</v>
      </c>
      <c r="J3012" s="31" t="n">
        <v>0</v>
      </c>
      <c r="K3012" s="31" t="n">
        <v>0</v>
      </c>
      <c r="L3012" s="31" t="n">
        <v>0.3</v>
      </c>
      <c r="M3012" s="31" t="n">
        <v>0.3</v>
      </c>
      <c r="N3012" s="31" t="n">
        <v>0.3</v>
      </c>
    </row>
    <row r="3013" customFormat="false" ht="31.5" hidden="false" customHeight="false" outlineLevel="0" collapsed="false">
      <c r="A3013" s="19" t="s">
        <v>66</v>
      </c>
      <c r="B3013" s="19" t="s">
        <v>8685</v>
      </c>
      <c r="C3013" s="19" t="s">
        <v>83</v>
      </c>
      <c r="D3013" s="20" t="s">
        <v>8686</v>
      </c>
      <c r="E3013" s="20" t="s">
        <v>8687</v>
      </c>
      <c r="F3013" s="31" t="n">
        <v>0.3</v>
      </c>
      <c r="G3013" s="31" t="n">
        <v>0.3</v>
      </c>
      <c r="H3013" s="31" t="n">
        <v>0.3</v>
      </c>
      <c r="I3013" s="31" t="n">
        <v>0</v>
      </c>
      <c r="J3013" s="31" t="n">
        <v>0</v>
      </c>
      <c r="K3013" s="31" t="n">
        <v>0</v>
      </c>
      <c r="L3013" s="31" t="n">
        <v>0.3</v>
      </c>
      <c r="M3013" s="31" t="n">
        <v>0.3</v>
      </c>
      <c r="N3013" s="31" t="n">
        <v>0.3</v>
      </c>
    </row>
    <row r="3014" customFormat="false" ht="31.5" hidden="false" customHeight="false" outlineLevel="0" collapsed="false">
      <c r="A3014" s="19" t="s">
        <v>66</v>
      </c>
      <c r="B3014" s="19" t="s">
        <v>8688</v>
      </c>
      <c r="C3014" s="19" t="s">
        <v>83</v>
      </c>
      <c r="D3014" s="20" t="s">
        <v>8689</v>
      </c>
      <c r="E3014" s="20" t="s">
        <v>8690</v>
      </c>
      <c r="F3014" s="31" t="n">
        <v>0.6</v>
      </c>
      <c r="G3014" s="31" t="n">
        <v>0.6</v>
      </c>
      <c r="H3014" s="31" t="n">
        <v>0.5</v>
      </c>
      <c r="I3014" s="31" t="n">
        <v>0</v>
      </c>
      <c r="J3014" s="31" t="n">
        <v>0</v>
      </c>
      <c r="K3014" s="31" t="n">
        <v>0</v>
      </c>
      <c r="L3014" s="31" t="n">
        <v>0.6</v>
      </c>
      <c r="M3014" s="31" t="n">
        <v>0.6</v>
      </c>
      <c r="N3014" s="31" t="n">
        <v>0.5</v>
      </c>
    </row>
    <row r="3015" customFormat="false" ht="42" hidden="false" customHeight="false" outlineLevel="0" collapsed="false">
      <c r="A3015" s="19" t="s">
        <v>66</v>
      </c>
      <c r="B3015" s="19" t="s">
        <v>8691</v>
      </c>
      <c r="C3015" s="19" t="s">
        <v>83</v>
      </c>
      <c r="D3015" s="20" t="s">
        <v>8692</v>
      </c>
      <c r="E3015" s="20" t="s">
        <v>8693</v>
      </c>
      <c r="F3015" s="31" t="n">
        <v>2.9</v>
      </c>
      <c r="G3015" s="31" t="n">
        <v>2.9</v>
      </c>
      <c r="H3015" s="31" t="n">
        <v>2.9</v>
      </c>
      <c r="I3015" s="31" t="n">
        <v>0</v>
      </c>
      <c r="J3015" s="31" t="n">
        <v>0</v>
      </c>
      <c r="K3015" s="31" t="n">
        <v>0</v>
      </c>
      <c r="L3015" s="31" t="n">
        <v>2.9</v>
      </c>
      <c r="M3015" s="31" t="n">
        <v>2.9</v>
      </c>
      <c r="N3015" s="31" t="n">
        <v>2.9</v>
      </c>
    </row>
    <row r="3016" customFormat="false" ht="42" hidden="false" customHeight="false" outlineLevel="0" collapsed="false">
      <c r="A3016" s="19" t="s">
        <v>66</v>
      </c>
      <c r="B3016" s="19" t="s">
        <v>8694</v>
      </c>
      <c r="C3016" s="19" t="s">
        <v>83</v>
      </c>
      <c r="D3016" s="20" t="s">
        <v>8695</v>
      </c>
      <c r="E3016" s="20" t="s">
        <v>8696</v>
      </c>
      <c r="F3016" s="31" t="n">
        <v>0.6</v>
      </c>
      <c r="G3016" s="31" t="n">
        <v>0.6</v>
      </c>
      <c r="H3016" s="31" t="n">
        <v>0.4</v>
      </c>
      <c r="I3016" s="31" t="n">
        <v>0.3</v>
      </c>
      <c r="J3016" s="31" t="n">
        <v>0.3</v>
      </c>
      <c r="K3016" s="31" t="n">
        <v>0</v>
      </c>
      <c r="L3016" s="31" t="n">
        <v>0.3</v>
      </c>
      <c r="M3016" s="31" t="n">
        <v>0.3</v>
      </c>
      <c r="N3016" s="31" t="n">
        <v>0.4</v>
      </c>
    </row>
    <row r="3017" customFormat="false" ht="42" hidden="false" customHeight="false" outlineLevel="0" collapsed="false">
      <c r="A3017" s="19" t="s">
        <v>66</v>
      </c>
      <c r="B3017" s="19" t="s">
        <v>8697</v>
      </c>
      <c r="C3017" s="19" t="s">
        <v>66</v>
      </c>
      <c r="D3017" s="20" t="s">
        <v>8698</v>
      </c>
      <c r="E3017" s="20" t="s">
        <v>8699</v>
      </c>
      <c r="F3017" s="31" t="n">
        <v>0.2</v>
      </c>
      <c r="G3017" s="31" t="n">
        <v>0.2</v>
      </c>
      <c r="H3017" s="31" t="n">
        <v>0.2</v>
      </c>
      <c r="I3017" s="31" t="n">
        <v>0</v>
      </c>
      <c r="J3017" s="31" t="n">
        <v>0</v>
      </c>
      <c r="K3017" s="31" t="n">
        <v>0.1</v>
      </c>
      <c r="L3017" s="31" t="n">
        <v>0.2</v>
      </c>
      <c r="M3017" s="31" t="n">
        <v>0.2</v>
      </c>
      <c r="N3017" s="31" t="n">
        <v>0.2</v>
      </c>
    </row>
    <row r="3018" customFormat="false" ht="31.5" hidden="false" customHeight="false" outlineLevel="0" collapsed="false">
      <c r="A3018" s="19" t="s">
        <v>66</v>
      </c>
      <c r="B3018" s="19" t="s">
        <v>8700</v>
      </c>
      <c r="C3018" s="19" t="s">
        <v>83</v>
      </c>
      <c r="D3018" s="20" t="s">
        <v>8701</v>
      </c>
      <c r="E3018" s="20" t="s">
        <v>8702</v>
      </c>
      <c r="F3018" s="31" t="n">
        <v>0</v>
      </c>
      <c r="G3018" s="31" t="n">
        <v>0</v>
      </c>
      <c r="H3018" s="31" t="n">
        <v>0.2</v>
      </c>
      <c r="I3018" s="31" t="n">
        <v>0</v>
      </c>
      <c r="J3018" s="31" t="n">
        <v>0</v>
      </c>
      <c r="K3018" s="31" t="n">
        <v>0</v>
      </c>
      <c r="L3018" s="31" t="n">
        <v>0</v>
      </c>
      <c r="M3018" s="31" t="n">
        <v>0</v>
      </c>
      <c r="N3018" s="31" t="n">
        <v>0.2</v>
      </c>
    </row>
    <row r="3019" customFormat="false" ht="21" hidden="false" customHeight="false" outlineLevel="0" collapsed="false">
      <c r="A3019" s="19" t="s">
        <v>66</v>
      </c>
      <c r="B3019" s="19" t="s">
        <v>8703</v>
      </c>
      <c r="C3019" s="19" t="s">
        <v>83</v>
      </c>
      <c r="D3019" s="20" t="s">
        <v>8704</v>
      </c>
      <c r="E3019" s="20" t="s">
        <v>8705</v>
      </c>
      <c r="F3019" s="31" t="n">
        <v>0</v>
      </c>
      <c r="G3019" s="31" t="n">
        <v>0.1</v>
      </c>
      <c r="H3019" s="31" t="n">
        <v>0.1</v>
      </c>
      <c r="I3019" s="31" t="n">
        <v>0</v>
      </c>
      <c r="J3019" s="31" t="n">
        <v>0</v>
      </c>
      <c r="K3019" s="31" t="n">
        <v>0</v>
      </c>
      <c r="L3019" s="31" t="n">
        <v>0</v>
      </c>
      <c r="M3019" s="31" t="n">
        <v>0.1</v>
      </c>
      <c r="N3019" s="31" t="n">
        <v>0.1</v>
      </c>
    </row>
    <row r="3020" customFormat="false" ht="63" hidden="false" customHeight="false" outlineLevel="0" collapsed="false">
      <c r="A3020" s="19" t="s">
        <v>66</v>
      </c>
      <c r="B3020" s="19" t="s">
        <v>8706</v>
      </c>
      <c r="C3020" s="19" t="s">
        <v>83</v>
      </c>
      <c r="D3020" s="20" t="s">
        <v>8707</v>
      </c>
      <c r="E3020" s="20" t="s">
        <v>8708</v>
      </c>
      <c r="F3020" s="31" t="n">
        <v>0.8</v>
      </c>
      <c r="G3020" s="31" t="n">
        <v>2</v>
      </c>
      <c r="H3020" s="31" t="n">
        <v>2.1</v>
      </c>
      <c r="I3020" s="31" t="n">
        <v>0.6</v>
      </c>
      <c r="J3020" s="31" t="n">
        <v>0.9</v>
      </c>
      <c r="K3020" s="31" t="n">
        <v>0.9</v>
      </c>
      <c r="L3020" s="31" t="n">
        <v>0.2</v>
      </c>
      <c r="M3020" s="31" t="n">
        <v>1.1</v>
      </c>
      <c r="N3020" s="31" t="n">
        <v>1.2</v>
      </c>
    </row>
    <row r="3021" customFormat="false" ht="42" hidden="false" customHeight="false" outlineLevel="0" collapsed="false">
      <c r="A3021" s="19" t="s">
        <v>66</v>
      </c>
      <c r="B3021" s="19" t="s">
        <v>8709</v>
      </c>
      <c r="C3021" s="19" t="s">
        <v>83</v>
      </c>
      <c r="D3021" s="20" t="s">
        <v>8710</v>
      </c>
      <c r="E3021" s="20" t="s">
        <v>8711</v>
      </c>
      <c r="F3021" s="31" t="n">
        <v>0</v>
      </c>
      <c r="G3021" s="31" t="n">
        <v>0</v>
      </c>
      <c r="H3021" s="31" t="n">
        <v>0.5</v>
      </c>
      <c r="I3021" s="31" t="n">
        <v>0</v>
      </c>
      <c r="J3021" s="31" t="n">
        <v>0</v>
      </c>
      <c r="K3021" s="31" t="n">
        <v>0</v>
      </c>
      <c r="L3021" s="31" t="n">
        <v>0</v>
      </c>
      <c r="M3021" s="31" t="n">
        <v>0</v>
      </c>
      <c r="N3021" s="31" t="n">
        <v>0.5</v>
      </c>
    </row>
    <row r="3022" customFormat="false" ht="21" hidden="false" customHeight="false" outlineLevel="0" collapsed="false">
      <c r="A3022" s="19" t="s">
        <v>66</v>
      </c>
      <c r="B3022" s="19" t="s">
        <v>8712</v>
      </c>
      <c r="C3022" s="19" t="s">
        <v>83</v>
      </c>
      <c r="D3022" s="20" t="s">
        <v>8713</v>
      </c>
      <c r="E3022" s="20" t="s">
        <v>8714</v>
      </c>
      <c r="F3022" s="31" t="n">
        <v>0</v>
      </c>
      <c r="G3022" s="31" t="n">
        <v>0.4</v>
      </c>
      <c r="H3022" s="31" t="n">
        <v>0.4</v>
      </c>
      <c r="I3022" s="31" t="n">
        <v>0</v>
      </c>
      <c r="J3022" s="31" t="n">
        <v>0</v>
      </c>
      <c r="K3022" s="31" t="n">
        <v>0</v>
      </c>
      <c r="L3022" s="31" t="n">
        <v>0</v>
      </c>
      <c r="M3022" s="31" t="n">
        <v>0.4</v>
      </c>
      <c r="N3022" s="31" t="n">
        <v>0.4</v>
      </c>
    </row>
    <row r="3023" customFormat="false" ht="31.5" hidden="false" customHeight="false" outlineLevel="0" collapsed="false">
      <c r="A3023" s="19" t="s">
        <v>66</v>
      </c>
      <c r="B3023" s="19" t="s">
        <v>8715</v>
      </c>
      <c r="C3023" s="19" t="s">
        <v>83</v>
      </c>
      <c r="D3023" s="20" t="s">
        <v>8716</v>
      </c>
      <c r="E3023" s="20" t="s">
        <v>8717</v>
      </c>
      <c r="F3023" s="31" t="n">
        <v>0</v>
      </c>
      <c r="G3023" s="31" t="n">
        <v>0</v>
      </c>
      <c r="H3023" s="31" t="n">
        <v>0.4</v>
      </c>
      <c r="I3023" s="31" t="n">
        <v>0</v>
      </c>
      <c r="J3023" s="31" t="n">
        <v>0</v>
      </c>
      <c r="K3023" s="31" t="n">
        <v>0</v>
      </c>
      <c r="L3023" s="31" t="n">
        <v>0</v>
      </c>
      <c r="M3023" s="31" t="n">
        <v>0</v>
      </c>
      <c r="N3023" s="31" t="n">
        <v>0.4</v>
      </c>
    </row>
    <row r="3024" customFormat="false" ht="52.5" hidden="false" customHeight="false" outlineLevel="0" collapsed="false">
      <c r="A3024" s="19" t="s">
        <v>66</v>
      </c>
      <c r="B3024" s="19" t="s">
        <v>8718</v>
      </c>
      <c r="C3024" s="19" t="s">
        <v>83</v>
      </c>
      <c r="D3024" s="20" t="s">
        <v>8719</v>
      </c>
      <c r="E3024" s="20" t="s">
        <v>8720</v>
      </c>
      <c r="F3024" s="31" t="n">
        <v>0</v>
      </c>
      <c r="G3024" s="31" t="n">
        <v>0</v>
      </c>
      <c r="H3024" s="31" t="n">
        <v>0.5</v>
      </c>
      <c r="I3024" s="31" t="n">
        <v>0</v>
      </c>
      <c r="J3024" s="31" t="n">
        <v>0</v>
      </c>
      <c r="K3024" s="31" t="n">
        <v>0.5</v>
      </c>
      <c r="L3024" s="31" t="n">
        <v>0</v>
      </c>
      <c r="M3024" s="31" t="n">
        <v>0</v>
      </c>
      <c r="N3024" s="31" t="n">
        <v>0</v>
      </c>
    </row>
    <row r="3025" customFormat="false" ht="21" hidden="false" customHeight="false" outlineLevel="0" collapsed="false">
      <c r="A3025" s="19" t="s">
        <v>66</v>
      </c>
      <c r="B3025" s="19" t="s">
        <v>8721</v>
      </c>
      <c r="C3025" s="19" t="s">
        <v>83</v>
      </c>
      <c r="D3025" s="20" t="s">
        <v>8722</v>
      </c>
      <c r="E3025" s="20" t="s">
        <v>8723</v>
      </c>
      <c r="F3025" s="31" t="n">
        <v>0</v>
      </c>
      <c r="G3025" s="31" t="n">
        <v>0.1</v>
      </c>
      <c r="H3025" s="31" t="n">
        <v>0.1</v>
      </c>
      <c r="I3025" s="31" t="n">
        <v>0</v>
      </c>
      <c r="J3025" s="31" t="n">
        <v>0</v>
      </c>
      <c r="K3025" s="31" t="n">
        <v>0</v>
      </c>
      <c r="L3025" s="31" t="n">
        <v>0</v>
      </c>
      <c r="M3025" s="31" t="n">
        <v>0.1</v>
      </c>
      <c r="N3025" s="31" t="n">
        <v>0.1</v>
      </c>
    </row>
    <row r="3026" customFormat="false" ht="63" hidden="false" customHeight="false" outlineLevel="0" collapsed="false">
      <c r="A3026" s="19" t="s">
        <v>66</v>
      </c>
      <c r="B3026" s="19" t="s">
        <v>8724</v>
      </c>
      <c r="C3026" s="19" t="s">
        <v>83</v>
      </c>
      <c r="D3026" s="20" t="s">
        <v>8725</v>
      </c>
      <c r="E3026" s="20" t="s">
        <v>8726</v>
      </c>
      <c r="F3026" s="31" t="n">
        <v>0</v>
      </c>
      <c r="G3026" s="31" t="n">
        <v>0</v>
      </c>
      <c r="H3026" s="31" t="n">
        <v>0.1</v>
      </c>
      <c r="I3026" s="31" t="n">
        <v>0</v>
      </c>
      <c r="J3026" s="31" t="n">
        <v>0</v>
      </c>
      <c r="K3026" s="31" t="n">
        <v>0</v>
      </c>
      <c r="L3026" s="31" t="n">
        <v>0</v>
      </c>
      <c r="M3026" s="31" t="n">
        <v>0</v>
      </c>
      <c r="N3026" s="31" t="n">
        <v>0.1</v>
      </c>
    </row>
    <row r="3027" customFormat="false" ht="52.5" hidden="false" customHeight="false" outlineLevel="0" collapsed="false">
      <c r="A3027" s="19" t="s">
        <v>66</v>
      </c>
      <c r="B3027" s="19" t="s">
        <v>8727</v>
      </c>
      <c r="C3027" s="19" t="s">
        <v>83</v>
      </c>
      <c r="D3027" s="20" t="s">
        <v>8728</v>
      </c>
      <c r="E3027" s="20" t="s">
        <v>8729</v>
      </c>
      <c r="F3027" s="31" t="n">
        <v>0</v>
      </c>
      <c r="G3027" s="31" t="n">
        <v>0</v>
      </c>
      <c r="H3027" s="31" t="n">
        <v>0</v>
      </c>
      <c r="I3027" s="31" t="n">
        <v>0</v>
      </c>
      <c r="J3027" s="31" t="n">
        <v>0</v>
      </c>
      <c r="K3027" s="31" t="n">
        <v>0</v>
      </c>
      <c r="L3027" s="31" t="n">
        <v>0</v>
      </c>
      <c r="M3027" s="31" t="n">
        <v>0</v>
      </c>
      <c r="N3027" s="31" t="n">
        <v>0</v>
      </c>
    </row>
    <row r="3028" customFormat="false" ht="42" hidden="false" customHeight="false" outlineLevel="0" collapsed="false">
      <c r="A3028" s="19" t="s">
        <v>66</v>
      </c>
      <c r="B3028" s="19" t="s">
        <v>8730</v>
      </c>
      <c r="C3028" s="19" t="s">
        <v>83</v>
      </c>
      <c r="D3028" s="20" t="s">
        <v>8731</v>
      </c>
      <c r="E3028" s="20" t="s">
        <v>8732</v>
      </c>
      <c r="F3028" s="31" t="n">
        <v>0</v>
      </c>
      <c r="G3028" s="31" t="n">
        <v>0.2</v>
      </c>
      <c r="H3028" s="31" t="n">
        <v>0.2</v>
      </c>
      <c r="I3028" s="31" t="n">
        <v>0</v>
      </c>
      <c r="J3028" s="31" t="n">
        <v>0</v>
      </c>
      <c r="K3028" s="31" t="n">
        <v>0</v>
      </c>
      <c r="L3028" s="31" t="n">
        <v>0</v>
      </c>
      <c r="M3028" s="31" t="n">
        <v>0.2</v>
      </c>
      <c r="N3028" s="31" t="n">
        <v>0.2</v>
      </c>
    </row>
    <row r="3029" customFormat="false" ht="21" hidden="false" customHeight="false" outlineLevel="0" collapsed="false">
      <c r="A3029" s="19" t="s">
        <v>66</v>
      </c>
      <c r="B3029" s="19" t="s">
        <v>8733</v>
      </c>
      <c r="C3029" s="19" t="s">
        <v>83</v>
      </c>
      <c r="D3029" s="20" t="s">
        <v>8734</v>
      </c>
      <c r="E3029" s="20" t="s">
        <v>8735</v>
      </c>
      <c r="F3029" s="31" t="n">
        <v>0</v>
      </c>
      <c r="G3029" s="31" t="n">
        <v>0.3</v>
      </c>
      <c r="H3029" s="31" t="n">
        <v>0.3</v>
      </c>
      <c r="I3029" s="31" t="n">
        <v>0</v>
      </c>
      <c r="J3029" s="31" t="n">
        <v>0</v>
      </c>
      <c r="K3029" s="31" t="n">
        <v>0</v>
      </c>
      <c r="L3029" s="31" t="n">
        <v>0</v>
      </c>
      <c r="M3029" s="31" t="n">
        <v>0.3</v>
      </c>
      <c r="N3029" s="31" t="n">
        <v>0.3</v>
      </c>
    </row>
    <row r="3030" customFormat="false" ht="42" hidden="false" customHeight="false" outlineLevel="0" collapsed="false">
      <c r="A3030" s="19" t="s">
        <v>66</v>
      </c>
      <c r="B3030" s="19" t="s">
        <v>8736</v>
      </c>
      <c r="C3030" s="19" t="s">
        <v>83</v>
      </c>
      <c r="D3030" s="20" t="s">
        <v>8737</v>
      </c>
      <c r="E3030" s="20" t="s">
        <v>8738</v>
      </c>
      <c r="F3030" s="31" t="n">
        <v>0</v>
      </c>
      <c r="G3030" s="31" t="n">
        <v>0.3</v>
      </c>
      <c r="H3030" s="31" t="n">
        <v>0.3</v>
      </c>
      <c r="I3030" s="31" t="n">
        <v>0</v>
      </c>
      <c r="J3030" s="31" t="n">
        <v>0</v>
      </c>
      <c r="K3030" s="31" t="n">
        <v>0</v>
      </c>
      <c r="L3030" s="31" t="n">
        <v>0</v>
      </c>
      <c r="M3030" s="31" t="n">
        <v>0.3</v>
      </c>
      <c r="N3030" s="31" t="n">
        <v>0.3</v>
      </c>
    </row>
    <row r="3031" customFormat="false" ht="42" hidden="false" customHeight="false" outlineLevel="0" collapsed="false">
      <c r="A3031" s="19" t="s">
        <v>66</v>
      </c>
      <c r="B3031" s="19" t="s">
        <v>8739</v>
      </c>
      <c r="C3031" s="19" t="s">
        <v>83</v>
      </c>
      <c r="D3031" s="20" t="s">
        <v>8740</v>
      </c>
      <c r="E3031" s="20" t="s">
        <v>8741</v>
      </c>
      <c r="F3031" s="31" t="n">
        <v>0</v>
      </c>
      <c r="G3031" s="31" t="n">
        <v>0.1</v>
      </c>
      <c r="H3031" s="31" t="n">
        <v>0.1</v>
      </c>
      <c r="I3031" s="31" t="n">
        <v>0</v>
      </c>
      <c r="J3031" s="31" t="n">
        <v>0</v>
      </c>
      <c r="K3031" s="31" t="n">
        <v>0</v>
      </c>
      <c r="L3031" s="31" t="n">
        <v>0</v>
      </c>
      <c r="M3031" s="31" t="n">
        <v>0.1</v>
      </c>
      <c r="N3031" s="31" t="n">
        <v>0.1</v>
      </c>
    </row>
    <row r="3032" customFormat="false" ht="10.5" hidden="false" customHeight="false" outlineLevel="0" collapsed="false">
      <c r="A3032" s="19" t="s">
        <v>66</v>
      </c>
      <c r="B3032" s="19" t="s">
        <v>8742</v>
      </c>
      <c r="C3032" s="19" t="s">
        <v>83</v>
      </c>
      <c r="D3032" s="20" t="s">
        <v>8743</v>
      </c>
      <c r="E3032" s="20" t="s">
        <v>8744</v>
      </c>
      <c r="F3032" s="31" t="n">
        <v>0.1</v>
      </c>
      <c r="G3032" s="31" t="n">
        <v>0.1</v>
      </c>
      <c r="H3032" s="31" t="n">
        <v>0.2</v>
      </c>
      <c r="I3032" s="31" t="n">
        <v>0</v>
      </c>
      <c r="J3032" s="31" t="n">
        <v>0</v>
      </c>
      <c r="K3032" s="31" t="n">
        <v>0.1</v>
      </c>
      <c r="L3032" s="31" t="n">
        <v>0.1</v>
      </c>
      <c r="M3032" s="31" t="n">
        <v>0.1</v>
      </c>
      <c r="N3032" s="31" t="n">
        <v>0.1</v>
      </c>
    </row>
    <row r="3033" customFormat="false" ht="31.5" hidden="false" customHeight="false" outlineLevel="0" collapsed="false">
      <c r="A3033" s="19" t="s">
        <v>66</v>
      </c>
      <c r="B3033" s="19" t="s">
        <v>8745</v>
      </c>
      <c r="C3033" s="19" t="s">
        <v>83</v>
      </c>
      <c r="D3033" s="20" t="s">
        <v>8746</v>
      </c>
      <c r="E3033" s="20" t="s">
        <v>8747</v>
      </c>
      <c r="F3033" s="31" t="n">
        <v>0</v>
      </c>
      <c r="G3033" s="31" t="n">
        <v>0.3</v>
      </c>
      <c r="H3033" s="31" t="n">
        <v>0.3</v>
      </c>
      <c r="I3033" s="31" t="n">
        <v>0</v>
      </c>
      <c r="J3033" s="31" t="n">
        <v>0</v>
      </c>
      <c r="K3033" s="31" t="n">
        <v>0</v>
      </c>
      <c r="L3033" s="31" t="n">
        <v>0</v>
      </c>
      <c r="M3033" s="31" t="n">
        <v>0.3</v>
      </c>
      <c r="N3033" s="31" t="n">
        <v>0.3</v>
      </c>
    </row>
    <row r="3034" customFormat="false" ht="52.5" hidden="false" customHeight="false" outlineLevel="0" collapsed="false">
      <c r="A3034" s="19" t="s">
        <v>66</v>
      </c>
      <c r="B3034" s="19" t="s">
        <v>8748</v>
      </c>
      <c r="C3034" s="19" t="s">
        <v>83</v>
      </c>
      <c r="D3034" s="20" t="s">
        <v>8749</v>
      </c>
      <c r="E3034" s="20" t="s">
        <v>8750</v>
      </c>
      <c r="F3034" s="31" t="n">
        <v>0</v>
      </c>
      <c r="G3034" s="31" t="n">
        <v>0</v>
      </c>
      <c r="H3034" s="31" t="n">
        <v>0.4</v>
      </c>
      <c r="I3034" s="31" t="n">
        <v>0</v>
      </c>
      <c r="J3034" s="31" t="n">
        <v>0</v>
      </c>
      <c r="K3034" s="31" t="n">
        <v>0</v>
      </c>
      <c r="L3034" s="31" t="n">
        <v>0</v>
      </c>
      <c r="M3034" s="31" t="n">
        <v>0</v>
      </c>
      <c r="N3034" s="31" t="n">
        <v>0.4</v>
      </c>
    </row>
    <row r="3035" customFormat="false" ht="42" hidden="false" customHeight="false" outlineLevel="0" collapsed="false">
      <c r="A3035" s="19" t="s">
        <v>66</v>
      </c>
      <c r="B3035" s="19" t="s">
        <v>8751</v>
      </c>
      <c r="C3035" s="19" t="s">
        <v>83</v>
      </c>
      <c r="D3035" s="20" t="s">
        <v>8752</v>
      </c>
      <c r="E3035" s="20" t="s">
        <v>8753</v>
      </c>
      <c r="F3035" s="31" t="n">
        <v>0</v>
      </c>
      <c r="G3035" s="31" t="n">
        <v>0</v>
      </c>
      <c r="H3035" s="31" t="n">
        <v>0.3</v>
      </c>
      <c r="I3035" s="31" t="n">
        <v>0</v>
      </c>
      <c r="J3035" s="31" t="n">
        <v>0</v>
      </c>
      <c r="K3035" s="31" t="n">
        <v>0</v>
      </c>
      <c r="L3035" s="31" t="n">
        <v>0</v>
      </c>
      <c r="M3035" s="31" t="n">
        <v>0</v>
      </c>
      <c r="N3035" s="31" t="n">
        <v>0.3</v>
      </c>
    </row>
    <row r="3036" customFormat="false" ht="31.5" hidden="false" customHeight="false" outlineLevel="0" collapsed="false">
      <c r="A3036" s="19" t="s">
        <v>66</v>
      </c>
      <c r="B3036" s="19" t="s">
        <v>8754</v>
      </c>
      <c r="C3036" s="19" t="s">
        <v>83</v>
      </c>
      <c r="D3036" s="20" t="s">
        <v>8755</v>
      </c>
      <c r="E3036" s="20" t="s">
        <v>8756</v>
      </c>
      <c r="F3036" s="31" t="n">
        <v>0</v>
      </c>
      <c r="G3036" s="31" t="n">
        <v>0.1</v>
      </c>
      <c r="H3036" s="31" t="n">
        <v>0.1</v>
      </c>
      <c r="I3036" s="31" t="n">
        <v>0</v>
      </c>
      <c r="J3036" s="31" t="n">
        <v>0</v>
      </c>
      <c r="K3036" s="31" t="n">
        <v>0</v>
      </c>
      <c r="L3036" s="31" t="n">
        <v>0</v>
      </c>
      <c r="M3036" s="31" t="n">
        <v>0.1</v>
      </c>
      <c r="N3036" s="31" t="n">
        <v>0.1</v>
      </c>
    </row>
    <row r="3037" customFormat="false" ht="42" hidden="false" customHeight="false" outlineLevel="0" collapsed="false">
      <c r="A3037" s="19" t="s">
        <v>66</v>
      </c>
      <c r="B3037" s="19" t="s">
        <v>8757</v>
      </c>
      <c r="C3037" s="19" t="s">
        <v>83</v>
      </c>
      <c r="D3037" s="20" t="s">
        <v>8758</v>
      </c>
      <c r="E3037" s="20" t="s">
        <v>8759</v>
      </c>
      <c r="F3037" s="31" t="n">
        <v>0</v>
      </c>
      <c r="G3037" s="31" t="n">
        <v>0.5</v>
      </c>
      <c r="H3037" s="31" t="n">
        <v>0.5</v>
      </c>
      <c r="I3037" s="31" t="n">
        <v>0</v>
      </c>
      <c r="J3037" s="31" t="n">
        <v>0</v>
      </c>
      <c r="K3037" s="31" t="n">
        <v>0</v>
      </c>
      <c r="L3037" s="31" t="n">
        <v>0</v>
      </c>
      <c r="M3037" s="31" t="n">
        <v>0.5</v>
      </c>
      <c r="N3037" s="31" t="n">
        <v>0.5</v>
      </c>
    </row>
    <row r="3038" customFormat="false" ht="42" hidden="false" customHeight="false" outlineLevel="0" collapsed="false">
      <c r="A3038" s="19" t="s">
        <v>66</v>
      </c>
      <c r="B3038" s="19" t="s">
        <v>8760</v>
      </c>
      <c r="C3038" s="19" t="s">
        <v>83</v>
      </c>
      <c r="D3038" s="20" t="s">
        <v>8761</v>
      </c>
      <c r="E3038" s="20" t="s">
        <v>8753</v>
      </c>
      <c r="F3038" s="31" t="n">
        <v>0</v>
      </c>
      <c r="G3038" s="31" t="n">
        <v>0</v>
      </c>
      <c r="H3038" s="31" t="n">
        <v>0.2</v>
      </c>
      <c r="I3038" s="31" t="n">
        <v>0</v>
      </c>
      <c r="J3038" s="31" t="n">
        <v>0</v>
      </c>
      <c r="K3038" s="31" t="n">
        <v>0</v>
      </c>
      <c r="L3038" s="31" t="n">
        <v>0</v>
      </c>
      <c r="M3038" s="31" t="n">
        <v>0</v>
      </c>
      <c r="N3038" s="31" t="n">
        <v>0.2</v>
      </c>
    </row>
    <row r="3039" customFormat="false" ht="52.5" hidden="false" customHeight="false" outlineLevel="0" collapsed="false">
      <c r="A3039" s="19" t="s">
        <v>66</v>
      </c>
      <c r="B3039" s="19" t="s">
        <v>8762</v>
      </c>
      <c r="C3039" s="19" t="s">
        <v>83</v>
      </c>
      <c r="D3039" s="20" t="s">
        <v>8763</v>
      </c>
      <c r="E3039" s="20" t="s">
        <v>8764</v>
      </c>
      <c r="F3039" s="31" t="n">
        <v>0</v>
      </c>
      <c r="G3039" s="31" t="n">
        <v>0.2</v>
      </c>
      <c r="H3039" s="31" t="n">
        <v>0.2</v>
      </c>
      <c r="I3039" s="31" t="n">
        <v>0</v>
      </c>
      <c r="J3039" s="31" t="n">
        <v>0</v>
      </c>
      <c r="K3039" s="31" t="n">
        <v>0</v>
      </c>
      <c r="L3039" s="31" t="n">
        <v>0</v>
      </c>
      <c r="M3039" s="31" t="n">
        <v>0.2</v>
      </c>
      <c r="N3039" s="31" t="n">
        <v>0.2</v>
      </c>
    </row>
    <row r="3040" customFormat="false" ht="21" hidden="false" customHeight="false" outlineLevel="0" collapsed="false">
      <c r="A3040" s="19" t="s">
        <v>66</v>
      </c>
      <c r="B3040" s="19" t="s">
        <v>8765</v>
      </c>
      <c r="C3040" s="19" t="s">
        <v>83</v>
      </c>
      <c r="D3040" s="20" t="s">
        <v>8766</v>
      </c>
      <c r="E3040" s="20" t="s">
        <v>8767</v>
      </c>
      <c r="F3040" s="31" t="n">
        <v>0</v>
      </c>
      <c r="G3040" s="31" t="n">
        <v>0</v>
      </c>
      <c r="H3040" s="31" t="n">
        <v>0.2</v>
      </c>
      <c r="I3040" s="31" t="n">
        <v>0</v>
      </c>
      <c r="J3040" s="31" t="n">
        <v>0</v>
      </c>
      <c r="K3040" s="31" t="n">
        <v>0</v>
      </c>
      <c r="L3040" s="31" t="n">
        <v>0</v>
      </c>
      <c r="M3040" s="31" t="n">
        <v>0</v>
      </c>
      <c r="N3040" s="31" t="n">
        <v>0.2</v>
      </c>
    </row>
    <row r="3041" customFormat="false" ht="21" hidden="false" customHeight="false" outlineLevel="0" collapsed="false">
      <c r="A3041" s="19" t="s">
        <v>66</v>
      </c>
      <c r="B3041" s="19" t="s">
        <v>8768</v>
      </c>
      <c r="C3041" s="19" t="s">
        <v>83</v>
      </c>
      <c r="D3041" s="20" t="s">
        <v>8769</v>
      </c>
      <c r="E3041" s="20" t="s">
        <v>715</v>
      </c>
      <c r="F3041" s="31" t="n">
        <v>0</v>
      </c>
      <c r="G3041" s="31" t="n">
        <v>0</v>
      </c>
      <c r="H3041" s="31" t="n">
        <v>0.3</v>
      </c>
      <c r="I3041" s="31" t="n">
        <v>0</v>
      </c>
      <c r="J3041" s="31" t="n">
        <v>0</v>
      </c>
      <c r="K3041" s="31" t="n">
        <v>0</v>
      </c>
      <c r="L3041" s="31" t="n">
        <v>0</v>
      </c>
      <c r="M3041" s="31" t="n">
        <v>0</v>
      </c>
      <c r="N3041" s="31" t="n">
        <v>0.4</v>
      </c>
    </row>
    <row r="3042" customFormat="false" ht="31.5" hidden="false" customHeight="false" outlineLevel="0" collapsed="false">
      <c r="A3042" s="19" t="s">
        <v>66</v>
      </c>
      <c r="B3042" s="19" t="s">
        <v>8770</v>
      </c>
      <c r="C3042" s="19" t="s">
        <v>83</v>
      </c>
      <c r="D3042" s="20" t="s">
        <v>8771</v>
      </c>
      <c r="E3042" s="20" t="s">
        <v>8772</v>
      </c>
      <c r="F3042" s="31" t="n">
        <v>0</v>
      </c>
      <c r="G3042" s="31" t="n">
        <v>0</v>
      </c>
      <c r="H3042" s="31" t="n">
        <v>0.2</v>
      </c>
      <c r="I3042" s="31" t="n">
        <v>0</v>
      </c>
      <c r="J3042" s="31" t="n">
        <v>0</v>
      </c>
      <c r="K3042" s="31" t="n">
        <v>0</v>
      </c>
      <c r="L3042" s="31" t="n">
        <v>0</v>
      </c>
      <c r="M3042" s="31" t="n">
        <v>0</v>
      </c>
      <c r="N3042" s="31" t="n">
        <v>0.2</v>
      </c>
    </row>
    <row r="3043" customFormat="false" ht="42" hidden="false" customHeight="false" outlineLevel="0" collapsed="false">
      <c r="A3043" s="19" t="s">
        <v>66</v>
      </c>
      <c r="B3043" s="19" t="s">
        <v>8773</v>
      </c>
      <c r="C3043" s="19" t="s">
        <v>83</v>
      </c>
      <c r="D3043" s="20" t="s">
        <v>8774</v>
      </c>
      <c r="E3043" s="20" t="s">
        <v>8775</v>
      </c>
      <c r="F3043" s="31" t="n">
        <v>0</v>
      </c>
      <c r="G3043" s="31" t="n">
        <v>0.3</v>
      </c>
      <c r="H3043" s="31" t="n">
        <v>0.3</v>
      </c>
      <c r="I3043" s="31" t="n">
        <v>0</v>
      </c>
      <c r="J3043" s="31" t="n">
        <v>0</v>
      </c>
      <c r="K3043" s="31" t="n">
        <v>0</v>
      </c>
      <c r="L3043" s="31" t="n">
        <v>0</v>
      </c>
      <c r="M3043" s="31" t="n">
        <v>0.3</v>
      </c>
      <c r="N3043" s="31" t="n">
        <v>0.3</v>
      </c>
    </row>
    <row r="3044" customFormat="false" ht="42" hidden="false" customHeight="false" outlineLevel="0" collapsed="false">
      <c r="A3044" s="19" t="s">
        <v>66</v>
      </c>
      <c r="B3044" s="19" t="s">
        <v>8776</v>
      </c>
      <c r="C3044" s="19" t="s">
        <v>83</v>
      </c>
      <c r="D3044" s="20" t="s">
        <v>8777</v>
      </c>
      <c r="E3044" s="20" t="s">
        <v>8778</v>
      </c>
      <c r="F3044" s="31" t="n">
        <v>0</v>
      </c>
      <c r="G3044" s="31" t="n">
        <v>0.1</v>
      </c>
      <c r="H3044" s="31" t="n">
        <v>0.1</v>
      </c>
      <c r="I3044" s="31" t="n">
        <v>0</v>
      </c>
      <c r="J3044" s="31" t="n">
        <v>0</v>
      </c>
      <c r="K3044" s="31" t="n">
        <v>0</v>
      </c>
      <c r="L3044" s="31" t="n">
        <v>0</v>
      </c>
      <c r="M3044" s="31" t="n">
        <v>0.1</v>
      </c>
      <c r="N3044" s="31" t="n">
        <v>0.1</v>
      </c>
    </row>
    <row r="3045" customFormat="false" ht="31.5" hidden="false" customHeight="false" outlineLevel="0" collapsed="false">
      <c r="A3045" s="19" t="s">
        <v>66</v>
      </c>
      <c r="B3045" s="19" t="s">
        <v>8779</v>
      </c>
      <c r="C3045" s="19" t="s">
        <v>83</v>
      </c>
      <c r="D3045" s="20" t="s">
        <v>8780</v>
      </c>
      <c r="E3045" s="20" t="s">
        <v>8781</v>
      </c>
      <c r="F3045" s="31" t="n">
        <v>0</v>
      </c>
      <c r="G3045" s="31" t="n">
        <v>0</v>
      </c>
      <c r="H3045" s="31" t="n">
        <v>0.1</v>
      </c>
      <c r="I3045" s="31" t="n">
        <v>0</v>
      </c>
      <c r="J3045" s="31" t="n">
        <v>0</v>
      </c>
      <c r="K3045" s="31" t="n">
        <v>0.1</v>
      </c>
      <c r="L3045" s="31" t="n">
        <v>0</v>
      </c>
      <c r="M3045" s="31" t="n">
        <v>0</v>
      </c>
      <c r="N3045" s="31" t="n">
        <v>0</v>
      </c>
    </row>
    <row r="3046" customFormat="false" ht="42" hidden="false" customHeight="false" outlineLevel="0" collapsed="false">
      <c r="A3046" s="19" t="s">
        <v>66</v>
      </c>
      <c r="B3046" s="19" t="s">
        <v>8782</v>
      </c>
      <c r="C3046" s="19" t="s">
        <v>83</v>
      </c>
      <c r="D3046" s="20" t="s">
        <v>8783</v>
      </c>
      <c r="E3046" s="20" t="s">
        <v>8784</v>
      </c>
      <c r="F3046" s="31" t="n">
        <v>0</v>
      </c>
      <c r="G3046" s="31" t="n">
        <v>0.1</v>
      </c>
      <c r="H3046" s="31" t="n">
        <v>0.1</v>
      </c>
      <c r="I3046" s="31" t="n">
        <v>0</v>
      </c>
      <c r="J3046" s="31" t="n">
        <v>0</v>
      </c>
      <c r="K3046" s="31" t="n">
        <v>0</v>
      </c>
      <c r="L3046" s="31" t="n">
        <v>0</v>
      </c>
      <c r="M3046" s="31" t="n">
        <v>0.1</v>
      </c>
      <c r="N3046" s="31" t="n">
        <v>0.1</v>
      </c>
    </row>
    <row r="3047" customFormat="false" ht="63" hidden="false" customHeight="false" outlineLevel="0" collapsed="false">
      <c r="A3047" s="19" t="s">
        <v>66</v>
      </c>
      <c r="B3047" s="19" t="s">
        <v>8785</v>
      </c>
      <c r="C3047" s="19" t="s">
        <v>83</v>
      </c>
      <c r="D3047" s="20" t="s">
        <v>8786</v>
      </c>
      <c r="E3047" s="20" t="s">
        <v>8787</v>
      </c>
      <c r="F3047" s="31" t="n">
        <v>0</v>
      </c>
      <c r="G3047" s="31" t="n">
        <v>0.1</v>
      </c>
      <c r="H3047" s="31" t="n">
        <v>0.1</v>
      </c>
      <c r="I3047" s="31" t="n">
        <v>0</v>
      </c>
      <c r="J3047" s="31" t="n">
        <v>0</v>
      </c>
      <c r="K3047" s="31" t="n">
        <v>0</v>
      </c>
      <c r="L3047" s="31" t="n">
        <v>0</v>
      </c>
      <c r="M3047" s="31" t="n">
        <v>0.1</v>
      </c>
      <c r="N3047" s="31" t="n">
        <v>0.1</v>
      </c>
    </row>
    <row r="3048" customFormat="false" ht="31.5" hidden="false" customHeight="false" outlineLevel="0" collapsed="false">
      <c r="A3048" s="19" t="s">
        <v>66</v>
      </c>
      <c r="B3048" s="19" t="s">
        <v>8788</v>
      </c>
      <c r="C3048" s="19" t="s">
        <v>83</v>
      </c>
      <c r="D3048" s="20" t="s">
        <v>8789</v>
      </c>
      <c r="E3048" s="20" t="s">
        <v>8790</v>
      </c>
      <c r="F3048" s="31" t="n">
        <v>5</v>
      </c>
      <c r="G3048" s="31" t="n">
        <v>0</v>
      </c>
      <c r="H3048" s="31" t="n">
        <v>0</v>
      </c>
      <c r="I3048" s="31" t="n">
        <v>5</v>
      </c>
      <c r="J3048" s="31" t="n">
        <v>0</v>
      </c>
      <c r="K3048" s="31" t="n">
        <v>0</v>
      </c>
      <c r="L3048" s="31" t="n">
        <v>0</v>
      </c>
      <c r="M3048" s="31" t="n">
        <v>0</v>
      </c>
      <c r="N3048" s="31" t="n">
        <v>0</v>
      </c>
    </row>
    <row r="3049" customFormat="false" ht="63" hidden="false" customHeight="false" outlineLevel="0" collapsed="false">
      <c r="A3049" s="19" t="s">
        <v>66</v>
      </c>
      <c r="B3049" s="19" t="s">
        <v>8791</v>
      </c>
      <c r="C3049" s="19" t="s">
        <v>66</v>
      </c>
      <c r="D3049" s="20" t="s">
        <v>8792</v>
      </c>
      <c r="E3049" s="20" t="s">
        <v>8793</v>
      </c>
      <c r="F3049" s="31" t="n">
        <v>0</v>
      </c>
      <c r="G3049" s="31" t="n">
        <v>0</v>
      </c>
      <c r="H3049" s="31" t="n">
        <v>29</v>
      </c>
      <c r="I3049" s="31" t="n">
        <v>0</v>
      </c>
      <c r="J3049" s="31" t="n">
        <v>0</v>
      </c>
      <c r="K3049" s="31" t="n">
        <v>11.2</v>
      </c>
      <c r="L3049" s="31" t="n">
        <v>0</v>
      </c>
      <c r="M3049" s="31" t="n">
        <v>0</v>
      </c>
      <c r="N3049" s="31" t="n">
        <v>17.8</v>
      </c>
    </row>
    <row r="3050" customFormat="false" ht="63" hidden="false" customHeight="false" outlineLevel="0" collapsed="false">
      <c r="A3050" s="19" t="s">
        <v>66</v>
      </c>
      <c r="B3050" s="19" t="s">
        <v>8794</v>
      </c>
      <c r="C3050" s="19" t="s">
        <v>83</v>
      </c>
      <c r="D3050" s="20" t="s">
        <v>8795</v>
      </c>
      <c r="E3050" s="20" t="s">
        <v>8796</v>
      </c>
      <c r="F3050" s="31" t="n">
        <v>0</v>
      </c>
      <c r="G3050" s="31" t="n">
        <v>3</v>
      </c>
      <c r="H3050" s="31" t="n">
        <v>0</v>
      </c>
      <c r="I3050" s="31" t="n">
        <v>0</v>
      </c>
      <c r="J3050" s="31" t="n">
        <v>1.6</v>
      </c>
      <c r="K3050" s="31" t="n">
        <v>0</v>
      </c>
      <c r="L3050" s="31" t="n">
        <v>0</v>
      </c>
      <c r="M3050" s="31" t="n">
        <v>1.4</v>
      </c>
      <c r="N3050" s="31" t="n">
        <v>0</v>
      </c>
    </row>
    <row r="3051" customFormat="false" ht="52.5" hidden="false" customHeight="false" outlineLevel="0" collapsed="false">
      <c r="A3051" s="19" t="s">
        <v>66</v>
      </c>
      <c r="B3051" s="19" t="s">
        <v>8797</v>
      </c>
      <c r="C3051" s="19" t="s">
        <v>83</v>
      </c>
      <c r="D3051" s="20" t="s">
        <v>8798</v>
      </c>
      <c r="E3051" s="20" t="s">
        <v>8799</v>
      </c>
      <c r="F3051" s="31" t="n">
        <v>0</v>
      </c>
      <c r="G3051" s="31" t="n">
        <v>5.3</v>
      </c>
      <c r="H3051" s="31" t="n">
        <v>0</v>
      </c>
      <c r="I3051" s="31" t="n">
        <v>0</v>
      </c>
      <c r="J3051" s="31" t="n">
        <v>1.4</v>
      </c>
      <c r="K3051" s="31" t="n">
        <v>0</v>
      </c>
      <c r="L3051" s="31" t="n">
        <v>0</v>
      </c>
      <c r="M3051" s="31" t="n">
        <v>3.9</v>
      </c>
      <c r="N3051" s="31" t="n">
        <v>0</v>
      </c>
    </row>
    <row r="3052" customFormat="false" ht="63" hidden="false" customHeight="false" outlineLevel="0" collapsed="false">
      <c r="A3052" s="19" t="s">
        <v>66</v>
      </c>
      <c r="B3052" s="19" t="s">
        <v>8800</v>
      </c>
      <c r="C3052" s="19" t="s">
        <v>83</v>
      </c>
      <c r="D3052" s="20" t="s">
        <v>8801</v>
      </c>
      <c r="E3052" s="20" t="s">
        <v>8802</v>
      </c>
      <c r="F3052" s="31" t="n">
        <v>5.2</v>
      </c>
      <c r="G3052" s="31" t="n">
        <v>0</v>
      </c>
      <c r="H3052" s="31" t="n">
        <v>0</v>
      </c>
      <c r="I3052" s="31" t="n">
        <v>3</v>
      </c>
      <c r="J3052" s="31" t="n">
        <v>0</v>
      </c>
      <c r="K3052" s="31" t="n">
        <v>0</v>
      </c>
      <c r="L3052" s="31" t="n">
        <v>2.2</v>
      </c>
      <c r="M3052" s="31" t="n">
        <v>0</v>
      </c>
      <c r="N3052" s="31" t="n">
        <v>0</v>
      </c>
    </row>
    <row r="3053" customFormat="false" ht="52.5" hidden="false" customHeight="false" outlineLevel="0" collapsed="false">
      <c r="A3053" s="19" t="s">
        <v>66</v>
      </c>
      <c r="B3053" s="19" t="s">
        <v>8803</v>
      </c>
      <c r="C3053" s="19" t="s">
        <v>83</v>
      </c>
      <c r="D3053" s="20" t="s">
        <v>8804</v>
      </c>
      <c r="E3053" s="20" t="s">
        <v>8805</v>
      </c>
      <c r="F3053" s="31" t="n">
        <v>7.6</v>
      </c>
      <c r="G3053" s="31" t="n">
        <v>0</v>
      </c>
      <c r="H3053" s="31" t="n">
        <v>0</v>
      </c>
      <c r="I3053" s="31" t="n">
        <v>4.5</v>
      </c>
      <c r="J3053" s="31" t="n">
        <v>0</v>
      </c>
      <c r="K3053" s="31" t="n">
        <v>0</v>
      </c>
      <c r="L3053" s="31" t="n">
        <v>3.1</v>
      </c>
      <c r="M3053" s="31" t="n">
        <v>0</v>
      </c>
      <c r="N3053" s="31" t="n">
        <v>0</v>
      </c>
    </row>
    <row r="3054" customFormat="false" ht="31.5" hidden="false" customHeight="false" outlineLevel="0" collapsed="false">
      <c r="A3054" s="19" t="s">
        <v>66</v>
      </c>
      <c r="B3054" s="19" t="s">
        <v>8806</v>
      </c>
      <c r="C3054" s="19" t="s">
        <v>83</v>
      </c>
      <c r="D3054" s="20" t="s">
        <v>8807</v>
      </c>
      <c r="E3054" s="20" t="s">
        <v>8808</v>
      </c>
      <c r="F3054" s="31" t="n">
        <v>0</v>
      </c>
      <c r="G3054" s="31" t="n">
        <v>3.8</v>
      </c>
      <c r="H3054" s="31" t="n">
        <v>0</v>
      </c>
      <c r="I3054" s="31" t="n">
        <v>0</v>
      </c>
      <c r="J3054" s="31" t="n">
        <v>1.8</v>
      </c>
      <c r="K3054" s="31" t="n">
        <v>0</v>
      </c>
      <c r="L3054" s="31" t="n">
        <v>0</v>
      </c>
      <c r="M3054" s="31" t="n">
        <v>2</v>
      </c>
      <c r="N3054" s="31" t="n">
        <v>0</v>
      </c>
    </row>
    <row r="3055" customFormat="false" ht="52.5" hidden="false" customHeight="false" outlineLevel="0" collapsed="false">
      <c r="A3055" s="19" t="s">
        <v>66</v>
      </c>
      <c r="B3055" s="19" t="s">
        <v>8809</v>
      </c>
      <c r="C3055" s="19" t="s">
        <v>83</v>
      </c>
      <c r="D3055" s="20" t="s">
        <v>8810</v>
      </c>
      <c r="E3055" s="20" t="s">
        <v>8811</v>
      </c>
      <c r="F3055" s="31" t="n">
        <v>0</v>
      </c>
      <c r="G3055" s="31" t="n">
        <v>9.7</v>
      </c>
      <c r="H3055" s="31" t="n">
        <v>0</v>
      </c>
      <c r="I3055" s="31" t="n">
        <v>0</v>
      </c>
      <c r="J3055" s="31" t="n">
        <v>5.7</v>
      </c>
      <c r="K3055" s="31" t="n">
        <v>0</v>
      </c>
      <c r="L3055" s="31" t="n">
        <v>0</v>
      </c>
      <c r="M3055" s="31" t="n">
        <v>4</v>
      </c>
      <c r="N3055" s="31" t="n">
        <v>0</v>
      </c>
    </row>
    <row r="3056" customFormat="false" ht="52.5" hidden="false" customHeight="false" outlineLevel="0" collapsed="false">
      <c r="A3056" s="19" t="s">
        <v>66</v>
      </c>
      <c r="B3056" s="19" t="s">
        <v>8812</v>
      </c>
      <c r="C3056" s="19" t="s">
        <v>66</v>
      </c>
      <c r="D3056" s="20" t="s">
        <v>8813</v>
      </c>
      <c r="E3056" s="20" t="s">
        <v>8814</v>
      </c>
      <c r="F3056" s="31" t="n">
        <v>2.3</v>
      </c>
      <c r="G3056" s="31" t="n">
        <v>2.8</v>
      </c>
      <c r="H3056" s="31" t="n">
        <v>2.9</v>
      </c>
      <c r="I3056" s="31" t="n">
        <v>0</v>
      </c>
      <c r="J3056" s="31" t="n">
        <v>0.3</v>
      </c>
      <c r="K3056" s="31" t="n">
        <v>0.9</v>
      </c>
      <c r="L3056" s="31" t="n">
        <v>2.3</v>
      </c>
      <c r="M3056" s="31" t="n">
        <v>2.5</v>
      </c>
      <c r="N3056" s="31" t="n">
        <v>2</v>
      </c>
    </row>
    <row r="3057" customFormat="false" ht="42" hidden="false" customHeight="false" outlineLevel="0" collapsed="false">
      <c r="A3057" s="19" t="s">
        <v>66</v>
      </c>
      <c r="B3057" s="19" t="s">
        <v>8815</v>
      </c>
      <c r="C3057" s="19" t="s">
        <v>66</v>
      </c>
      <c r="D3057" s="20" t="s">
        <v>8816</v>
      </c>
      <c r="E3057" s="20" t="s">
        <v>8817</v>
      </c>
      <c r="F3057" s="31" t="n">
        <v>1.6</v>
      </c>
      <c r="G3057" s="31" t="n">
        <v>1.5</v>
      </c>
      <c r="H3057" s="31" t="n">
        <v>1.7</v>
      </c>
      <c r="I3057" s="31" t="n">
        <v>0</v>
      </c>
      <c r="J3057" s="31" t="n">
        <v>0</v>
      </c>
      <c r="K3057" s="31" t="n">
        <v>0</v>
      </c>
      <c r="L3057" s="31" t="n">
        <v>1.6</v>
      </c>
      <c r="M3057" s="31" t="n">
        <v>1.5</v>
      </c>
      <c r="N3057" s="31" t="n">
        <v>1.7</v>
      </c>
    </row>
    <row r="3058" customFormat="false" ht="52.5" hidden="false" customHeight="false" outlineLevel="0" collapsed="false">
      <c r="A3058" s="19" t="s">
        <v>66</v>
      </c>
      <c r="B3058" s="19" t="s">
        <v>8818</v>
      </c>
      <c r="C3058" s="19" t="s">
        <v>83</v>
      </c>
      <c r="D3058" s="20" t="s">
        <v>8819</v>
      </c>
      <c r="E3058" s="20" t="s">
        <v>8820</v>
      </c>
      <c r="F3058" s="31" t="n">
        <v>4.4</v>
      </c>
      <c r="G3058" s="31" t="n">
        <v>0</v>
      </c>
      <c r="H3058" s="31" t="n">
        <v>0</v>
      </c>
      <c r="I3058" s="31" t="n">
        <v>2</v>
      </c>
      <c r="J3058" s="31" t="n">
        <v>0</v>
      </c>
      <c r="K3058" s="31" t="n">
        <v>0</v>
      </c>
      <c r="L3058" s="31" t="n">
        <v>2.5</v>
      </c>
      <c r="M3058" s="31" t="n">
        <v>0</v>
      </c>
      <c r="N3058" s="31" t="n">
        <v>0</v>
      </c>
    </row>
    <row r="3059" customFormat="false" ht="52.5" hidden="false" customHeight="false" outlineLevel="0" collapsed="false">
      <c r="A3059" s="19" t="s">
        <v>66</v>
      </c>
      <c r="B3059" s="19" t="s">
        <v>8821</v>
      </c>
      <c r="C3059" s="19" t="s">
        <v>83</v>
      </c>
      <c r="D3059" s="20" t="s">
        <v>8822</v>
      </c>
      <c r="E3059" s="20" t="s">
        <v>8823</v>
      </c>
      <c r="F3059" s="31" t="n">
        <v>1.5</v>
      </c>
      <c r="G3059" s="31" t="n">
        <v>0</v>
      </c>
      <c r="H3059" s="31" t="n">
        <v>0</v>
      </c>
      <c r="I3059" s="31" t="n">
        <v>0</v>
      </c>
      <c r="J3059" s="31" t="n">
        <v>0</v>
      </c>
      <c r="K3059" s="31" t="n">
        <v>0</v>
      </c>
      <c r="L3059" s="31" t="n">
        <v>1.5</v>
      </c>
      <c r="M3059" s="31" t="n">
        <v>0</v>
      </c>
      <c r="N3059" s="31" t="n">
        <v>0</v>
      </c>
    </row>
    <row r="3060" customFormat="false" ht="63" hidden="false" customHeight="false" outlineLevel="0" collapsed="false">
      <c r="A3060" s="19" t="s">
        <v>66</v>
      </c>
      <c r="B3060" s="19" t="s">
        <v>8824</v>
      </c>
      <c r="C3060" s="19" t="s">
        <v>83</v>
      </c>
      <c r="D3060" s="20" t="s">
        <v>8825</v>
      </c>
      <c r="E3060" s="20" t="s">
        <v>8826</v>
      </c>
      <c r="F3060" s="31" t="n">
        <v>0.3</v>
      </c>
      <c r="G3060" s="31" t="n">
        <v>0</v>
      </c>
      <c r="H3060" s="31" t="n">
        <v>0</v>
      </c>
      <c r="I3060" s="31" t="n">
        <v>0</v>
      </c>
      <c r="J3060" s="31" t="n">
        <v>0</v>
      </c>
      <c r="K3060" s="31" t="n">
        <v>0</v>
      </c>
      <c r="L3060" s="31" t="n">
        <v>0.3</v>
      </c>
      <c r="M3060" s="31" t="n">
        <v>0</v>
      </c>
      <c r="N3060" s="31" t="n">
        <v>0</v>
      </c>
    </row>
    <row r="3061" customFormat="false" ht="73.5" hidden="false" customHeight="false" outlineLevel="0" collapsed="false">
      <c r="A3061" s="19" t="s">
        <v>66</v>
      </c>
      <c r="B3061" s="19" t="s">
        <v>8827</v>
      </c>
      <c r="C3061" s="19" t="s">
        <v>83</v>
      </c>
      <c r="D3061" s="20" t="s">
        <v>8828</v>
      </c>
      <c r="E3061" s="20" t="s">
        <v>8829</v>
      </c>
      <c r="F3061" s="31" t="n">
        <v>0.2</v>
      </c>
      <c r="G3061" s="31" t="n">
        <v>0.2</v>
      </c>
      <c r="H3061" s="31" t="n">
        <v>0.2</v>
      </c>
      <c r="I3061" s="31" t="n">
        <v>0</v>
      </c>
      <c r="J3061" s="31" t="n">
        <v>0</v>
      </c>
      <c r="K3061" s="31" t="n">
        <v>0</v>
      </c>
      <c r="L3061" s="31" t="n">
        <v>0.2</v>
      </c>
      <c r="M3061" s="31" t="n">
        <v>0.2</v>
      </c>
      <c r="N3061" s="31" t="n">
        <v>0.2</v>
      </c>
    </row>
    <row r="3062" customFormat="false" ht="63" hidden="false" customHeight="false" outlineLevel="0" collapsed="false">
      <c r="A3062" s="19" t="s">
        <v>66</v>
      </c>
      <c r="B3062" s="19" t="s">
        <v>8830</v>
      </c>
      <c r="C3062" s="19" t="s">
        <v>66</v>
      </c>
      <c r="D3062" s="20" t="s">
        <v>8831</v>
      </c>
      <c r="E3062" s="20" t="s">
        <v>8832</v>
      </c>
      <c r="F3062" s="31" t="n">
        <v>1.9</v>
      </c>
      <c r="G3062" s="31" t="n">
        <v>2</v>
      </c>
      <c r="H3062" s="31" t="n">
        <v>2.1</v>
      </c>
      <c r="I3062" s="31" t="n">
        <v>0</v>
      </c>
      <c r="J3062" s="31" t="n">
        <v>0</v>
      </c>
      <c r="K3062" s="31" t="n">
        <v>0</v>
      </c>
      <c r="L3062" s="31" t="n">
        <v>1.9</v>
      </c>
      <c r="M3062" s="31" t="n">
        <v>2</v>
      </c>
      <c r="N3062" s="31" t="n">
        <v>2.2</v>
      </c>
    </row>
    <row r="3063" customFormat="false" ht="52.5" hidden="false" customHeight="false" outlineLevel="0" collapsed="false">
      <c r="A3063" s="19" t="s">
        <v>66</v>
      </c>
      <c r="B3063" s="19" t="s">
        <v>8833</v>
      </c>
      <c r="C3063" s="19" t="s">
        <v>66</v>
      </c>
      <c r="D3063" s="20" t="s">
        <v>8834</v>
      </c>
      <c r="E3063" s="20" t="s">
        <v>8835</v>
      </c>
      <c r="F3063" s="31" t="n">
        <v>0.5</v>
      </c>
      <c r="G3063" s="31" t="n">
        <v>0.6</v>
      </c>
      <c r="H3063" s="31" t="n">
        <v>0.5</v>
      </c>
      <c r="I3063" s="31" t="n">
        <v>0</v>
      </c>
      <c r="J3063" s="31" t="n">
        <v>0.1</v>
      </c>
      <c r="K3063" s="31" t="n">
        <v>0</v>
      </c>
      <c r="L3063" s="31" t="n">
        <v>0.5</v>
      </c>
      <c r="M3063" s="31" t="n">
        <v>0.5</v>
      </c>
      <c r="N3063" s="31" t="n">
        <v>0.5</v>
      </c>
    </row>
    <row r="3064" customFormat="false" ht="52.5" hidden="false" customHeight="false" outlineLevel="0" collapsed="false">
      <c r="A3064" s="19" t="s">
        <v>66</v>
      </c>
      <c r="B3064" s="19" t="s">
        <v>8836</v>
      </c>
      <c r="C3064" s="19" t="s">
        <v>66</v>
      </c>
      <c r="D3064" s="20" t="s">
        <v>8837</v>
      </c>
      <c r="E3064" s="20" t="s">
        <v>8823</v>
      </c>
      <c r="F3064" s="31" t="n">
        <v>1.5</v>
      </c>
      <c r="G3064" s="31" t="n">
        <v>1.6</v>
      </c>
      <c r="H3064" s="31" t="n">
        <v>1.6</v>
      </c>
      <c r="I3064" s="31" t="n">
        <v>0</v>
      </c>
      <c r="J3064" s="31" t="n">
        <v>0</v>
      </c>
      <c r="K3064" s="31" t="n">
        <v>0</v>
      </c>
      <c r="L3064" s="31" t="n">
        <v>1.5</v>
      </c>
      <c r="M3064" s="31" t="n">
        <v>1.6</v>
      </c>
      <c r="N3064" s="31" t="n">
        <v>1.6</v>
      </c>
    </row>
    <row r="3065" customFormat="false" ht="63" hidden="false" customHeight="false" outlineLevel="0" collapsed="false">
      <c r="A3065" s="19" t="s">
        <v>66</v>
      </c>
      <c r="B3065" s="19" t="s">
        <v>8838</v>
      </c>
      <c r="C3065" s="19" t="s">
        <v>66</v>
      </c>
      <c r="D3065" s="20" t="s">
        <v>8839</v>
      </c>
      <c r="E3065" s="20" t="s">
        <v>8840</v>
      </c>
      <c r="F3065" s="31" t="n">
        <v>4.4</v>
      </c>
      <c r="G3065" s="31" t="n">
        <v>3.3</v>
      </c>
      <c r="H3065" s="31" t="n">
        <v>3.4</v>
      </c>
      <c r="I3065" s="31" t="n">
        <v>1.7</v>
      </c>
      <c r="J3065" s="31" t="n">
        <v>0.6</v>
      </c>
      <c r="K3065" s="31" t="n">
        <v>0.1</v>
      </c>
      <c r="L3065" s="31" t="n">
        <v>2.7</v>
      </c>
      <c r="M3065" s="31" t="n">
        <v>2.7</v>
      </c>
      <c r="N3065" s="31" t="n">
        <v>3.3</v>
      </c>
    </row>
    <row r="3066" customFormat="false" ht="63" hidden="false" customHeight="false" outlineLevel="0" collapsed="false">
      <c r="A3066" s="19" t="s">
        <v>66</v>
      </c>
      <c r="B3066" s="19" t="s">
        <v>8841</v>
      </c>
      <c r="C3066" s="19" t="s">
        <v>83</v>
      </c>
      <c r="D3066" s="20" t="s">
        <v>8842</v>
      </c>
      <c r="E3066" s="20" t="s">
        <v>8843</v>
      </c>
      <c r="F3066" s="31" t="n">
        <v>0.3</v>
      </c>
      <c r="G3066" s="31" t="n">
        <v>0.3</v>
      </c>
      <c r="H3066" s="31" t="n">
        <v>0.3</v>
      </c>
      <c r="I3066" s="31" t="n">
        <v>0</v>
      </c>
      <c r="J3066" s="31" t="n">
        <v>0</v>
      </c>
      <c r="K3066" s="31" t="n">
        <v>0</v>
      </c>
      <c r="L3066" s="31" t="n">
        <v>0.3</v>
      </c>
      <c r="M3066" s="31" t="n">
        <v>0.3</v>
      </c>
      <c r="N3066" s="31" t="n">
        <v>0.3</v>
      </c>
    </row>
    <row r="3067" customFormat="false" ht="31.5" hidden="false" customHeight="false" outlineLevel="0" collapsed="false">
      <c r="A3067" s="19" t="s">
        <v>66</v>
      </c>
      <c r="B3067" s="19" t="s">
        <v>8844</v>
      </c>
      <c r="C3067" s="19" t="s">
        <v>83</v>
      </c>
      <c r="D3067" s="20" t="s">
        <v>8845</v>
      </c>
      <c r="E3067" s="20" t="s">
        <v>8846</v>
      </c>
      <c r="F3067" s="31" t="n">
        <v>0</v>
      </c>
      <c r="G3067" s="31" t="n">
        <v>0</v>
      </c>
      <c r="H3067" s="31" t="n">
        <v>0</v>
      </c>
      <c r="I3067" s="31" t="n">
        <v>0</v>
      </c>
      <c r="J3067" s="31" t="n">
        <v>0</v>
      </c>
      <c r="K3067" s="31" t="n">
        <v>0</v>
      </c>
      <c r="L3067" s="31" t="n">
        <v>0</v>
      </c>
      <c r="M3067" s="31" t="n">
        <v>0</v>
      </c>
      <c r="N3067" s="31" t="n">
        <v>0</v>
      </c>
    </row>
    <row r="3068" customFormat="false" ht="63" hidden="false" customHeight="false" outlineLevel="0" collapsed="false">
      <c r="A3068" s="19" t="s">
        <v>66</v>
      </c>
      <c r="B3068" s="19" t="s">
        <v>8847</v>
      </c>
      <c r="C3068" s="19" t="s">
        <v>83</v>
      </c>
      <c r="D3068" s="20" t="s">
        <v>8848</v>
      </c>
      <c r="E3068" s="20" t="s">
        <v>8849</v>
      </c>
      <c r="F3068" s="31" t="n">
        <v>0</v>
      </c>
      <c r="G3068" s="31" t="n">
        <v>0</v>
      </c>
      <c r="H3068" s="31" t="n">
        <v>0</v>
      </c>
      <c r="I3068" s="31" t="n">
        <v>0</v>
      </c>
      <c r="J3068" s="31" t="n">
        <v>0</v>
      </c>
      <c r="K3068" s="31" t="n">
        <v>0</v>
      </c>
      <c r="L3068" s="31" t="n">
        <v>0</v>
      </c>
      <c r="M3068" s="31" t="n">
        <v>0</v>
      </c>
      <c r="N3068" s="31" t="n">
        <v>0</v>
      </c>
    </row>
    <row r="3069" customFormat="false" ht="63" hidden="false" customHeight="false" outlineLevel="0" collapsed="false">
      <c r="A3069" s="19" t="s">
        <v>66</v>
      </c>
      <c r="B3069" s="19" t="s">
        <v>8850</v>
      </c>
      <c r="C3069" s="19" t="s">
        <v>83</v>
      </c>
      <c r="D3069" s="20" t="s">
        <v>8851</v>
      </c>
      <c r="E3069" s="20" t="s">
        <v>8852</v>
      </c>
      <c r="F3069" s="31" t="n">
        <v>0.2</v>
      </c>
      <c r="G3069" s="31" t="n">
        <v>0.2</v>
      </c>
      <c r="H3069" s="31" t="n">
        <v>0.3</v>
      </c>
      <c r="I3069" s="31" t="n">
        <v>0</v>
      </c>
      <c r="J3069" s="31" t="n">
        <v>0</v>
      </c>
      <c r="K3069" s="31" t="n">
        <v>0</v>
      </c>
      <c r="L3069" s="31" t="n">
        <v>0.2</v>
      </c>
      <c r="M3069" s="31" t="n">
        <v>0.2</v>
      </c>
      <c r="N3069" s="31" t="n">
        <v>0.3</v>
      </c>
    </row>
    <row r="3070" customFormat="false" ht="63" hidden="false" customHeight="false" outlineLevel="0" collapsed="false">
      <c r="A3070" s="19" t="s">
        <v>66</v>
      </c>
      <c r="B3070" s="19" t="s">
        <v>8853</v>
      </c>
      <c r="C3070" s="19" t="s">
        <v>83</v>
      </c>
      <c r="D3070" s="20" t="s">
        <v>8854</v>
      </c>
      <c r="E3070" s="20" t="s">
        <v>8855</v>
      </c>
      <c r="F3070" s="31" t="n">
        <v>0.2</v>
      </c>
      <c r="G3070" s="31" t="n">
        <v>0.3</v>
      </c>
      <c r="H3070" s="31" t="n">
        <v>0.2</v>
      </c>
      <c r="I3070" s="31" t="n">
        <v>0.1</v>
      </c>
      <c r="J3070" s="31" t="n">
        <v>0.2</v>
      </c>
      <c r="K3070" s="31" t="n">
        <v>0.1</v>
      </c>
      <c r="L3070" s="31" t="n">
        <v>0.1</v>
      </c>
      <c r="M3070" s="31" t="n">
        <v>0.1</v>
      </c>
      <c r="N3070" s="31" t="n">
        <v>0.1</v>
      </c>
    </row>
    <row r="3071" customFormat="false" ht="63" hidden="false" customHeight="false" outlineLevel="0" collapsed="false">
      <c r="A3071" s="19" t="s">
        <v>66</v>
      </c>
      <c r="B3071" s="19" t="s">
        <v>8856</v>
      </c>
      <c r="C3071" s="19" t="s">
        <v>66</v>
      </c>
      <c r="D3071" s="20" t="s">
        <v>8857</v>
      </c>
      <c r="E3071" s="20" t="s">
        <v>8858</v>
      </c>
      <c r="F3071" s="31" t="n">
        <v>0.9</v>
      </c>
      <c r="G3071" s="31" t="n">
        <v>0.3</v>
      </c>
      <c r="H3071" s="31" t="n">
        <v>1.1</v>
      </c>
      <c r="I3071" s="31" t="n">
        <v>0.8</v>
      </c>
      <c r="J3071" s="31" t="n">
        <v>0.3</v>
      </c>
      <c r="K3071" s="31" t="n">
        <v>0.9</v>
      </c>
      <c r="L3071" s="31" t="n">
        <v>0.1</v>
      </c>
      <c r="M3071" s="31" t="n">
        <v>0</v>
      </c>
      <c r="N3071" s="31" t="n">
        <v>0.2</v>
      </c>
    </row>
    <row r="3072" customFormat="false" ht="42" hidden="false" customHeight="false" outlineLevel="0" collapsed="false">
      <c r="A3072" s="19" t="s">
        <v>66</v>
      </c>
      <c r="B3072" s="19" t="s">
        <v>8859</v>
      </c>
      <c r="C3072" s="19" t="s">
        <v>66</v>
      </c>
      <c r="D3072" s="20" t="s">
        <v>8860</v>
      </c>
      <c r="E3072" s="20" t="s">
        <v>8861</v>
      </c>
      <c r="F3072" s="31" t="n">
        <v>1.8</v>
      </c>
      <c r="G3072" s="31" t="n">
        <v>2</v>
      </c>
      <c r="H3072" s="31" t="n">
        <v>1.8</v>
      </c>
      <c r="I3072" s="31" t="n">
        <v>0.5</v>
      </c>
      <c r="J3072" s="31" t="n">
        <v>0.6</v>
      </c>
      <c r="K3072" s="31" t="n">
        <v>0.3</v>
      </c>
      <c r="L3072" s="31" t="n">
        <v>1.3</v>
      </c>
      <c r="M3072" s="31" t="n">
        <v>1.4</v>
      </c>
      <c r="N3072" s="31" t="n">
        <v>1.5</v>
      </c>
    </row>
    <row r="3073" customFormat="false" ht="52.5" hidden="false" customHeight="false" outlineLevel="0" collapsed="false">
      <c r="A3073" s="19" t="s">
        <v>66</v>
      </c>
      <c r="B3073" s="19" t="s">
        <v>8862</v>
      </c>
      <c r="C3073" s="19" t="s">
        <v>66</v>
      </c>
      <c r="D3073" s="20" t="s">
        <v>8863</v>
      </c>
      <c r="E3073" s="20" t="s">
        <v>8864</v>
      </c>
      <c r="F3073" s="31" t="n">
        <v>0.3</v>
      </c>
      <c r="G3073" s="31" t="n">
        <v>0.3</v>
      </c>
      <c r="H3073" s="31" t="n">
        <v>0.4</v>
      </c>
      <c r="I3073" s="31" t="n">
        <v>0.2</v>
      </c>
      <c r="J3073" s="31" t="n">
        <v>0.2</v>
      </c>
      <c r="K3073" s="31" t="n">
        <v>0.3</v>
      </c>
      <c r="L3073" s="31" t="n">
        <v>0.1</v>
      </c>
      <c r="M3073" s="31" t="n">
        <v>0.1</v>
      </c>
      <c r="N3073" s="31" t="n">
        <v>0.1</v>
      </c>
    </row>
    <row r="3074" customFormat="false" ht="63" hidden="false" customHeight="false" outlineLevel="0" collapsed="false">
      <c r="A3074" s="19" t="s">
        <v>66</v>
      </c>
      <c r="B3074" s="19" t="s">
        <v>8865</v>
      </c>
      <c r="C3074" s="19" t="s">
        <v>83</v>
      </c>
      <c r="D3074" s="20" t="s">
        <v>8866</v>
      </c>
      <c r="E3074" s="20" t="s">
        <v>8867</v>
      </c>
      <c r="F3074" s="31" t="n">
        <v>0.3</v>
      </c>
      <c r="G3074" s="31" t="n">
        <v>0.3</v>
      </c>
      <c r="H3074" s="31" t="n">
        <v>0.4</v>
      </c>
      <c r="I3074" s="31" t="n">
        <v>0</v>
      </c>
      <c r="J3074" s="31" t="n">
        <v>0</v>
      </c>
      <c r="K3074" s="31" t="n">
        <v>0.1</v>
      </c>
      <c r="L3074" s="31" t="n">
        <v>0.3</v>
      </c>
      <c r="M3074" s="31" t="n">
        <v>0.3</v>
      </c>
      <c r="N3074" s="31" t="n">
        <v>0.3</v>
      </c>
    </row>
    <row r="3075" customFormat="false" ht="52.5" hidden="false" customHeight="false" outlineLevel="0" collapsed="false">
      <c r="A3075" s="19" t="s">
        <v>66</v>
      </c>
      <c r="B3075" s="19" t="s">
        <v>8868</v>
      </c>
      <c r="C3075" s="19" t="s">
        <v>83</v>
      </c>
      <c r="D3075" s="20" t="s">
        <v>8869</v>
      </c>
      <c r="E3075" s="20" t="s">
        <v>8870</v>
      </c>
      <c r="F3075" s="31" t="n">
        <v>0.1</v>
      </c>
      <c r="G3075" s="31" t="n">
        <v>0.1</v>
      </c>
      <c r="H3075" s="31" t="n">
        <v>0.2</v>
      </c>
      <c r="I3075" s="31" t="n">
        <v>0</v>
      </c>
      <c r="J3075" s="31" t="n">
        <v>0</v>
      </c>
      <c r="K3075" s="31" t="n">
        <v>0.1</v>
      </c>
      <c r="L3075" s="31" t="n">
        <v>0.1</v>
      </c>
      <c r="M3075" s="31" t="n">
        <v>0.1</v>
      </c>
      <c r="N3075" s="31" t="n">
        <v>0.1</v>
      </c>
    </row>
    <row r="3076" customFormat="false" ht="21" hidden="false" customHeight="false" outlineLevel="0" collapsed="false">
      <c r="A3076" s="19" t="s">
        <v>66</v>
      </c>
      <c r="B3076" s="19" t="s">
        <v>8871</v>
      </c>
      <c r="C3076" s="19" t="s">
        <v>83</v>
      </c>
      <c r="D3076" s="20" t="s">
        <v>8872</v>
      </c>
      <c r="E3076" s="20" t="s">
        <v>8873</v>
      </c>
      <c r="F3076" s="31" t="n">
        <v>0.1</v>
      </c>
      <c r="G3076" s="31" t="n">
        <v>0.1</v>
      </c>
      <c r="H3076" s="31" t="n">
        <v>0.1</v>
      </c>
      <c r="I3076" s="31" t="n">
        <v>0</v>
      </c>
      <c r="J3076" s="31" t="n">
        <v>0</v>
      </c>
      <c r="K3076" s="31" t="n">
        <v>0</v>
      </c>
      <c r="L3076" s="31" t="n">
        <v>0.1</v>
      </c>
      <c r="M3076" s="31" t="n">
        <v>0.1</v>
      </c>
      <c r="N3076" s="31" t="n">
        <v>0.1</v>
      </c>
    </row>
    <row r="3077" customFormat="false" ht="42" hidden="false" customHeight="false" outlineLevel="0" collapsed="false">
      <c r="A3077" s="19" t="s">
        <v>66</v>
      </c>
      <c r="B3077" s="19" t="s">
        <v>8874</v>
      </c>
      <c r="C3077" s="19" t="s">
        <v>83</v>
      </c>
      <c r="D3077" s="20" t="s">
        <v>8875</v>
      </c>
      <c r="E3077" s="20" t="s">
        <v>8876</v>
      </c>
      <c r="F3077" s="31" t="n">
        <v>0</v>
      </c>
      <c r="G3077" s="31" t="n">
        <v>0</v>
      </c>
      <c r="H3077" s="31" t="n">
        <v>0.2</v>
      </c>
      <c r="I3077" s="31" t="n">
        <v>0</v>
      </c>
      <c r="J3077" s="31" t="n">
        <v>0</v>
      </c>
      <c r="K3077" s="31" t="n">
        <v>0.2</v>
      </c>
      <c r="L3077" s="31" t="n">
        <v>0</v>
      </c>
      <c r="M3077" s="31" t="n">
        <v>0</v>
      </c>
      <c r="N3077" s="31" t="n">
        <v>0</v>
      </c>
    </row>
    <row r="3078" customFormat="false" ht="63" hidden="false" customHeight="false" outlineLevel="0" collapsed="false">
      <c r="A3078" s="19" t="s">
        <v>66</v>
      </c>
      <c r="B3078" s="19" t="s">
        <v>8877</v>
      </c>
      <c r="C3078" s="19" t="s">
        <v>83</v>
      </c>
      <c r="D3078" s="20" t="s">
        <v>8878</v>
      </c>
      <c r="E3078" s="20" t="s">
        <v>8879</v>
      </c>
      <c r="F3078" s="31" t="n">
        <v>0</v>
      </c>
      <c r="G3078" s="31" t="n">
        <v>0</v>
      </c>
      <c r="H3078" s="31" t="n">
        <v>0.1</v>
      </c>
      <c r="I3078" s="31" t="n">
        <v>0</v>
      </c>
      <c r="J3078" s="31" t="n">
        <v>0</v>
      </c>
      <c r="K3078" s="31" t="n">
        <v>0.1</v>
      </c>
      <c r="L3078" s="31" t="n">
        <v>0</v>
      </c>
      <c r="M3078" s="31" t="n">
        <v>0</v>
      </c>
      <c r="N3078" s="31" t="n">
        <v>0</v>
      </c>
    </row>
    <row r="3079" customFormat="false" ht="52.5" hidden="false" customHeight="false" outlineLevel="0" collapsed="false">
      <c r="A3079" s="19" t="s">
        <v>66</v>
      </c>
      <c r="B3079" s="19" t="s">
        <v>8880</v>
      </c>
      <c r="C3079" s="19" t="s">
        <v>83</v>
      </c>
      <c r="D3079" s="20" t="s">
        <v>8881</v>
      </c>
      <c r="E3079" s="20" t="s">
        <v>8882</v>
      </c>
      <c r="F3079" s="31" t="n">
        <v>0.1</v>
      </c>
      <c r="G3079" s="31" t="n">
        <v>0.2</v>
      </c>
      <c r="H3079" s="31" t="n">
        <v>0.5</v>
      </c>
      <c r="I3079" s="31" t="n">
        <v>0</v>
      </c>
      <c r="J3079" s="31" t="n">
        <v>0</v>
      </c>
      <c r="K3079" s="31" t="n">
        <v>0.3</v>
      </c>
      <c r="L3079" s="31" t="n">
        <v>0.2</v>
      </c>
      <c r="M3079" s="31" t="n">
        <v>0.2</v>
      </c>
      <c r="N3079" s="31" t="n">
        <v>0.2</v>
      </c>
    </row>
    <row r="3080" customFormat="false" ht="63" hidden="false" customHeight="false" outlineLevel="0" collapsed="false">
      <c r="A3080" s="19" t="s">
        <v>66</v>
      </c>
      <c r="B3080" s="19" t="s">
        <v>8883</v>
      </c>
      <c r="C3080" s="19" t="s">
        <v>66</v>
      </c>
      <c r="D3080" s="20" t="s">
        <v>8884</v>
      </c>
      <c r="E3080" s="20" t="s">
        <v>8885</v>
      </c>
      <c r="F3080" s="31" t="n">
        <v>2.2</v>
      </c>
      <c r="G3080" s="31" t="n">
        <v>3.7</v>
      </c>
      <c r="H3080" s="31" t="n">
        <v>3.7</v>
      </c>
      <c r="I3080" s="31" t="n">
        <v>0</v>
      </c>
      <c r="J3080" s="31" t="n">
        <v>0</v>
      </c>
      <c r="K3080" s="31" t="n">
        <v>0</v>
      </c>
      <c r="L3080" s="31" t="n">
        <v>2.2</v>
      </c>
      <c r="M3080" s="31" t="n">
        <v>3.7</v>
      </c>
      <c r="N3080" s="31" t="n">
        <v>3.7</v>
      </c>
    </row>
    <row r="3081" customFormat="false" ht="42" hidden="false" customHeight="false" outlineLevel="0" collapsed="false">
      <c r="A3081" s="19" t="s">
        <v>66</v>
      </c>
      <c r="B3081" s="19" t="s">
        <v>8886</v>
      </c>
      <c r="C3081" s="19" t="s">
        <v>83</v>
      </c>
      <c r="D3081" s="20" t="s">
        <v>8887</v>
      </c>
      <c r="E3081" s="20" t="s">
        <v>8888</v>
      </c>
      <c r="F3081" s="31" t="n">
        <v>0.2</v>
      </c>
      <c r="G3081" s="31" t="n">
        <v>0.2</v>
      </c>
      <c r="H3081" s="31" t="n">
        <v>0.2</v>
      </c>
      <c r="I3081" s="31" t="n">
        <v>0</v>
      </c>
      <c r="J3081" s="31" t="n">
        <v>0</v>
      </c>
      <c r="K3081" s="31" t="n">
        <v>0</v>
      </c>
      <c r="L3081" s="31" t="n">
        <v>0.2</v>
      </c>
      <c r="M3081" s="31" t="n">
        <v>0.2</v>
      </c>
      <c r="N3081" s="31" t="n">
        <v>0.2</v>
      </c>
    </row>
    <row r="3082" customFormat="false" ht="52.5" hidden="false" customHeight="false" outlineLevel="0" collapsed="false">
      <c r="A3082" s="19" t="s">
        <v>66</v>
      </c>
      <c r="B3082" s="19" t="s">
        <v>8889</v>
      </c>
      <c r="C3082" s="19" t="s">
        <v>83</v>
      </c>
      <c r="D3082" s="20" t="s">
        <v>8890</v>
      </c>
      <c r="E3082" s="20" t="s">
        <v>8891</v>
      </c>
      <c r="F3082" s="31" t="n">
        <v>1.6</v>
      </c>
      <c r="G3082" s="31" t="n">
        <v>1.6</v>
      </c>
      <c r="H3082" s="31" t="n">
        <v>1.6</v>
      </c>
      <c r="I3082" s="31" t="n">
        <v>0</v>
      </c>
      <c r="J3082" s="31" t="n">
        <v>0</v>
      </c>
      <c r="K3082" s="31" t="n">
        <v>0</v>
      </c>
      <c r="L3082" s="31" t="n">
        <v>1.6</v>
      </c>
      <c r="M3082" s="31" t="n">
        <v>1.6</v>
      </c>
      <c r="N3082" s="31" t="n">
        <v>1.6</v>
      </c>
    </row>
    <row r="3083" customFormat="false" ht="52.5" hidden="false" customHeight="false" outlineLevel="0" collapsed="false">
      <c r="A3083" s="19" t="s">
        <v>66</v>
      </c>
      <c r="B3083" s="19" t="s">
        <v>8892</v>
      </c>
      <c r="C3083" s="19" t="s">
        <v>83</v>
      </c>
      <c r="D3083" s="20" t="s">
        <v>8893</v>
      </c>
      <c r="E3083" s="20" t="s">
        <v>8894</v>
      </c>
      <c r="F3083" s="31" t="n">
        <v>0.1</v>
      </c>
      <c r="G3083" s="31" t="n">
        <v>0.2</v>
      </c>
      <c r="H3083" s="31" t="n">
        <v>0.3</v>
      </c>
      <c r="I3083" s="31" t="n">
        <v>0</v>
      </c>
      <c r="J3083" s="31" t="n">
        <v>0</v>
      </c>
      <c r="K3083" s="31" t="n">
        <v>0</v>
      </c>
      <c r="L3083" s="31" t="n">
        <v>0.1</v>
      </c>
      <c r="M3083" s="31" t="n">
        <v>0.2</v>
      </c>
      <c r="N3083" s="31" t="n">
        <v>0.3</v>
      </c>
    </row>
    <row r="3084" customFormat="false" ht="52.5" hidden="false" customHeight="false" outlineLevel="0" collapsed="false">
      <c r="A3084" s="19" t="s">
        <v>66</v>
      </c>
      <c r="B3084" s="19" t="s">
        <v>8895</v>
      </c>
      <c r="C3084" s="19" t="s">
        <v>83</v>
      </c>
      <c r="D3084" s="20" t="s">
        <v>8896</v>
      </c>
      <c r="E3084" s="20" t="s">
        <v>8897</v>
      </c>
      <c r="F3084" s="31" t="n">
        <v>0.1</v>
      </c>
      <c r="G3084" s="31" t="n">
        <v>0.1</v>
      </c>
      <c r="H3084" s="31" t="n">
        <v>0.1</v>
      </c>
      <c r="I3084" s="31" t="n">
        <v>0</v>
      </c>
      <c r="J3084" s="31" t="n">
        <v>0</v>
      </c>
      <c r="K3084" s="31" t="n">
        <v>0</v>
      </c>
      <c r="L3084" s="31" t="n">
        <v>0.1</v>
      </c>
      <c r="M3084" s="31" t="n">
        <v>0.1</v>
      </c>
      <c r="N3084" s="31" t="n">
        <v>0.1</v>
      </c>
    </row>
    <row r="3085" customFormat="false" ht="31.5" hidden="false" customHeight="false" outlineLevel="0" collapsed="false">
      <c r="A3085" s="19" t="s">
        <v>66</v>
      </c>
      <c r="B3085" s="19" t="s">
        <v>8898</v>
      </c>
      <c r="C3085" s="19" t="s">
        <v>66</v>
      </c>
      <c r="D3085" s="20" t="s">
        <v>8899</v>
      </c>
      <c r="E3085" s="20" t="s">
        <v>8900</v>
      </c>
      <c r="F3085" s="31" t="n">
        <v>3.6</v>
      </c>
      <c r="G3085" s="31" t="n">
        <v>3.8</v>
      </c>
      <c r="H3085" s="31" t="n">
        <v>4</v>
      </c>
      <c r="I3085" s="31" t="n">
        <v>0</v>
      </c>
      <c r="J3085" s="31" t="n">
        <v>0</v>
      </c>
      <c r="K3085" s="31" t="n">
        <v>0</v>
      </c>
      <c r="L3085" s="31" t="n">
        <v>3.6</v>
      </c>
      <c r="M3085" s="31" t="n">
        <v>3.8</v>
      </c>
      <c r="N3085" s="31" t="n">
        <v>4</v>
      </c>
    </row>
    <row r="3086" customFormat="false" ht="63" hidden="false" customHeight="false" outlineLevel="0" collapsed="false">
      <c r="A3086" s="19" t="s">
        <v>66</v>
      </c>
      <c r="B3086" s="19" t="s">
        <v>8901</v>
      </c>
      <c r="C3086" s="19" t="s">
        <v>66</v>
      </c>
      <c r="D3086" s="20" t="s">
        <v>8902</v>
      </c>
      <c r="E3086" s="20" t="s">
        <v>8903</v>
      </c>
      <c r="F3086" s="31" t="n">
        <v>2</v>
      </c>
      <c r="G3086" s="31" t="n">
        <v>1.5</v>
      </c>
      <c r="H3086" s="31" t="n">
        <v>1.1</v>
      </c>
      <c r="I3086" s="31" t="n">
        <v>1.1</v>
      </c>
      <c r="J3086" s="31" t="n">
        <v>0.6</v>
      </c>
      <c r="K3086" s="31" t="n">
        <v>0.2</v>
      </c>
      <c r="L3086" s="31" t="n">
        <v>0.9</v>
      </c>
      <c r="M3086" s="31" t="n">
        <v>0.9</v>
      </c>
      <c r="N3086" s="31" t="n">
        <v>0.9</v>
      </c>
    </row>
    <row r="3087" customFormat="false" ht="31.5" hidden="false" customHeight="false" outlineLevel="0" collapsed="false">
      <c r="A3087" s="19" t="s">
        <v>66</v>
      </c>
      <c r="B3087" s="19" t="s">
        <v>8904</v>
      </c>
      <c r="C3087" s="19" t="s">
        <v>83</v>
      </c>
      <c r="D3087" s="20" t="s">
        <v>8905</v>
      </c>
      <c r="E3087" s="20" t="s">
        <v>8906</v>
      </c>
      <c r="F3087" s="31" t="n">
        <v>0.1</v>
      </c>
      <c r="G3087" s="31" t="n">
        <v>0.1</v>
      </c>
      <c r="H3087" s="31" t="n">
        <v>0.1</v>
      </c>
      <c r="I3087" s="31" t="n">
        <v>0</v>
      </c>
      <c r="J3087" s="31" t="n">
        <v>0</v>
      </c>
      <c r="K3087" s="31" t="n">
        <v>0</v>
      </c>
      <c r="L3087" s="31" t="n">
        <v>0.1</v>
      </c>
      <c r="M3087" s="31" t="n">
        <v>0.1</v>
      </c>
      <c r="N3087" s="31" t="n">
        <v>0.1</v>
      </c>
    </row>
    <row r="3088" customFormat="false" ht="21" hidden="false" customHeight="false" outlineLevel="0" collapsed="false">
      <c r="A3088" s="19" t="s">
        <v>66</v>
      </c>
      <c r="B3088" s="19" t="s">
        <v>8907</v>
      </c>
      <c r="C3088" s="19" t="s">
        <v>121</v>
      </c>
      <c r="D3088" s="20" t="s">
        <v>8908</v>
      </c>
      <c r="E3088" s="20" t="s">
        <v>8909</v>
      </c>
      <c r="F3088" s="31" t="n">
        <v>0.9</v>
      </c>
      <c r="G3088" s="31" t="n">
        <v>1</v>
      </c>
      <c r="H3088" s="31" t="n">
        <v>0.5</v>
      </c>
      <c r="I3088" s="31" t="n">
        <v>0.7</v>
      </c>
      <c r="J3088" s="31" t="n">
        <v>0.5</v>
      </c>
      <c r="K3088" s="31" t="n">
        <v>0</v>
      </c>
      <c r="L3088" s="31" t="n">
        <v>0.2</v>
      </c>
      <c r="M3088" s="31" t="n">
        <v>0.5</v>
      </c>
      <c r="N3088" s="31" t="n">
        <v>0.5</v>
      </c>
    </row>
    <row r="3089" customFormat="false" ht="52.5" hidden="false" customHeight="false" outlineLevel="0" collapsed="false">
      <c r="A3089" s="19" t="s">
        <v>66</v>
      </c>
      <c r="B3089" s="19" t="s">
        <v>8910</v>
      </c>
      <c r="C3089" s="19" t="s">
        <v>66</v>
      </c>
      <c r="D3089" s="20" t="s">
        <v>8911</v>
      </c>
      <c r="E3089" s="20" t="s">
        <v>8912</v>
      </c>
      <c r="F3089" s="31" t="n">
        <v>0.8</v>
      </c>
      <c r="G3089" s="31" t="n">
        <v>0.8</v>
      </c>
      <c r="H3089" s="31" t="n">
        <v>1</v>
      </c>
      <c r="I3089" s="31" t="n">
        <v>0</v>
      </c>
      <c r="J3089" s="31" t="n">
        <v>0</v>
      </c>
      <c r="K3089" s="31" t="n">
        <v>0</v>
      </c>
      <c r="L3089" s="31" t="n">
        <v>0.8</v>
      </c>
      <c r="M3089" s="31" t="n">
        <v>0.8</v>
      </c>
      <c r="N3089" s="31" t="n">
        <v>1</v>
      </c>
    </row>
    <row r="3090" customFormat="false" ht="52.5" hidden="false" customHeight="false" outlineLevel="0" collapsed="false">
      <c r="A3090" s="19" t="s">
        <v>66</v>
      </c>
      <c r="B3090" s="19" t="s">
        <v>8913</v>
      </c>
      <c r="C3090" s="19" t="s">
        <v>83</v>
      </c>
      <c r="D3090" s="20" t="s">
        <v>8914</v>
      </c>
      <c r="E3090" s="20" t="s">
        <v>8915</v>
      </c>
      <c r="F3090" s="31" t="n">
        <v>0.2</v>
      </c>
      <c r="G3090" s="31" t="n">
        <v>0.2</v>
      </c>
      <c r="H3090" s="31" t="n">
        <v>0.2</v>
      </c>
      <c r="I3090" s="31" t="n">
        <v>0</v>
      </c>
      <c r="J3090" s="31" t="n">
        <v>0</v>
      </c>
      <c r="K3090" s="31" t="n">
        <v>0</v>
      </c>
      <c r="L3090" s="31" t="n">
        <v>0.2</v>
      </c>
      <c r="M3090" s="31" t="n">
        <v>0.2</v>
      </c>
      <c r="N3090" s="31" t="n">
        <v>0.2</v>
      </c>
    </row>
    <row r="3091" customFormat="false" ht="73.5" hidden="false" customHeight="false" outlineLevel="0" collapsed="false">
      <c r="A3091" s="19" t="s">
        <v>66</v>
      </c>
      <c r="B3091" s="19" t="s">
        <v>8916</v>
      </c>
      <c r="C3091" s="19" t="s">
        <v>83</v>
      </c>
      <c r="D3091" s="20" t="s">
        <v>8917</v>
      </c>
      <c r="E3091" s="20" t="s">
        <v>8918</v>
      </c>
      <c r="F3091" s="31" t="n">
        <v>0.1</v>
      </c>
      <c r="G3091" s="31" t="n">
        <v>0.1</v>
      </c>
      <c r="H3091" s="31" t="n">
        <v>0.1</v>
      </c>
      <c r="I3091" s="31" t="n">
        <v>0</v>
      </c>
      <c r="J3091" s="31" t="n">
        <v>0</v>
      </c>
      <c r="K3091" s="31" t="n">
        <v>0</v>
      </c>
      <c r="L3091" s="31" t="n">
        <v>0.1</v>
      </c>
      <c r="M3091" s="31" t="n">
        <v>0.1</v>
      </c>
      <c r="N3091" s="31" t="n">
        <v>0.1</v>
      </c>
    </row>
    <row r="3092" customFormat="false" ht="63" hidden="false" customHeight="false" outlineLevel="0" collapsed="false">
      <c r="A3092" s="19" t="s">
        <v>66</v>
      </c>
      <c r="B3092" s="19" t="s">
        <v>8919</v>
      </c>
      <c r="C3092" s="19" t="s">
        <v>83</v>
      </c>
      <c r="D3092" s="20" t="s">
        <v>8920</v>
      </c>
      <c r="E3092" s="20" t="s">
        <v>8921</v>
      </c>
      <c r="F3092" s="31" t="n">
        <v>0.1</v>
      </c>
      <c r="G3092" s="31" t="n">
        <v>0.1</v>
      </c>
      <c r="H3092" s="31" t="n">
        <v>0.1</v>
      </c>
      <c r="I3092" s="31" t="n">
        <v>0</v>
      </c>
      <c r="J3092" s="31" t="n">
        <v>0</v>
      </c>
      <c r="K3092" s="31" t="n">
        <v>0</v>
      </c>
      <c r="L3092" s="31" t="n">
        <v>0.1</v>
      </c>
      <c r="M3092" s="31" t="n">
        <v>0.1</v>
      </c>
      <c r="N3092" s="31" t="n">
        <v>0.1</v>
      </c>
    </row>
    <row r="3093" customFormat="false" ht="63" hidden="false" customHeight="false" outlineLevel="0" collapsed="false">
      <c r="A3093" s="19" t="s">
        <v>66</v>
      </c>
      <c r="B3093" s="19" t="s">
        <v>8922</v>
      </c>
      <c r="C3093" s="19" t="s">
        <v>66</v>
      </c>
      <c r="D3093" s="20" t="s">
        <v>8923</v>
      </c>
      <c r="E3093" s="20" t="s">
        <v>8924</v>
      </c>
      <c r="F3093" s="31" t="n">
        <v>0.8</v>
      </c>
      <c r="G3093" s="31" t="n">
        <v>0.8</v>
      </c>
      <c r="H3093" s="31" t="n">
        <v>0.8</v>
      </c>
      <c r="I3093" s="31" t="n">
        <v>0</v>
      </c>
      <c r="J3093" s="31" t="n">
        <v>0</v>
      </c>
      <c r="K3093" s="31" t="n">
        <v>0</v>
      </c>
      <c r="L3093" s="31" t="n">
        <v>0.8</v>
      </c>
      <c r="M3093" s="31" t="n">
        <v>0.8</v>
      </c>
      <c r="N3093" s="31" t="n">
        <v>0.8</v>
      </c>
    </row>
    <row r="3094" customFormat="false" ht="31.5" hidden="false" customHeight="false" outlineLevel="0" collapsed="false">
      <c r="A3094" s="19" t="s">
        <v>66</v>
      </c>
      <c r="B3094" s="19" t="s">
        <v>8925</v>
      </c>
      <c r="C3094" s="19" t="s">
        <v>66</v>
      </c>
      <c r="D3094" s="20" t="s">
        <v>8926</v>
      </c>
      <c r="E3094" s="20" t="s">
        <v>8927</v>
      </c>
      <c r="F3094" s="31" t="n">
        <v>0.9</v>
      </c>
      <c r="G3094" s="31" t="n">
        <v>1.2</v>
      </c>
      <c r="H3094" s="31" t="n">
        <v>2.1</v>
      </c>
      <c r="I3094" s="31" t="n">
        <v>0</v>
      </c>
      <c r="J3094" s="31" t="n">
        <v>0</v>
      </c>
      <c r="K3094" s="31" t="n">
        <v>0</v>
      </c>
      <c r="L3094" s="31" t="n">
        <v>0.9</v>
      </c>
      <c r="M3094" s="31" t="n">
        <v>1.2</v>
      </c>
      <c r="N3094" s="31" t="n">
        <v>2.1</v>
      </c>
    </row>
    <row r="3095" customFormat="false" ht="52.5" hidden="false" customHeight="false" outlineLevel="0" collapsed="false">
      <c r="A3095" s="19" t="s">
        <v>66</v>
      </c>
      <c r="B3095" s="19" t="s">
        <v>8928</v>
      </c>
      <c r="C3095" s="19" t="s">
        <v>121</v>
      </c>
      <c r="D3095" s="20" t="s">
        <v>8929</v>
      </c>
      <c r="E3095" s="20" t="s">
        <v>8930</v>
      </c>
      <c r="F3095" s="31" t="n">
        <v>0.3</v>
      </c>
      <c r="G3095" s="31" t="n">
        <v>0.7</v>
      </c>
      <c r="H3095" s="31" t="n">
        <v>0.7</v>
      </c>
      <c r="I3095" s="31" t="n">
        <v>0</v>
      </c>
      <c r="J3095" s="31" t="n">
        <v>0</v>
      </c>
      <c r="K3095" s="31" t="n">
        <v>0</v>
      </c>
      <c r="L3095" s="31" t="n">
        <v>0.3</v>
      </c>
      <c r="M3095" s="31" t="n">
        <v>0.7</v>
      </c>
      <c r="N3095" s="31" t="n">
        <v>0.7</v>
      </c>
    </row>
    <row r="3096" customFormat="false" ht="31.5" hidden="false" customHeight="false" outlineLevel="0" collapsed="false">
      <c r="A3096" s="19" t="s">
        <v>66</v>
      </c>
      <c r="B3096" s="19" t="s">
        <v>8931</v>
      </c>
      <c r="C3096" s="19" t="s">
        <v>66</v>
      </c>
      <c r="D3096" s="20" t="s">
        <v>8932</v>
      </c>
      <c r="E3096" s="20" t="s">
        <v>8933</v>
      </c>
      <c r="F3096" s="31" t="n">
        <v>3.3</v>
      </c>
      <c r="G3096" s="31" t="n">
        <v>4.1</v>
      </c>
      <c r="H3096" s="31" t="n">
        <v>5.3</v>
      </c>
      <c r="I3096" s="31" t="n">
        <v>0</v>
      </c>
      <c r="J3096" s="31" t="n">
        <v>0</v>
      </c>
      <c r="K3096" s="31" t="n">
        <v>0</v>
      </c>
      <c r="L3096" s="31" t="n">
        <v>3.3</v>
      </c>
      <c r="M3096" s="31" t="n">
        <v>4.1</v>
      </c>
      <c r="N3096" s="31" t="n">
        <v>5.3</v>
      </c>
    </row>
    <row r="3097" customFormat="false" ht="42" hidden="false" customHeight="false" outlineLevel="0" collapsed="false">
      <c r="A3097" s="19" t="s">
        <v>66</v>
      </c>
      <c r="B3097" s="19" t="s">
        <v>8934</v>
      </c>
      <c r="C3097" s="19" t="s">
        <v>83</v>
      </c>
      <c r="D3097" s="20" t="s">
        <v>8935</v>
      </c>
      <c r="E3097" s="20" t="s">
        <v>8936</v>
      </c>
      <c r="F3097" s="31" t="n">
        <v>0</v>
      </c>
      <c r="G3097" s="31" t="n">
        <v>0</v>
      </c>
      <c r="H3097" s="31" t="n">
        <v>0.8</v>
      </c>
      <c r="I3097" s="31" t="n">
        <v>0</v>
      </c>
      <c r="J3097" s="31" t="n">
        <v>0</v>
      </c>
      <c r="K3097" s="31" t="n">
        <v>0</v>
      </c>
      <c r="L3097" s="31" t="n">
        <v>0</v>
      </c>
      <c r="M3097" s="31" t="n">
        <v>0</v>
      </c>
      <c r="N3097" s="31" t="n">
        <v>0.8</v>
      </c>
    </row>
    <row r="3098" customFormat="false" ht="42" hidden="false" customHeight="false" outlineLevel="0" collapsed="false">
      <c r="A3098" s="19" t="s">
        <v>66</v>
      </c>
      <c r="B3098" s="19" t="s">
        <v>8937</v>
      </c>
      <c r="C3098" s="19" t="s">
        <v>83</v>
      </c>
      <c r="D3098" s="20" t="s">
        <v>8938</v>
      </c>
      <c r="E3098" s="20" t="s">
        <v>8939</v>
      </c>
      <c r="F3098" s="31" t="n">
        <v>0</v>
      </c>
      <c r="G3098" s="31" t="n">
        <v>0</v>
      </c>
      <c r="H3098" s="31" t="n">
        <v>1.4</v>
      </c>
      <c r="I3098" s="31" t="n">
        <v>0</v>
      </c>
      <c r="J3098" s="31" t="n">
        <v>0</v>
      </c>
      <c r="K3098" s="31" t="n">
        <v>0</v>
      </c>
      <c r="L3098" s="31" t="n">
        <v>0</v>
      </c>
      <c r="M3098" s="31" t="n">
        <v>0</v>
      </c>
      <c r="N3098" s="31" t="n">
        <v>1.4</v>
      </c>
    </row>
    <row r="3099" customFormat="false" ht="52.5" hidden="false" customHeight="false" outlineLevel="0" collapsed="false">
      <c r="A3099" s="19" t="s">
        <v>83</v>
      </c>
      <c r="B3099" s="19" t="s">
        <v>8940</v>
      </c>
      <c r="C3099" s="19" t="s">
        <v>66</v>
      </c>
      <c r="D3099" s="20" t="s">
        <v>8941</v>
      </c>
      <c r="E3099" s="20" t="s">
        <v>8942</v>
      </c>
      <c r="F3099" s="31" t="n">
        <v>164.5</v>
      </c>
      <c r="G3099" s="31" t="n">
        <v>192.1</v>
      </c>
      <c r="H3099" s="31" t="n">
        <v>235.6</v>
      </c>
      <c r="I3099" s="31" t="n">
        <v>54.8</v>
      </c>
      <c r="J3099" s="31" t="n">
        <v>66.9</v>
      </c>
      <c r="K3099" s="31" t="n">
        <v>97.3</v>
      </c>
      <c r="L3099" s="31" t="n">
        <v>109.7</v>
      </c>
      <c r="M3099" s="31" t="n">
        <v>125.1</v>
      </c>
      <c r="N3099" s="31" t="n">
        <v>138.3</v>
      </c>
    </row>
    <row r="3100" customFormat="false" ht="63" hidden="false" customHeight="false" outlineLevel="0" collapsed="false">
      <c r="A3100" s="19" t="s">
        <v>872</v>
      </c>
      <c r="B3100" s="19" t="s">
        <v>8943</v>
      </c>
      <c r="C3100" s="19" t="s">
        <v>66</v>
      </c>
      <c r="D3100" s="20" t="s">
        <v>8944</v>
      </c>
      <c r="E3100" s="20" t="s">
        <v>8945</v>
      </c>
      <c r="F3100" s="31" t="n">
        <v>7.3</v>
      </c>
      <c r="G3100" s="31" t="n">
        <v>7.9</v>
      </c>
      <c r="H3100" s="31" t="n">
        <v>7.2</v>
      </c>
      <c r="I3100" s="31" t="n">
        <v>2.4</v>
      </c>
      <c r="J3100" s="31" t="n">
        <v>2.3</v>
      </c>
      <c r="K3100" s="31" t="n">
        <v>1.2</v>
      </c>
      <c r="L3100" s="31" t="n">
        <v>4.9</v>
      </c>
      <c r="M3100" s="31" t="n">
        <v>5.6</v>
      </c>
      <c r="N3100" s="31" t="n">
        <v>6</v>
      </c>
    </row>
    <row r="3101" customFormat="false" ht="42" hidden="false" customHeight="false" outlineLevel="0" collapsed="false">
      <c r="A3101" s="19" t="s">
        <v>872</v>
      </c>
      <c r="B3101" s="19" t="s">
        <v>8946</v>
      </c>
      <c r="C3101" s="19" t="s">
        <v>83</v>
      </c>
      <c r="D3101" s="20" t="s">
        <v>8947</v>
      </c>
      <c r="E3101" s="20" t="s">
        <v>8948</v>
      </c>
      <c r="F3101" s="31" t="n">
        <v>0.3</v>
      </c>
      <c r="G3101" s="31" t="n">
        <v>0.3</v>
      </c>
      <c r="H3101" s="31" t="n">
        <v>0.3</v>
      </c>
      <c r="I3101" s="31" t="n">
        <v>0</v>
      </c>
      <c r="J3101" s="31" t="n">
        <v>0</v>
      </c>
      <c r="K3101" s="31" t="n">
        <v>0</v>
      </c>
      <c r="L3101" s="31" t="n">
        <v>0.3</v>
      </c>
      <c r="M3101" s="31" t="n">
        <v>0.3</v>
      </c>
      <c r="N3101" s="31" t="n">
        <v>0.3</v>
      </c>
    </row>
    <row r="3102" customFormat="false" ht="63" hidden="false" customHeight="false" outlineLevel="0" collapsed="false">
      <c r="A3102" s="19" t="s">
        <v>121</v>
      </c>
      <c r="B3102" s="19" t="s">
        <v>8949</v>
      </c>
      <c r="C3102" s="19" t="s">
        <v>66</v>
      </c>
      <c r="D3102" s="20" t="s">
        <v>8950</v>
      </c>
      <c r="E3102" s="20" t="s">
        <v>8951</v>
      </c>
      <c r="F3102" s="31" t="n">
        <v>6.5</v>
      </c>
      <c r="G3102" s="31" t="n">
        <v>7.5</v>
      </c>
      <c r="H3102" s="31" t="n">
        <v>7.3</v>
      </c>
      <c r="I3102" s="31" t="n">
        <v>0</v>
      </c>
      <c r="J3102" s="31" t="n">
        <v>0</v>
      </c>
      <c r="K3102" s="31" t="n">
        <v>0.1</v>
      </c>
      <c r="L3102" s="31" t="n">
        <v>6.4</v>
      </c>
      <c r="M3102" s="31" t="n">
        <v>7.5</v>
      </c>
      <c r="N3102" s="31" t="n">
        <v>7.3</v>
      </c>
    </row>
    <row r="3103" customFormat="false" ht="63" hidden="false" customHeight="false" outlineLevel="0" collapsed="false">
      <c r="A3103" s="19" t="s">
        <v>121</v>
      </c>
      <c r="B3103" s="19" t="s">
        <v>8952</v>
      </c>
      <c r="C3103" s="19" t="s">
        <v>83</v>
      </c>
      <c r="D3103" s="20" t="s">
        <v>8953</v>
      </c>
      <c r="E3103" s="20" t="s">
        <v>8954</v>
      </c>
      <c r="F3103" s="31" t="n">
        <v>0.3</v>
      </c>
      <c r="G3103" s="31" t="n">
        <v>0</v>
      </c>
      <c r="H3103" s="31" t="n">
        <v>0</v>
      </c>
      <c r="I3103" s="31" t="n">
        <v>0</v>
      </c>
      <c r="J3103" s="31" t="n">
        <v>0</v>
      </c>
      <c r="K3103" s="31" t="n">
        <v>0</v>
      </c>
      <c r="L3103" s="31" t="n">
        <v>0.3</v>
      </c>
      <c r="M3103" s="31" t="n">
        <v>0</v>
      </c>
      <c r="N3103" s="31" t="n">
        <v>0</v>
      </c>
    </row>
    <row r="3104" customFormat="false" ht="10.5" hidden="false" customHeight="false" outlineLevel="0" collapsed="false">
      <c r="F3104" s="31"/>
      <c r="G3104" s="31"/>
      <c r="H3104" s="31"/>
      <c r="I3104" s="31"/>
      <c r="J3104" s="31"/>
      <c r="K3104" s="31"/>
      <c r="L3104" s="31"/>
      <c r="M3104" s="31"/>
      <c r="N3104" s="31"/>
    </row>
    <row r="3105" customFormat="false" ht="12.75" hidden="false" customHeight="false" outlineLevel="0" collapsed="false">
      <c r="B3105" s="32" t="s">
        <v>39</v>
      </c>
      <c r="C3105" s="32"/>
      <c r="D3105" s="32"/>
      <c r="F3105" s="31"/>
      <c r="G3105" s="31"/>
      <c r="H3105" s="31"/>
      <c r="I3105" s="31"/>
      <c r="J3105" s="31"/>
      <c r="K3105" s="31"/>
      <c r="L3105" s="31"/>
      <c r="M3105" s="31"/>
      <c r="N3105" s="31"/>
    </row>
    <row r="3106" customFormat="false" ht="10.5" hidden="false" customHeight="false" outlineLevel="0" collapsed="false">
      <c r="F3106" s="31"/>
      <c r="G3106" s="31"/>
      <c r="H3106" s="31"/>
      <c r="I3106" s="31"/>
      <c r="J3106" s="31"/>
      <c r="K3106" s="31"/>
      <c r="L3106" s="31"/>
      <c r="M3106" s="31"/>
      <c r="N3106" s="31"/>
    </row>
    <row r="3107" customFormat="false" ht="168" hidden="false" customHeight="false" outlineLevel="0" collapsed="false">
      <c r="A3107" s="19" t="s">
        <v>66</v>
      </c>
      <c r="B3107" s="19" t="s">
        <v>8955</v>
      </c>
      <c r="C3107" s="19" t="s">
        <v>66</v>
      </c>
      <c r="D3107" s="20" t="s">
        <v>8956</v>
      </c>
      <c r="E3107" s="20" t="s">
        <v>8957</v>
      </c>
      <c r="F3107" s="31" t="n">
        <v>62.9</v>
      </c>
      <c r="G3107" s="31" t="n">
        <v>36.2</v>
      </c>
      <c r="H3107" s="31" t="n">
        <v>25.6</v>
      </c>
      <c r="I3107" s="31" t="n">
        <v>40.9</v>
      </c>
      <c r="J3107" s="31" t="n">
        <v>5.5</v>
      </c>
      <c r="K3107" s="31" t="n">
        <v>0</v>
      </c>
      <c r="L3107" s="31" t="n">
        <v>22</v>
      </c>
      <c r="M3107" s="31" t="n">
        <v>30.7</v>
      </c>
      <c r="N3107" s="31" t="n">
        <v>25.6</v>
      </c>
    </row>
    <row r="3108" customFormat="false" ht="31.5" hidden="false" customHeight="false" outlineLevel="0" collapsed="false">
      <c r="A3108" s="19" t="s">
        <v>66</v>
      </c>
      <c r="B3108" s="19" t="s">
        <v>8958</v>
      </c>
      <c r="C3108" s="19" t="s">
        <v>83</v>
      </c>
      <c r="D3108" s="20" t="s">
        <v>8959</v>
      </c>
      <c r="E3108" s="20" t="s">
        <v>8960</v>
      </c>
      <c r="F3108" s="31" t="n">
        <v>2.6</v>
      </c>
      <c r="G3108" s="31" t="n">
        <v>1</v>
      </c>
      <c r="H3108" s="31" t="n">
        <v>0.8</v>
      </c>
      <c r="I3108" s="31" t="n">
        <v>2.6</v>
      </c>
      <c r="J3108" s="31" t="n">
        <v>0.3</v>
      </c>
      <c r="K3108" s="31" t="n">
        <v>0</v>
      </c>
      <c r="L3108" s="31" t="n">
        <v>0</v>
      </c>
      <c r="M3108" s="31" t="n">
        <v>0.7</v>
      </c>
      <c r="N3108" s="31" t="n">
        <v>0.8</v>
      </c>
    </row>
    <row r="3109" customFormat="false" ht="241.5" hidden="false" customHeight="false" outlineLevel="0" collapsed="false">
      <c r="A3109" s="19" t="s">
        <v>66</v>
      </c>
      <c r="B3109" s="19" t="s">
        <v>8961</v>
      </c>
      <c r="C3109" s="19" t="s">
        <v>66</v>
      </c>
      <c r="D3109" s="20" t="s">
        <v>8962</v>
      </c>
      <c r="E3109" s="20" t="s">
        <v>8963</v>
      </c>
      <c r="F3109" s="31" t="n">
        <v>1.5</v>
      </c>
      <c r="G3109" s="31" t="n">
        <v>2.4</v>
      </c>
      <c r="H3109" s="31" t="n">
        <v>2</v>
      </c>
      <c r="I3109" s="31" t="n">
        <v>0.6</v>
      </c>
      <c r="J3109" s="31" t="n">
        <v>1.3</v>
      </c>
      <c r="K3109" s="31" t="n">
        <v>0.8</v>
      </c>
      <c r="L3109" s="31" t="n">
        <v>0.9</v>
      </c>
      <c r="M3109" s="31" t="n">
        <v>1.1</v>
      </c>
      <c r="N3109" s="31" t="n">
        <v>1.2</v>
      </c>
    </row>
    <row r="3110" customFormat="false" ht="241.5" hidden="false" customHeight="false" outlineLevel="0" collapsed="false">
      <c r="A3110" s="19" t="s">
        <v>66</v>
      </c>
      <c r="B3110" s="19" t="s">
        <v>8964</v>
      </c>
      <c r="C3110" s="19" t="s">
        <v>66</v>
      </c>
      <c r="D3110" s="20" t="s">
        <v>8965</v>
      </c>
      <c r="E3110" s="20" t="s">
        <v>8966</v>
      </c>
      <c r="F3110" s="31" t="n">
        <v>1.2</v>
      </c>
      <c r="G3110" s="31" t="n">
        <v>3</v>
      </c>
      <c r="H3110" s="31" t="n">
        <v>1.4</v>
      </c>
      <c r="I3110" s="31" t="n">
        <v>0.2</v>
      </c>
      <c r="J3110" s="31" t="n">
        <v>2</v>
      </c>
      <c r="K3110" s="31" t="n">
        <v>0.3</v>
      </c>
      <c r="L3110" s="31" t="n">
        <v>1</v>
      </c>
      <c r="M3110" s="31" t="n">
        <v>1.1</v>
      </c>
      <c r="N3110" s="31" t="n">
        <v>1.1</v>
      </c>
    </row>
    <row r="3111" customFormat="false" ht="241.5" hidden="false" customHeight="false" outlineLevel="0" collapsed="false">
      <c r="A3111" s="19" t="s">
        <v>66</v>
      </c>
      <c r="B3111" s="19" t="s">
        <v>8967</v>
      </c>
      <c r="C3111" s="19" t="s">
        <v>66</v>
      </c>
      <c r="D3111" s="20" t="s">
        <v>8968</v>
      </c>
      <c r="E3111" s="20" t="s">
        <v>8969</v>
      </c>
      <c r="F3111" s="31" t="n">
        <v>2.8</v>
      </c>
      <c r="G3111" s="31" t="n">
        <v>7.6</v>
      </c>
      <c r="H3111" s="31" t="n">
        <v>2.5</v>
      </c>
      <c r="I3111" s="31" t="n">
        <v>2.8</v>
      </c>
      <c r="J3111" s="31" t="n">
        <v>7.6</v>
      </c>
      <c r="K3111" s="31" t="n">
        <v>0</v>
      </c>
      <c r="L3111" s="31" t="n">
        <v>0</v>
      </c>
      <c r="M3111" s="31" t="n">
        <v>0</v>
      </c>
      <c r="N3111" s="31" t="n">
        <v>2.5</v>
      </c>
    </row>
    <row r="3112" customFormat="false" ht="31.5" hidden="false" customHeight="false" outlineLevel="0" collapsed="false">
      <c r="A3112" s="19" t="s">
        <v>66</v>
      </c>
      <c r="B3112" s="19" t="s">
        <v>8970</v>
      </c>
      <c r="C3112" s="19" t="s">
        <v>83</v>
      </c>
      <c r="D3112" s="20" t="s">
        <v>8971</v>
      </c>
      <c r="E3112" s="20" t="s">
        <v>8972</v>
      </c>
      <c r="F3112" s="31" t="n">
        <v>0.7</v>
      </c>
      <c r="G3112" s="31" t="n">
        <v>0.7</v>
      </c>
      <c r="H3112" s="31" t="n">
        <v>1.1</v>
      </c>
      <c r="I3112" s="31" t="n">
        <v>0.3</v>
      </c>
      <c r="J3112" s="31" t="n">
        <v>0.3</v>
      </c>
      <c r="K3112" s="31" t="n">
        <v>0.7</v>
      </c>
      <c r="L3112" s="31" t="n">
        <v>0.4</v>
      </c>
      <c r="M3112" s="31" t="n">
        <v>0.4</v>
      </c>
      <c r="N3112" s="31" t="n">
        <v>0.4</v>
      </c>
    </row>
    <row r="3113" customFormat="false" ht="115.5" hidden="false" customHeight="false" outlineLevel="0" collapsed="false">
      <c r="A3113" s="19" t="s">
        <v>66</v>
      </c>
      <c r="B3113" s="19" t="s">
        <v>8973</v>
      </c>
      <c r="C3113" s="19" t="s">
        <v>83</v>
      </c>
      <c r="D3113" s="20" t="s">
        <v>8974</v>
      </c>
      <c r="E3113" s="20" t="s">
        <v>8975</v>
      </c>
      <c r="F3113" s="31" t="n">
        <v>0.2</v>
      </c>
      <c r="G3113" s="31" t="n">
        <v>0.7</v>
      </c>
      <c r="H3113" s="31" t="n">
        <v>0.2</v>
      </c>
      <c r="I3113" s="31" t="n">
        <v>0</v>
      </c>
      <c r="J3113" s="31" t="n">
        <v>0.5</v>
      </c>
      <c r="K3113" s="31" t="n">
        <v>0</v>
      </c>
      <c r="L3113" s="31" t="n">
        <v>0.2</v>
      </c>
      <c r="M3113" s="31" t="n">
        <v>0.2</v>
      </c>
      <c r="N3113" s="31" t="n">
        <v>0.2</v>
      </c>
    </row>
    <row r="3114" customFormat="false" ht="168" hidden="false" customHeight="false" outlineLevel="0" collapsed="false">
      <c r="A3114" s="19" t="s">
        <v>66</v>
      </c>
      <c r="B3114" s="19" t="s">
        <v>8976</v>
      </c>
      <c r="C3114" s="19" t="s">
        <v>83</v>
      </c>
      <c r="D3114" s="20" t="s">
        <v>8977</v>
      </c>
      <c r="E3114" s="20" t="s">
        <v>8978</v>
      </c>
      <c r="F3114" s="31" t="n">
        <v>2.6</v>
      </c>
      <c r="G3114" s="31" t="n">
        <v>2.6</v>
      </c>
      <c r="H3114" s="31" t="n">
        <v>2.7</v>
      </c>
      <c r="I3114" s="31" t="n">
        <v>0</v>
      </c>
      <c r="J3114" s="31" t="n">
        <v>0</v>
      </c>
      <c r="K3114" s="31" t="n">
        <v>0</v>
      </c>
      <c r="L3114" s="31" t="n">
        <v>2.7</v>
      </c>
      <c r="M3114" s="31" t="n">
        <v>2.7</v>
      </c>
      <c r="N3114" s="31" t="n">
        <v>2.7</v>
      </c>
    </row>
    <row r="3115" customFormat="false" ht="63" hidden="false" customHeight="false" outlineLevel="0" collapsed="false">
      <c r="A3115" s="19" t="s">
        <v>66</v>
      </c>
      <c r="B3115" s="19" t="s">
        <v>8979</v>
      </c>
      <c r="C3115" s="19" t="s">
        <v>83</v>
      </c>
      <c r="D3115" s="20" t="s">
        <v>8980</v>
      </c>
      <c r="E3115" s="20" t="s">
        <v>8981</v>
      </c>
      <c r="F3115" s="31" t="n">
        <v>0.8</v>
      </c>
      <c r="G3115" s="31" t="n">
        <v>0.8</v>
      </c>
      <c r="H3115" s="31"/>
      <c r="I3115" s="31" t="n">
        <v>0</v>
      </c>
      <c r="J3115" s="31" t="n">
        <v>0</v>
      </c>
      <c r="K3115" s="31" t="n">
        <v>0</v>
      </c>
      <c r="L3115" s="31" t="n">
        <v>0.8</v>
      </c>
      <c r="M3115" s="31" t="n">
        <v>0.8</v>
      </c>
      <c r="N3115" s="31" t="n">
        <v>0</v>
      </c>
    </row>
    <row r="3116" customFormat="false" ht="63" hidden="false" customHeight="false" outlineLevel="0" collapsed="false">
      <c r="A3116" s="19" t="s">
        <v>66</v>
      </c>
      <c r="B3116" s="19" t="s">
        <v>8982</v>
      </c>
      <c r="C3116" s="19" t="s">
        <v>83</v>
      </c>
      <c r="D3116" s="20" t="s">
        <v>8983</v>
      </c>
      <c r="E3116" s="20" t="s">
        <v>8984</v>
      </c>
      <c r="F3116" s="31" t="n">
        <v>0.9</v>
      </c>
      <c r="G3116" s="31" t="n">
        <v>0.6</v>
      </c>
      <c r="H3116" s="31" t="n">
        <v>0.3</v>
      </c>
      <c r="I3116" s="31" t="n">
        <v>0.8</v>
      </c>
      <c r="J3116" s="31" t="n">
        <v>0.5</v>
      </c>
      <c r="K3116" s="31" t="n">
        <v>0</v>
      </c>
      <c r="L3116" s="31" t="n">
        <v>0.1</v>
      </c>
      <c r="M3116" s="31" t="n">
        <v>0.1</v>
      </c>
      <c r="N3116" s="31" t="n">
        <v>0.3</v>
      </c>
    </row>
    <row r="3117" customFormat="false" ht="157.5" hidden="false" customHeight="false" outlineLevel="0" collapsed="false">
      <c r="A3117" s="19" t="s">
        <v>66</v>
      </c>
      <c r="B3117" s="19" t="s">
        <v>8985</v>
      </c>
      <c r="C3117" s="19" t="s">
        <v>83</v>
      </c>
      <c r="D3117" s="20" t="s">
        <v>8986</v>
      </c>
      <c r="E3117" s="20" t="s">
        <v>8987</v>
      </c>
      <c r="F3117" s="31"/>
      <c r="G3117" s="31" t="n">
        <v>1</v>
      </c>
      <c r="H3117" s="31" t="n">
        <v>1</v>
      </c>
      <c r="I3117" s="31" t="n">
        <v>0</v>
      </c>
      <c r="J3117" s="31" t="n">
        <v>1</v>
      </c>
      <c r="K3117" s="31" t="n">
        <v>1</v>
      </c>
      <c r="L3117" s="31" t="n">
        <v>0</v>
      </c>
      <c r="M3117" s="31" t="n">
        <v>0</v>
      </c>
      <c r="N3117" s="31" t="n">
        <v>0</v>
      </c>
    </row>
    <row r="3118" customFormat="false" ht="31.5" hidden="false" customHeight="false" outlineLevel="0" collapsed="false">
      <c r="A3118" s="19" t="s">
        <v>66</v>
      </c>
      <c r="B3118" s="19" t="s">
        <v>8988</v>
      </c>
      <c r="C3118" s="19" t="s">
        <v>83</v>
      </c>
      <c r="D3118" s="20" t="s">
        <v>8989</v>
      </c>
      <c r="E3118" s="20" t="s">
        <v>8990</v>
      </c>
      <c r="F3118" s="31"/>
      <c r="G3118" s="31"/>
      <c r="H3118" s="31"/>
      <c r="I3118" s="31" t="n">
        <v>0</v>
      </c>
      <c r="J3118" s="31" t="n">
        <v>0</v>
      </c>
      <c r="K3118" s="31" t="n">
        <v>0</v>
      </c>
      <c r="L3118" s="31" t="n">
        <v>0</v>
      </c>
      <c r="M3118" s="31" t="n">
        <v>0</v>
      </c>
      <c r="N3118" s="31" t="n">
        <v>0</v>
      </c>
    </row>
    <row r="3119" customFormat="false" ht="63" hidden="false" customHeight="false" outlineLevel="0" collapsed="false">
      <c r="A3119" s="19" t="s">
        <v>66</v>
      </c>
      <c r="B3119" s="19" t="s">
        <v>8991</v>
      </c>
      <c r="C3119" s="19" t="s">
        <v>83</v>
      </c>
      <c r="D3119" s="20" t="s">
        <v>8992</v>
      </c>
      <c r="E3119" s="20" t="s">
        <v>8993</v>
      </c>
      <c r="F3119" s="31" t="n">
        <v>0.3</v>
      </c>
      <c r="G3119" s="31" t="n">
        <v>0.3</v>
      </c>
      <c r="H3119" s="31" t="n">
        <v>0.3</v>
      </c>
      <c r="I3119" s="31" t="n">
        <v>0</v>
      </c>
      <c r="J3119" s="31" t="n">
        <v>0</v>
      </c>
      <c r="K3119" s="31" t="n">
        <v>0</v>
      </c>
      <c r="L3119" s="31" t="n">
        <v>0.3</v>
      </c>
      <c r="M3119" s="31" t="n">
        <v>0.3</v>
      </c>
      <c r="N3119" s="31" t="n">
        <v>0.3</v>
      </c>
    </row>
    <row r="3120" customFormat="false" ht="52.5" hidden="false" customHeight="false" outlineLevel="0" collapsed="false">
      <c r="A3120" s="19" t="s">
        <v>66</v>
      </c>
      <c r="B3120" s="19" t="s">
        <v>8994</v>
      </c>
      <c r="C3120" s="19" t="s">
        <v>83</v>
      </c>
      <c r="D3120" s="20" t="s">
        <v>8995</v>
      </c>
      <c r="E3120" s="20" t="s">
        <v>8996</v>
      </c>
      <c r="F3120" s="31"/>
      <c r="G3120" s="31" t="n">
        <v>0.4</v>
      </c>
      <c r="H3120" s="31" t="n">
        <v>0.3</v>
      </c>
      <c r="I3120" s="31" t="n">
        <v>0</v>
      </c>
      <c r="J3120" s="31" t="n">
        <v>0.4</v>
      </c>
      <c r="K3120" s="31" t="n">
        <v>0</v>
      </c>
      <c r="L3120" s="31" t="n">
        <v>0</v>
      </c>
      <c r="M3120" s="31" t="n">
        <v>0</v>
      </c>
      <c r="N3120" s="31" t="n">
        <v>0.3</v>
      </c>
    </row>
    <row r="3121" customFormat="false" ht="10.5" hidden="false" customHeight="false" outlineLevel="0" collapsed="false">
      <c r="A3121" s="19" t="s">
        <v>66</v>
      </c>
      <c r="B3121" s="19" t="s">
        <v>8997</v>
      </c>
      <c r="C3121" s="19" t="s">
        <v>121</v>
      </c>
      <c r="D3121" s="20" t="s">
        <v>8998</v>
      </c>
      <c r="F3121" s="31"/>
      <c r="G3121" s="31" t="n">
        <v>0.1</v>
      </c>
      <c r="H3121" s="31" t="n">
        <v>0.1</v>
      </c>
      <c r="I3121" s="31" t="n">
        <v>0</v>
      </c>
      <c r="J3121" s="31" t="n">
        <v>0.1</v>
      </c>
      <c r="K3121" s="31" t="n">
        <v>0.1</v>
      </c>
      <c r="L3121" s="31" t="n">
        <v>0</v>
      </c>
      <c r="M3121" s="31" t="n">
        <v>0</v>
      </c>
      <c r="N3121" s="31" t="n">
        <v>0</v>
      </c>
    </row>
    <row r="3122" customFormat="false" ht="52.5" hidden="false" customHeight="false" outlineLevel="0" collapsed="false">
      <c r="A3122" s="19" t="s">
        <v>66</v>
      </c>
      <c r="B3122" s="19" t="s">
        <v>8999</v>
      </c>
      <c r="C3122" s="19" t="s">
        <v>121</v>
      </c>
      <c r="D3122" s="20" t="s">
        <v>9000</v>
      </c>
      <c r="E3122" s="20" t="s">
        <v>9001</v>
      </c>
      <c r="F3122" s="31" t="n">
        <v>0.8</v>
      </c>
      <c r="G3122" s="31" t="n">
        <v>0.9</v>
      </c>
      <c r="H3122" s="31" t="n">
        <v>1</v>
      </c>
      <c r="I3122" s="31" t="n">
        <v>0.8</v>
      </c>
      <c r="J3122" s="31" t="n">
        <v>0.9</v>
      </c>
      <c r="K3122" s="31" t="n">
        <v>1</v>
      </c>
      <c r="L3122" s="31" t="n">
        <v>0</v>
      </c>
      <c r="M3122" s="31" t="n">
        <v>0</v>
      </c>
      <c r="N3122" s="31" t="n">
        <v>0</v>
      </c>
    </row>
    <row r="3123" customFormat="false" ht="10.5" hidden="false" customHeight="false" outlineLevel="0" collapsed="false">
      <c r="A3123" s="19" t="s">
        <v>66</v>
      </c>
      <c r="B3123" s="19" t="s">
        <v>9002</v>
      </c>
      <c r="C3123" s="19" t="s">
        <v>121</v>
      </c>
      <c r="D3123" s="20" t="s">
        <v>134</v>
      </c>
      <c r="F3123" s="31"/>
      <c r="G3123" s="31" t="n">
        <v>1.5</v>
      </c>
      <c r="H3123" s="31" t="n">
        <v>1.5</v>
      </c>
      <c r="I3123" s="31" t="n">
        <v>0</v>
      </c>
      <c r="J3123" s="31" t="n">
        <v>1.5</v>
      </c>
      <c r="K3123" s="31" t="n">
        <v>1.6</v>
      </c>
      <c r="L3123" s="31" t="n">
        <v>0</v>
      </c>
      <c r="M3123" s="31" t="n">
        <v>0</v>
      </c>
      <c r="N3123" s="31" t="n">
        <v>0</v>
      </c>
    </row>
    <row r="3124" customFormat="false" ht="10.5" hidden="false" customHeight="false" outlineLevel="0" collapsed="false">
      <c r="A3124" s="19" t="s">
        <v>66</v>
      </c>
      <c r="B3124" s="19" t="s">
        <v>9003</v>
      </c>
      <c r="C3124" s="19" t="s">
        <v>121</v>
      </c>
      <c r="D3124" s="20" t="s">
        <v>137</v>
      </c>
      <c r="F3124" s="31"/>
      <c r="G3124" s="31"/>
      <c r="H3124" s="31" t="n">
        <v>0.1</v>
      </c>
      <c r="I3124" s="31" t="n">
        <v>0</v>
      </c>
      <c r="J3124" s="31" t="n">
        <v>0</v>
      </c>
      <c r="K3124" s="31" t="n">
        <v>0.1</v>
      </c>
      <c r="L3124" s="31" t="n">
        <v>0</v>
      </c>
      <c r="M3124" s="31" t="n">
        <v>0</v>
      </c>
      <c r="N3124" s="31" t="n">
        <v>0</v>
      </c>
    </row>
    <row r="3125" customFormat="false" ht="21" hidden="false" customHeight="false" outlineLevel="0" collapsed="false">
      <c r="A3125" s="19" t="s">
        <v>66</v>
      </c>
      <c r="B3125" s="19" t="s">
        <v>9004</v>
      </c>
      <c r="C3125" s="19" t="s">
        <v>121</v>
      </c>
      <c r="D3125" s="20" t="s">
        <v>9005</v>
      </c>
      <c r="E3125" s="20" t="s">
        <v>9006</v>
      </c>
      <c r="F3125" s="31" t="n">
        <v>0.7</v>
      </c>
      <c r="G3125" s="31" t="n">
        <v>1</v>
      </c>
      <c r="H3125" s="31" t="n">
        <v>1</v>
      </c>
      <c r="I3125" s="31" t="n">
        <v>0.7</v>
      </c>
      <c r="J3125" s="31" t="n">
        <v>1</v>
      </c>
      <c r="K3125" s="31" t="n">
        <v>1</v>
      </c>
      <c r="L3125" s="31" t="n">
        <v>0</v>
      </c>
      <c r="M3125" s="31" t="n">
        <v>0</v>
      </c>
      <c r="N3125" s="31" t="n">
        <v>0</v>
      </c>
    </row>
    <row r="3126" customFormat="false" ht="21" hidden="false" customHeight="false" outlineLevel="0" collapsed="false">
      <c r="A3126" s="19" t="s">
        <v>66</v>
      </c>
      <c r="B3126" s="19" t="s">
        <v>9007</v>
      </c>
      <c r="C3126" s="19" t="s">
        <v>121</v>
      </c>
      <c r="D3126" s="20" t="s">
        <v>9008</v>
      </c>
      <c r="E3126" s="20" t="s">
        <v>9009</v>
      </c>
      <c r="F3126" s="31" t="n">
        <v>0.4</v>
      </c>
      <c r="G3126" s="31" t="n">
        <v>0.4</v>
      </c>
      <c r="H3126" s="31" t="n">
        <v>0.4</v>
      </c>
      <c r="I3126" s="31" t="n">
        <v>0.4</v>
      </c>
      <c r="J3126" s="31" t="n">
        <v>0.4</v>
      </c>
      <c r="K3126" s="31" t="n">
        <v>0.4</v>
      </c>
      <c r="L3126" s="31" t="n">
        <v>0</v>
      </c>
      <c r="M3126" s="31" t="n">
        <v>0</v>
      </c>
      <c r="N3126" s="31" t="n">
        <v>0</v>
      </c>
    </row>
    <row r="3127" customFormat="false" ht="10.5" hidden="false" customHeight="false" outlineLevel="0" collapsed="false">
      <c r="A3127" s="19" t="s">
        <v>66</v>
      </c>
      <c r="B3127" s="19" t="s">
        <v>9010</v>
      </c>
      <c r="C3127" s="19" t="s">
        <v>121</v>
      </c>
      <c r="D3127" s="20" t="s">
        <v>9011</v>
      </c>
      <c r="F3127" s="31"/>
      <c r="G3127" s="31" t="n">
        <v>0.1</v>
      </c>
      <c r="H3127" s="31"/>
      <c r="I3127" s="31" t="n">
        <v>0</v>
      </c>
      <c r="J3127" s="31" t="n">
        <v>0.1</v>
      </c>
      <c r="K3127" s="31" t="n">
        <v>0</v>
      </c>
      <c r="L3127" s="31" t="n">
        <v>0</v>
      </c>
      <c r="M3127" s="31" t="n">
        <v>0</v>
      </c>
      <c r="N3127" s="31" t="n">
        <v>0</v>
      </c>
    </row>
    <row r="3128" customFormat="false" ht="21" hidden="false" customHeight="false" outlineLevel="0" collapsed="false">
      <c r="A3128" s="19" t="s">
        <v>66</v>
      </c>
      <c r="B3128" s="19" t="s">
        <v>9012</v>
      </c>
      <c r="C3128" s="19" t="s">
        <v>121</v>
      </c>
      <c r="D3128" s="20" t="s">
        <v>9013</v>
      </c>
      <c r="E3128" s="20" t="s">
        <v>9014</v>
      </c>
      <c r="F3128" s="31" t="n">
        <v>0.4</v>
      </c>
      <c r="G3128" s="31" t="n">
        <v>0.4</v>
      </c>
      <c r="H3128" s="31" t="n">
        <v>0.5</v>
      </c>
      <c r="I3128" s="31" t="n">
        <v>0.4</v>
      </c>
      <c r="J3128" s="31" t="n">
        <v>0.4</v>
      </c>
      <c r="K3128" s="31" t="n">
        <v>0.5</v>
      </c>
      <c r="L3128" s="31" t="n">
        <v>0</v>
      </c>
      <c r="M3128" s="31" t="n">
        <v>0</v>
      </c>
      <c r="N3128" s="31" t="n">
        <v>0</v>
      </c>
    </row>
    <row r="3129" customFormat="false" ht="10.5" hidden="false" customHeight="false" outlineLevel="0" collapsed="false">
      <c r="A3129" s="19" t="s">
        <v>66</v>
      </c>
      <c r="B3129" s="19" t="s">
        <v>9015</v>
      </c>
      <c r="C3129" s="19" t="s">
        <v>121</v>
      </c>
      <c r="D3129" s="20" t="s">
        <v>7978</v>
      </c>
      <c r="F3129" s="31"/>
      <c r="G3129" s="31" t="n">
        <v>0.1</v>
      </c>
      <c r="H3129" s="31" t="n">
        <v>0.1</v>
      </c>
      <c r="I3129" s="31" t="n">
        <v>0</v>
      </c>
      <c r="J3129" s="31" t="n">
        <v>0.1</v>
      </c>
      <c r="K3129" s="31" t="n">
        <v>0.1</v>
      </c>
      <c r="L3129" s="31" t="n">
        <v>0</v>
      </c>
      <c r="M3129" s="31" t="n">
        <v>0</v>
      </c>
      <c r="N3129" s="31" t="n">
        <v>0</v>
      </c>
    </row>
    <row r="3130" customFormat="false" ht="10.5" hidden="false" customHeight="false" outlineLevel="0" collapsed="false">
      <c r="A3130" s="19" t="s">
        <v>66</v>
      </c>
      <c r="B3130" s="19" t="s">
        <v>9016</v>
      </c>
      <c r="C3130" s="19" t="s">
        <v>121</v>
      </c>
      <c r="D3130" s="20" t="s">
        <v>7980</v>
      </c>
      <c r="F3130" s="31"/>
      <c r="G3130" s="31" t="n">
        <v>0.2</v>
      </c>
      <c r="H3130" s="31" t="n">
        <v>0.2</v>
      </c>
      <c r="I3130" s="31" t="n">
        <v>0</v>
      </c>
      <c r="J3130" s="31" t="n">
        <v>0.2</v>
      </c>
      <c r="K3130" s="31" t="n">
        <v>0.2</v>
      </c>
      <c r="L3130" s="31" t="n">
        <v>0</v>
      </c>
      <c r="M3130" s="31" t="n">
        <v>0</v>
      </c>
      <c r="N3130" s="31" t="n">
        <v>0</v>
      </c>
    </row>
    <row r="3131" customFormat="false" ht="10.5" hidden="false" customHeight="false" outlineLevel="0" collapsed="false">
      <c r="A3131" s="19" t="s">
        <v>66</v>
      </c>
      <c r="B3131" s="19" t="s">
        <v>9017</v>
      </c>
      <c r="C3131" s="19" t="s">
        <v>121</v>
      </c>
      <c r="D3131" s="20" t="s">
        <v>9018</v>
      </c>
      <c r="F3131" s="31"/>
      <c r="G3131" s="31" t="n">
        <v>2.2</v>
      </c>
      <c r="H3131" s="31"/>
      <c r="I3131" s="31" t="n">
        <v>0</v>
      </c>
      <c r="J3131" s="31" t="n">
        <v>2.2</v>
      </c>
      <c r="K3131" s="31" t="n">
        <v>0</v>
      </c>
      <c r="L3131" s="31" t="n">
        <v>0</v>
      </c>
      <c r="M3131" s="31" t="n">
        <v>0</v>
      </c>
      <c r="N3131" s="31" t="n">
        <v>0</v>
      </c>
    </row>
    <row r="3132" customFormat="false" ht="10.5" hidden="false" customHeight="false" outlineLevel="0" collapsed="false">
      <c r="A3132" s="19" t="s">
        <v>66</v>
      </c>
      <c r="B3132" s="19" t="s">
        <v>9019</v>
      </c>
      <c r="C3132" s="19" t="s">
        <v>121</v>
      </c>
      <c r="D3132" s="20" t="s">
        <v>167</v>
      </c>
      <c r="F3132" s="31"/>
      <c r="G3132" s="31" t="n">
        <v>0</v>
      </c>
      <c r="H3132" s="31" t="n">
        <v>0</v>
      </c>
      <c r="I3132" s="31" t="n">
        <v>0</v>
      </c>
      <c r="J3132" s="31" t="n">
        <v>0</v>
      </c>
      <c r="K3132" s="31" t="n">
        <v>0</v>
      </c>
      <c r="L3132" s="31" t="n">
        <v>0</v>
      </c>
      <c r="M3132" s="31" t="n">
        <v>0</v>
      </c>
      <c r="N3132" s="31" t="n">
        <v>0</v>
      </c>
    </row>
    <row r="3133" customFormat="false" ht="10.5" hidden="false" customHeight="false" outlineLevel="0" collapsed="false">
      <c r="A3133" s="19" t="s">
        <v>66</v>
      </c>
      <c r="B3133" s="19" t="s">
        <v>9020</v>
      </c>
      <c r="C3133" s="19" t="s">
        <v>121</v>
      </c>
      <c r="D3133" s="20" t="s">
        <v>169</v>
      </c>
      <c r="F3133" s="31"/>
      <c r="G3133" s="31" t="n">
        <v>0.2</v>
      </c>
      <c r="H3133" s="31" t="n">
        <v>0.2</v>
      </c>
      <c r="I3133" s="31" t="n">
        <v>0</v>
      </c>
      <c r="J3133" s="31" t="n">
        <v>0.2</v>
      </c>
      <c r="K3133" s="31" t="n">
        <v>0.2</v>
      </c>
      <c r="L3133" s="31" t="n">
        <v>0</v>
      </c>
      <c r="M3133" s="31" t="n">
        <v>0</v>
      </c>
      <c r="N3133" s="31" t="n">
        <v>0</v>
      </c>
    </row>
    <row r="3134" customFormat="false" ht="63" hidden="false" customHeight="false" outlineLevel="0" collapsed="false">
      <c r="A3134" s="19" t="s">
        <v>66</v>
      </c>
      <c r="B3134" s="19" t="s">
        <v>9021</v>
      </c>
      <c r="C3134" s="19" t="s">
        <v>66</v>
      </c>
      <c r="D3134" s="20" t="s">
        <v>9022</v>
      </c>
      <c r="E3134" s="20" t="s">
        <v>9023</v>
      </c>
      <c r="F3134" s="31" t="n">
        <v>4.7</v>
      </c>
      <c r="G3134" s="31" t="n">
        <v>6.1</v>
      </c>
      <c r="H3134" s="31" t="n">
        <v>6.3</v>
      </c>
      <c r="I3134" s="31" t="n">
        <v>3</v>
      </c>
      <c r="J3134" s="31" t="n">
        <v>0</v>
      </c>
      <c r="K3134" s="31" t="n">
        <v>0</v>
      </c>
      <c r="L3134" s="31" t="n">
        <v>1.7</v>
      </c>
      <c r="M3134" s="31" t="n">
        <v>6.1</v>
      </c>
      <c r="N3134" s="31" t="n">
        <v>6.3</v>
      </c>
    </row>
    <row r="3135" customFormat="false" ht="252" hidden="false" customHeight="false" outlineLevel="0" collapsed="false">
      <c r="A3135" s="19" t="s">
        <v>66</v>
      </c>
      <c r="B3135" s="19" t="s">
        <v>9024</v>
      </c>
      <c r="C3135" s="19" t="s">
        <v>66</v>
      </c>
      <c r="D3135" s="20" t="s">
        <v>9025</v>
      </c>
      <c r="E3135" s="20" t="s">
        <v>9026</v>
      </c>
      <c r="F3135" s="31" t="n">
        <v>4.4</v>
      </c>
      <c r="G3135" s="31" t="n">
        <v>4.1</v>
      </c>
      <c r="H3135" s="31" t="n">
        <v>4.2</v>
      </c>
      <c r="I3135" s="31" t="n">
        <v>2.3</v>
      </c>
      <c r="J3135" s="31" t="n">
        <v>1.8</v>
      </c>
      <c r="K3135" s="31" t="n">
        <v>1.9</v>
      </c>
      <c r="L3135" s="31" t="n">
        <v>2.1</v>
      </c>
      <c r="M3135" s="31" t="n">
        <v>2.3</v>
      </c>
      <c r="N3135" s="31" t="n">
        <v>2.4</v>
      </c>
    </row>
    <row r="3136" customFormat="false" ht="252" hidden="false" customHeight="false" outlineLevel="0" collapsed="false">
      <c r="A3136" s="19" t="s">
        <v>66</v>
      </c>
      <c r="B3136" s="19" t="s">
        <v>9027</v>
      </c>
      <c r="C3136" s="19" t="s">
        <v>66</v>
      </c>
      <c r="D3136" s="20" t="s">
        <v>9028</v>
      </c>
      <c r="E3136" s="20" t="s">
        <v>9029</v>
      </c>
      <c r="F3136" s="31" t="n">
        <v>20.2</v>
      </c>
      <c r="G3136" s="31" t="n">
        <v>22.1</v>
      </c>
      <c r="H3136" s="31" t="n">
        <v>20.6</v>
      </c>
      <c r="I3136" s="31" t="n">
        <v>12</v>
      </c>
      <c r="J3136" s="31" t="n">
        <v>13.1</v>
      </c>
      <c r="K3136" s="31" t="n">
        <v>12</v>
      </c>
      <c r="L3136" s="31" t="n">
        <v>8.2</v>
      </c>
      <c r="M3136" s="31" t="n">
        <v>9</v>
      </c>
      <c r="N3136" s="31" t="n">
        <v>8.5</v>
      </c>
    </row>
    <row r="3137" customFormat="false" ht="252" hidden="false" customHeight="false" outlineLevel="0" collapsed="false">
      <c r="A3137" s="19" t="s">
        <v>66</v>
      </c>
      <c r="B3137" s="19" t="s">
        <v>9030</v>
      </c>
      <c r="C3137" s="19" t="s">
        <v>66</v>
      </c>
      <c r="D3137" s="20" t="s">
        <v>9031</v>
      </c>
      <c r="E3137" s="20" t="s">
        <v>9032</v>
      </c>
      <c r="F3137" s="31" t="n">
        <v>13.3</v>
      </c>
      <c r="G3137" s="31" t="n">
        <v>13.2</v>
      </c>
      <c r="H3137" s="31" t="n">
        <v>8.7</v>
      </c>
      <c r="I3137" s="31" t="n">
        <v>7.5</v>
      </c>
      <c r="J3137" s="31" t="n">
        <v>7.7</v>
      </c>
      <c r="K3137" s="31" t="n">
        <v>4.8</v>
      </c>
      <c r="L3137" s="31" t="n">
        <v>5.8</v>
      </c>
      <c r="M3137" s="31" t="n">
        <v>5.4</v>
      </c>
      <c r="N3137" s="31" t="n">
        <v>3.9</v>
      </c>
    </row>
    <row r="3138" customFormat="false" ht="241.5" hidden="false" customHeight="false" outlineLevel="0" collapsed="false">
      <c r="A3138" s="19" t="s">
        <v>66</v>
      </c>
      <c r="B3138" s="19" t="s">
        <v>9033</v>
      </c>
      <c r="C3138" s="19" t="s">
        <v>66</v>
      </c>
      <c r="D3138" s="20" t="s">
        <v>9034</v>
      </c>
      <c r="E3138" s="20" t="s">
        <v>9035</v>
      </c>
      <c r="F3138" s="31" t="n">
        <v>7.7</v>
      </c>
      <c r="G3138" s="31" t="n">
        <v>7.8</v>
      </c>
      <c r="H3138" s="31" t="n">
        <v>7.8</v>
      </c>
      <c r="I3138" s="31" t="n">
        <v>5.6</v>
      </c>
      <c r="J3138" s="31" t="n">
        <v>5.5</v>
      </c>
      <c r="K3138" s="31" t="n">
        <v>5.3</v>
      </c>
      <c r="L3138" s="31" t="n">
        <v>2.1</v>
      </c>
      <c r="M3138" s="31" t="n">
        <v>2.3</v>
      </c>
      <c r="N3138" s="31" t="n">
        <v>2.5</v>
      </c>
    </row>
    <row r="3139" customFormat="false" ht="63" hidden="false" customHeight="false" outlineLevel="0" collapsed="false">
      <c r="A3139" s="19" t="s">
        <v>66</v>
      </c>
      <c r="B3139" s="19" t="s">
        <v>9036</v>
      </c>
      <c r="C3139" s="19" t="s">
        <v>66</v>
      </c>
      <c r="D3139" s="20" t="s">
        <v>9037</v>
      </c>
      <c r="E3139" s="20" t="s">
        <v>9038</v>
      </c>
      <c r="F3139" s="31" t="n">
        <v>3.2</v>
      </c>
      <c r="G3139" s="31" t="n">
        <v>3.5</v>
      </c>
      <c r="H3139" s="31" t="n">
        <v>3.6</v>
      </c>
      <c r="I3139" s="31" t="n">
        <v>0</v>
      </c>
      <c r="J3139" s="31" t="n">
        <v>0</v>
      </c>
      <c r="K3139" s="31" t="n">
        <v>0</v>
      </c>
      <c r="L3139" s="31" t="n">
        <v>3.2</v>
      </c>
      <c r="M3139" s="31" t="n">
        <v>3.5</v>
      </c>
      <c r="N3139" s="31" t="n">
        <v>3.6</v>
      </c>
    </row>
    <row r="3140" customFormat="false" ht="105" hidden="false" customHeight="false" outlineLevel="0" collapsed="false">
      <c r="A3140" s="19" t="s">
        <v>66</v>
      </c>
      <c r="B3140" s="19" t="s">
        <v>9039</v>
      </c>
      <c r="C3140" s="19" t="s">
        <v>66</v>
      </c>
      <c r="D3140" s="20" t="s">
        <v>9040</v>
      </c>
      <c r="E3140" s="20" t="s">
        <v>9041</v>
      </c>
      <c r="F3140" s="31" t="n">
        <v>4.7</v>
      </c>
      <c r="G3140" s="31" t="n">
        <v>4.3</v>
      </c>
      <c r="H3140" s="31" t="n">
        <v>4.5</v>
      </c>
      <c r="I3140" s="31" t="n">
        <v>1.8</v>
      </c>
      <c r="J3140" s="31" t="n">
        <v>1.4</v>
      </c>
      <c r="K3140" s="31" t="n">
        <v>1.7</v>
      </c>
      <c r="L3140" s="31" t="n">
        <v>2.9</v>
      </c>
      <c r="M3140" s="31" t="n">
        <v>2.9</v>
      </c>
      <c r="N3140" s="31" t="n">
        <v>2.9</v>
      </c>
    </row>
    <row r="3141" customFormat="false" ht="52.5" hidden="false" customHeight="false" outlineLevel="0" collapsed="false">
      <c r="A3141" s="19" t="s">
        <v>66</v>
      </c>
      <c r="B3141" s="19" t="s">
        <v>9042</v>
      </c>
      <c r="C3141" s="19" t="s">
        <v>66</v>
      </c>
      <c r="D3141" s="20" t="s">
        <v>9043</v>
      </c>
      <c r="E3141" s="20" t="s">
        <v>9044</v>
      </c>
      <c r="F3141" s="31" t="n">
        <v>4.3</v>
      </c>
      <c r="G3141" s="31" t="n">
        <v>3.1</v>
      </c>
      <c r="H3141" s="31" t="n">
        <v>3.1</v>
      </c>
      <c r="I3141" s="31" t="n">
        <v>0</v>
      </c>
      <c r="J3141" s="31" t="n">
        <v>0</v>
      </c>
      <c r="K3141" s="31" t="n">
        <v>0</v>
      </c>
      <c r="L3141" s="31" t="n">
        <v>4.3</v>
      </c>
      <c r="M3141" s="31" t="n">
        <v>3.1</v>
      </c>
      <c r="N3141" s="31" t="n">
        <v>3.1</v>
      </c>
    </row>
    <row r="3142" customFormat="false" ht="252" hidden="false" customHeight="false" outlineLevel="0" collapsed="false">
      <c r="A3142" s="19" t="s">
        <v>66</v>
      </c>
      <c r="B3142" s="19" t="s">
        <v>9045</v>
      </c>
      <c r="C3142" s="19" t="s">
        <v>66</v>
      </c>
      <c r="D3142" s="20" t="s">
        <v>9046</v>
      </c>
      <c r="E3142" s="20" t="s">
        <v>9047</v>
      </c>
      <c r="F3142" s="31" t="n">
        <v>35.8</v>
      </c>
      <c r="G3142" s="31" t="n">
        <v>36.8</v>
      </c>
      <c r="H3142" s="31" t="n">
        <v>36.6</v>
      </c>
      <c r="I3142" s="31" t="n">
        <v>14.7</v>
      </c>
      <c r="J3142" s="31" t="n">
        <v>13.5</v>
      </c>
      <c r="K3142" s="31" t="n">
        <v>12.7</v>
      </c>
      <c r="L3142" s="31" t="n">
        <v>21.1</v>
      </c>
      <c r="M3142" s="31" t="n">
        <v>23.2</v>
      </c>
      <c r="N3142" s="31" t="n">
        <v>24</v>
      </c>
    </row>
    <row r="3143" customFormat="false" ht="31.5" hidden="false" customHeight="false" outlineLevel="0" collapsed="false">
      <c r="A3143" s="19" t="s">
        <v>66</v>
      </c>
      <c r="B3143" s="19" t="s">
        <v>9048</v>
      </c>
      <c r="C3143" s="19" t="s">
        <v>66</v>
      </c>
      <c r="D3143" s="20" t="s">
        <v>9049</v>
      </c>
      <c r="E3143" s="20" t="s">
        <v>9050</v>
      </c>
      <c r="F3143" s="31" t="n">
        <v>19.1</v>
      </c>
      <c r="G3143" s="31" t="n">
        <v>20.4</v>
      </c>
      <c r="H3143" s="31" t="n">
        <v>19.5</v>
      </c>
      <c r="I3143" s="31" t="n">
        <v>10.2</v>
      </c>
      <c r="J3143" s="31" t="n">
        <v>12</v>
      </c>
      <c r="K3143" s="31" t="n">
        <v>11</v>
      </c>
      <c r="L3143" s="31" t="n">
        <v>8.9</v>
      </c>
      <c r="M3143" s="31" t="n">
        <v>8.4</v>
      </c>
      <c r="N3143" s="31" t="n">
        <v>8.5</v>
      </c>
    </row>
    <row r="3144" customFormat="false" ht="73.5" hidden="false" customHeight="false" outlineLevel="0" collapsed="false">
      <c r="A3144" s="19" t="s">
        <v>66</v>
      </c>
      <c r="B3144" s="19" t="s">
        <v>9051</v>
      </c>
      <c r="C3144" s="19" t="s">
        <v>83</v>
      </c>
      <c r="D3144" s="20" t="s">
        <v>9052</v>
      </c>
      <c r="E3144" s="20" t="s">
        <v>9053</v>
      </c>
      <c r="F3144" s="31" t="n">
        <v>1.9</v>
      </c>
      <c r="G3144" s="31" t="n">
        <v>1.9</v>
      </c>
      <c r="H3144" s="31" t="n">
        <v>1.9</v>
      </c>
      <c r="I3144" s="31" t="n">
        <v>0</v>
      </c>
      <c r="J3144" s="31" t="n">
        <v>0</v>
      </c>
      <c r="K3144" s="31" t="n">
        <v>0</v>
      </c>
      <c r="L3144" s="31" t="n">
        <v>1.9</v>
      </c>
      <c r="M3144" s="31" t="n">
        <v>1.9</v>
      </c>
      <c r="N3144" s="31" t="n">
        <v>1.9</v>
      </c>
    </row>
    <row r="3145" customFormat="false" ht="73.5" hidden="false" customHeight="false" outlineLevel="0" collapsed="false">
      <c r="A3145" s="19" t="s">
        <v>66</v>
      </c>
      <c r="B3145" s="19" t="s">
        <v>9054</v>
      </c>
      <c r="C3145" s="19" t="s">
        <v>83</v>
      </c>
      <c r="D3145" s="20" t="s">
        <v>9055</v>
      </c>
      <c r="E3145" s="20" t="s">
        <v>9056</v>
      </c>
      <c r="F3145" s="31"/>
      <c r="G3145" s="31"/>
      <c r="H3145" s="31" t="n">
        <v>1.7</v>
      </c>
      <c r="I3145" s="31" t="n">
        <v>0</v>
      </c>
      <c r="J3145" s="31" t="n">
        <v>0</v>
      </c>
      <c r="K3145" s="31" t="n">
        <v>1.7</v>
      </c>
      <c r="L3145" s="31" t="n">
        <v>0</v>
      </c>
      <c r="M3145" s="31" t="n">
        <v>0</v>
      </c>
      <c r="N3145" s="31" t="n">
        <v>0</v>
      </c>
    </row>
    <row r="3146" customFormat="false" ht="10.5" hidden="false" customHeight="false" outlineLevel="0" collapsed="false">
      <c r="A3146" s="19" t="s">
        <v>66</v>
      </c>
      <c r="B3146" s="19" t="s">
        <v>9057</v>
      </c>
      <c r="C3146" s="19" t="s">
        <v>83</v>
      </c>
      <c r="D3146" s="20" t="s">
        <v>9058</v>
      </c>
      <c r="E3146" s="20" t="s">
        <v>9059</v>
      </c>
      <c r="F3146" s="31" t="n">
        <v>0.4</v>
      </c>
      <c r="G3146" s="31" t="n">
        <v>0.4</v>
      </c>
      <c r="H3146" s="31" t="n">
        <v>0.4</v>
      </c>
      <c r="I3146" s="31" t="n">
        <v>0</v>
      </c>
      <c r="J3146" s="31" t="n">
        <v>0</v>
      </c>
      <c r="K3146" s="31" t="n">
        <v>0</v>
      </c>
      <c r="L3146" s="31" t="n">
        <v>0.4</v>
      </c>
      <c r="M3146" s="31" t="n">
        <v>0.4</v>
      </c>
      <c r="N3146" s="31" t="n">
        <v>0.4</v>
      </c>
    </row>
    <row r="3147" customFormat="false" ht="84" hidden="false" customHeight="false" outlineLevel="0" collapsed="false">
      <c r="A3147" s="19" t="s">
        <v>66</v>
      </c>
      <c r="B3147" s="19" t="s">
        <v>9060</v>
      </c>
      <c r="C3147" s="19" t="s">
        <v>66</v>
      </c>
      <c r="D3147" s="20" t="s">
        <v>9061</v>
      </c>
      <c r="E3147" s="20" t="s">
        <v>9062</v>
      </c>
      <c r="F3147" s="31" t="n">
        <v>4.9</v>
      </c>
      <c r="G3147" s="31" t="n">
        <v>8.5</v>
      </c>
      <c r="H3147" s="31" t="n">
        <v>16.6</v>
      </c>
      <c r="I3147" s="31" t="n">
        <v>0.2</v>
      </c>
      <c r="J3147" s="31" t="n">
        <v>2.9</v>
      </c>
      <c r="K3147" s="31" t="n">
        <v>10.9</v>
      </c>
      <c r="L3147" s="31" t="n">
        <v>4.7</v>
      </c>
      <c r="M3147" s="31" t="n">
        <v>5.6</v>
      </c>
      <c r="N3147" s="31" t="n">
        <v>5.7</v>
      </c>
    </row>
    <row r="3148" customFormat="false" ht="84" hidden="false" customHeight="false" outlineLevel="0" collapsed="false">
      <c r="A3148" s="19" t="s">
        <v>66</v>
      </c>
      <c r="B3148" s="19" t="s">
        <v>9063</v>
      </c>
      <c r="C3148" s="19" t="s">
        <v>66</v>
      </c>
      <c r="D3148" s="20" t="s">
        <v>9064</v>
      </c>
      <c r="E3148" s="20" t="s">
        <v>9065</v>
      </c>
      <c r="F3148" s="31" t="n">
        <v>6</v>
      </c>
      <c r="G3148" s="31" t="n">
        <v>7</v>
      </c>
      <c r="H3148" s="31" t="n">
        <v>7.7</v>
      </c>
      <c r="I3148" s="31" t="n">
        <v>0.2</v>
      </c>
      <c r="J3148" s="31" t="n">
        <v>0.5</v>
      </c>
      <c r="K3148" s="31" t="n">
        <v>0.9</v>
      </c>
      <c r="L3148" s="31" t="n">
        <v>5.8</v>
      </c>
      <c r="M3148" s="31" t="n">
        <v>6.5</v>
      </c>
      <c r="N3148" s="31" t="n">
        <v>6.8</v>
      </c>
    </row>
    <row r="3149" customFormat="false" ht="52.5" hidden="false" customHeight="false" outlineLevel="0" collapsed="false">
      <c r="A3149" s="19" t="s">
        <v>66</v>
      </c>
      <c r="B3149" s="19" t="s">
        <v>9066</v>
      </c>
      <c r="C3149" s="19" t="s">
        <v>66</v>
      </c>
      <c r="D3149" s="20" t="s">
        <v>9067</v>
      </c>
      <c r="E3149" s="20" t="s">
        <v>9068</v>
      </c>
      <c r="F3149" s="31" t="n">
        <v>40.7</v>
      </c>
      <c r="G3149" s="31" t="n">
        <v>32.1</v>
      </c>
      <c r="H3149" s="31" t="n">
        <v>16.5</v>
      </c>
      <c r="I3149" s="31" t="n">
        <v>0</v>
      </c>
      <c r="J3149" s="31" t="n">
        <v>0</v>
      </c>
      <c r="K3149" s="31" t="n">
        <v>0</v>
      </c>
      <c r="L3149" s="31" t="n">
        <v>40.7</v>
      </c>
      <c r="M3149" s="31" t="n">
        <v>32.1</v>
      </c>
      <c r="N3149" s="31" t="n">
        <v>16.5</v>
      </c>
    </row>
    <row r="3150" customFormat="false" ht="147" hidden="false" customHeight="false" outlineLevel="0" collapsed="false">
      <c r="A3150" s="19" t="s">
        <v>66</v>
      </c>
      <c r="B3150" s="19" t="s">
        <v>9069</v>
      </c>
      <c r="C3150" s="19" t="s">
        <v>66</v>
      </c>
      <c r="D3150" s="20" t="s">
        <v>9070</v>
      </c>
      <c r="E3150" s="20" t="s">
        <v>9071</v>
      </c>
      <c r="F3150" s="31" t="n">
        <v>2.8</v>
      </c>
      <c r="G3150" s="31" t="n">
        <v>2.9</v>
      </c>
      <c r="H3150" s="31" t="n">
        <v>3.3</v>
      </c>
      <c r="I3150" s="31" t="n">
        <v>0</v>
      </c>
      <c r="J3150" s="31" t="n">
        <v>0</v>
      </c>
      <c r="K3150" s="31" t="n">
        <v>0</v>
      </c>
      <c r="L3150" s="31" t="n">
        <v>2.8</v>
      </c>
      <c r="M3150" s="31" t="n">
        <v>2.9</v>
      </c>
      <c r="N3150" s="31" t="n">
        <v>3.3</v>
      </c>
    </row>
    <row r="3151" customFormat="false" ht="31.5" hidden="false" customHeight="false" outlineLevel="0" collapsed="false">
      <c r="A3151" s="19" t="s">
        <v>66</v>
      </c>
      <c r="B3151" s="19" t="s">
        <v>9072</v>
      </c>
      <c r="C3151" s="19" t="s">
        <v>83</v>
      </c>
      <c r="D3151" s="20" t="s">
        <v>9073</v>
      </c>
      <c r="E3151" s="20" t="s">
        <v>9074</v>
      </c>
      <c r="F3151" s="31" t="n">
        <v>5</v>
      </c>
      <c r="G3151" s="31" t="n">
        <v>5.1</v>
      </c>
      <c r="H3151" s="31" t="n">
        <v>5.3</v>
      </c>
      <c r="I3151" s="31" t="n">
        <v>0</v>
      </c>
      <c r="J3151" s="31" t="n">
        <v>0</v>
      </c>
      <c r="K3151" s="31" t="n">
        <v>0</v>
      </c>
      <c r="L3151" s="31" t="n">
        <v>5</v>
      </c>
      <c r="M3151" s="31" t="n">
        <v>5.1</v>
      </c>
      <c r="N3151" s="31" t="n">
        <v>5.3</v>
      </c>
    </row>
    <row r="3152" customFormat="false" ht="157.5" hidden="false" customHeight="false" outlineLevel="0" collapsed="false">
      <c r="A3152" s="19" t="s">
        <v>66</v>
      </c>
      <c r="B3152" s="19" t="s">
        <v>9075</v>
      </c>
      <c r="C3152" s="19" t="s">
        <v>66</v>
      </c>
      <c r="D3152" s="20" t="s">
        <v>9076</v>
      </c>
      <c r="E3152" s="20" t="s">
        <v>9077</v>
      </c>
      <c r="F3152" s="31" t="n">
        <v>1.7</v>
      </c>
      <c r="G3152" s="31" t="n">
        <v>1.7</v>
      </c>
      <c r="H3152" s="31" t="n">
        <v>1.8</v>
      </c>
      <c r="I3152" s="31" t="n">
        <v>0</v>
      </c>
      <c r="J3152" s="31" t="n">
        <v>0</v>
      </c>
      <c r="K3152" s="31" t="n">
        <v>0</v>
      </c>
      <c r="L3152" s="31" t="n">
        <v>1.7</v>
      </c>
      <c r="M3152" s="31" t="n">
        <v>1.7</v>
      </c>
      <c r="N3152" s="31" t="n">
        <v>1.8</v>
      </c>
    </row>
    <row r="3153" customFormat="false" ht="94.5" hidden="false" customHeight="false" outlineLevel="0" collapsed="false">
      <c r="A3153" s="19" t="s">
        <v>66</v>
      </c>
      <c r="B3153" s="19" t="s">
        <v>9078</v>
      </c>
      <c r="C3153" s="19" t="s">
        <v>66</v>
      </c>
      <c r="D3153" s="20" t="s">
        <v>9079</v>
      </c>
      <c r="E3153" s="20" t="s">
        <v>9080</v>
      </c>
      <c r="F3153" s="31" t="n">
        <v>3.4</v>
      </c>
      <c r="G3153" s="31" t="n">
        <v>4.4</v>
      </c>
      <c r="H3153" s="31" t="n">
        <v>5</v>
      </c>
      <c r="I3153" s="31" t="n">
        <v>3.4</v>
      </c>
      <c r="J3153" s="31" t="n">
        <v>4.4</v>
      </c>
      <c r="K3153" s="31" t="n">
        <v>3.4</v>
      </c>
      <c r="L3153" s="31" t="n">
        <v>0</v>
      </c>
      <c r="M3153" s="31" t="n">
        <v>0</v>
      </c>
      <c r="N3153" s="31" t="n">
        <v>1.7</v>
      </c>
    </row>
    <row r="3154" customFormat="false" ht="42" hidden="false" customHeight="false" outlineLevel="0" collapsed="false">
      <c r="A3154" s="19" t="s">
        <v>66</v>
      </c>
      <c r="B3154" s="19" t="s">
        <v>9081</v>
      </c>
      <c r="C3154" s="19" t="s">
        <v>66</v>
      </c>
      <c r="D3154" s="20" t="s">
        <v>9082</v>
      </c>
      <c r="E3154" s="20" t="s">
        <v>9083</v>
      </c>
      <c r="F3154" s="31" t="n">
        <v>1.9</v>
      </c>
      <c r="G3154" s="31" t="n">
        <v>2</v>
      </c>
      <c r="H3154" s="31" t="n">
        <v>2</v>
      </c>
      <c r="I3154" s="31" t="n">
        <v>0</v>
      </c>
      <c r="J3154" s="31" t="n">
        <v>0</v>
      </c>
      <c r="K3154" s="31" t="n">
        <v>0</v>
      </c>
      <c r="L3154" s="31" t="n">
        <v>1.9</v>
      </c>
      <c r="M3154" s="31" t="n">
        <v>2</v>
      </c>
      <c r="N3154" s="31" t="n">
        <v>2</v>
      </c>
    </row>
    <row r="3155" customFormat="false" ht="42" hidden="false" customHeight="false" outlineLevel="0" collapsed="false">
      <c r="A3155" s="19" t="s">
        <v>66</v>
      </c>
      <c r="B3155" s="19" t="s">
        <v>9084</v>
      </c>
      <c r="C3155" s="19" t="s">
        <v>66</v>
      </c>
      <c r="D3155" s="20" t="s">
        <v>9085</v>
      </c>
      <c r="E3155" s="20" t="s">
        <v>9086</v>
      </c>
      <c r="F3155" s="31" t="n">
        <v>4.2</v>
      </c>
      <c r="G3155" s="31" t="n">
        <v>4.2</v>
      </c>
      <c r="H3155" s="31" t="n">
        <v>4.3</v>
      </c>
      <c r="I3155" s="31" t="n">
        <v>0</v>
      </c>
      <c r="J3155" s="31" t="n">
        <v>0</v>
      </c>
      <c r="K3155" s="31" t="n">
        <v>0</v>
      </c>
      <c r="L3155" s="31" t="n">
        <v>4.2</v>
      </c>
      <c r="M3155" s="31" t="n">
        <v>4.2</v>
      </c>
      <c r="N3155" s="31" t="n">
        <v>4.3</v>
      </c>
    </row>
    <row r="3156" customFormat="false" ht="31.5" hidden="false" customHeight="false" outlineLevel="0" collapsed="false">
      <c r="A3156" s="19" t="s">
        <v>66</v>
      </c>
      <c r="B3156" s="19" t="s">
        <v>9087</v>
      </c>
      <c r="C3156" s="19" t="s">
        <v>66</v>
      </c>
      <c r="D3156" s="20" t="s">
        <v>9088</v>
      </c>
      <c r="E3156" s="20" t="s">
        <v>9089</v>
      </c>
      <c r="F3156" s="31" t="n">
        <v>1.7</v>
      </c>
      <c r="G3156" s="31" t="n">
        <v>1.7</v>
      </c>
      <c r="H3156" s="31" t="n">
        <v>1.8</v>
      </c>
      <c r="I3156" s="31" t="n">
        <v>0</v>
      </c>
      <c r="J3156" s="31" t="n">
        <v>0</v>
      </c>
      <c r="K3156" s="31" t="n">
        <v>0</v>
      </c>
      <c r="L3156" s="31" t="n">
        <v>1.7</v>
      </c>
      <c r="M3156" s="31" t="n">
        <v>1.7</v>
      </c>
      <c r="N3156" s="31" t="n">
        <v>1.8</v>
      </c>
    </row>
    <row r="3157" customFormat="false" ht="52.5" hidden="false" customHeight="false" outlineLevel="0" collapsed="false">
      <c r="A3157" s="19" t="s">
        <v>66</v>
      </c>
      <c r="B3157" s="19" t="s">
        <v>9090</v>
      </c>
      <c r="C3157" s="19" t="s">
        <v>83</v>
      </c>
      <c r="D3157" s="20" t="s">
        <v>9091</v>
      </c>
      <c r="E3157" s="20" t="s">
        <v>9092</v>
      </c>
      <c r="F3157" s="31" t="n">
        <v>8.6</v>
      </c>
      <c r="G3157" s="31" t="n">
        <v>8.9</v>
      </c>
      <c r="H3157" s="31" t="n">
        <v>9.3</v>
      </c>
      <c r="I3157" s="31" t="n">
        <v>0</v>
      </c>
      <c r="J3157" s="31" t="n">
        <v>0</v>
      </c>
      <c r="K3157" s="31" t="n">
        <v>0</v>
      </c>
      <c r="L3157" s="31" t="n">
        <v>8.6</v>
      </c>
      <c r="M3157" s="31" t="n">
        <v>8.9</v>
      </c>
      <c r="N3157" s="31" t="n">
        <v>9.3</v>
      </c>
    </row>
    <row r="3158" customFormat="false" ht="63" hidden="false" customHeight="false" outlineLevel="0" collapsed="false">
      <c r="A3158" s="19" t="s">
        <v>66</v>
      </c>
      <c r="B3158" s="19" t="s">
        <v>9093</v>
      </c>
      <c r="C3158" s="19" t="s">
        <v>83</v>
      </c>
      <c r="D3158" s="20" t="s">
        <v>9094</v>
      </c>
      <c r="E3158" s="20" t="s">
        <v>9095</v>
      </c>
      <c r="F3158" s="31" t="n">
        <v>2.4</v>
      </c>
      <c r="G3158" s="31" t="n">
        <v>2.4</v>
      </c>
      <c r="H3158" s="31" t="n">
        <v>2.5</v>
      </c>
      <c r="I3158" s="31" t="n">
        <v>0</v>
      </c>
      <c r="J3158" s="31" t="n">
        <v>0</v>
      </c>
      <c r="K3158" s="31" t="n">
        <v>0</v>
      </c>
      <c r="L3158" s="31" t="n">
        <v>2.4</v>
      </c>
      <c r="M3158" s="31" t="n">
        <v>2.4</v>
      </c>
      <c r="N3158" s="31" t="n">
        <v>2.5</v>
      </c>
    </row>
    <row r="3159" customFormat="false" ht="63" hidden="false" customHeight="false" outlineLevel="0" collapsed="false">
      <c r="A3159" s="19" t="s">
        <v>66</v>
      </c>
      <c r="B3159" s="19" t="s">
        <v>9096</v>
      </c>
      <c r="C3159" s="19" t="s">
        <v>66</v>
      </c>
      <c r="D3159" s="20" t="s">
        <v>9097</v>
      </c>
      <c r="E3159" s="20" t="s">
        <v>9098</v>
      </c>
      <c r="F3159" s="31" t="n">
        <v>2</v>
      </c>
      <c r="G3159" s="31" t="n">
        <v>1.8</v>
      </c>
      <c r="H3159" s="31" t="n">
        <v>1.9</v>
      </c>
      <c r="I3159" s="31" t="n">
        <v>0</v>
      </c>
      <c r="J3159" s="31" t="n">
        <v>0</v>
      </c>
      <c r="K3159" s="31" t="n">
        <v>0</v>
      </c>
      <c r="L3159" s="31" t="n">
        <v>2</v>
      </c>
      <c r="M3159" s="31" t="n">
        <v>1.8</v>
      </c>
      <c r="N3159" s="31" t="n">
        <v>1.9</v>
      </c>
    </row>
    <row r="3160" customFormat="false" ht="52.5" hidden="false" customHeight="false" outlineLevel="0" collapsed="false">
      <c r="A3160" s="19" t="s">
        <v>66</v>
      </c>
      <c r="B3160" s="19" t="s">
        <v>9099</v>
      </c>
      <c r="C3160" s="19" t="s">
        <v>66</v>
      </c>
      <c r="D3160" s="20" t="s">
        <v>9100</v>
      </c>
      <c r="E3160" s="20" t="s">
        <v>9101</v>
      </c>
      <c r="F3160" s="31" t="n">
        <v>1.5</v>
      </c>
      <c r="G3160" s="31" t="n">
        <v>1.8</v>
      </c>
      <c r="H3160" s="31" t="n">
        <v>1.8</v>
      </c>
      <c r="I3160" s="31" t="n">
        <v>0</v>
      </c>
      <c r="J3160" s="31" t="n">
        <v>0</v>
      </c>
      <c r="K3160" s="31" t="n">
        <v>0</v>
      </c>
      <c r="L3160" s="31" t="n">
        <v>1.5</v>
      </c>
      <c r="M3160" s="31" t="n">
        <v>1.8</v>
      </c>
      <c r="N3160" s="31" t="n">
        <v>1.8</v>
      </c>
    </row>
    <row r="3161" customFormat="false" ht="168" hidden="false" customHeight="false" outlineLevel="0" collapsed="false">
      <c r="A3161" s="19" t="s">
        <v>66</v>
      </c>
      <c r="B3161" s="19" t="s">
        <v>9102</v>
      </c>
      <c r="C3161" s="19" t="s">
        <v>66</v>
      </c>
      <c r="D3161" s="20" t="s">
        <v>9103</v>
      </c>
      <c r="E3161" s="20" t="s">
        <v>9104</v>
      </c>
      <c r="F3161" s="31" t="n">
        <v>4.5</v>
      </c>
      <c r="G3161" s="31" t="n">
        <v>4.2</v>
      </c>
      <c r="H3161" s="31" t="n">
        <v>4.3</v>
      </c>
      <c r="I3161" s="31" t="n">
        <v>0</v>
      </c>
      <c r="J3161" s="31" t="n">
        <v>0</v>
      </c>
      <c r="K3161" s="31" t="n">
        <v>0</v>
      </c>
      <c r="L3161" s="31" t="n">
        <v>4.5</v>
      </c>
      <c r="M3161" s="31" t="n">
        <v>4.2</v>
      </c>
      <c r="N3161" s="31" t="n">
        <v>4.3</v>
      </c>
    </row>
    <row r="3162" customFormat="false" ht="42" hidden="false" customHeight="false" outlineLevel="0" collapsed="false">
      <c r="A3162" s="19" t="s">
        <v>66</v>
      </c>
      <c r="B3162" s="19" t="s">
        <v>9105</v>
      </c>
      <c r="C3162" s="19" t="s">
        <v>66</v>
      </c>
      <c r="D3162" s="20" t="s">
        <v>9106</v>
      </c>
      <c r="E3162" s="20" t="s">
        <v>9107</v>
      </c>
      <c r="F3162" s="31" t="n">
        <v>36.2</v>
      </c>
      <c r="G3162" s="31"/>
      <c r="H3162" s="31"/>
      <c r="I3162" s="31" t="n">
        <v>36.2</v>
      </c>
      <c r="J3162" s="31" t="n">
        <v>0</v>
      </c>
      <c r="K3162" s="31" t="n">
        <v>0</v>
      </c>
      <c r="L3162" s="31" t="n">
        <v>0</v>
      </c>
      <c r="M3162" s="31" t="n">
        <v>0</v>
      </c>
      <c r="N3162" s="31" t="n">
        <v>0</v>
      </c>
    </row>
    <row r="3163" customFormat="false" ht="73.5" hidden="false" customHeight="false" outlineLevel="0" collapsed="false">
      <c r="A3163" s="19" t="s">
        <v>66</v>
      </c>
      <c r="B3163" s="19" t="s">
        <v>9108</v>
      </c>
      <c r="C3163" s="19" t="s">
        <v>66</v>
      </c>
      <c r="D3163" s="20" t="s">
        <v>9109</v>
      </c>
      <c r="E3163" s="20" t="s">
        <v>9110</v>
      </c>
      <c r="F3163" s="31" t="n">
        <v>60.7</v>
      </c>
      <c r="G3163" s="31" t="n">
        <v>16.1</v>
      </c>
      <c r="H3163" s="31" t="n">
        <v>13.9</v>
      </c>
      <c r="I3163" s="31" t="n">
        <v>44.7</v>
      </c>
      <c r="J3163" s="31" t="n">
        <v>0</v>
      </c>
      <c r="K3163" s="31" t="n">
        <v>0</v>
      </c>
      <c r="L3163" s="31" t="n">
        <v>16.1</v>
      </c>
      <c r="M3163" s="31" t="n">
        <v>16.1</v>
      </c>
      <c r="N3163" s="31" t="n">
        <v>13.9</v>
      </c>
    </row>
    <row r="3164" customFormat="false" ht="52.5" hidden="false" customHeight="false" outlineLevel="0" collapsed="false">
      <c r="A3164" s="19" t="s">
        <v>66</v>
      </c>
      <c r="B3164" s="19" t="s">
        <v>9111</v>
      </c>
      <c r="C3164" s="19" t="s">
        <v>83</v>
      </c>
      <c r="D3164" s="20" t="s">
        <v>9112</v>
      </c>
      <c r="E3164" s="20" t="s">
        <v>9113</v>
      </c>
      <c r="F3164" s="31" t="n">
        <v>6.7</v>
      </c>
      <c r="G3164" s="31"/>
      <c r="H3164" s="31"/>
      <c r="I3164" s="31" t="n">
        <v>0</v>
      </c>
      <c r="J3164" s="31" t="n">
        <v>0</v>
      </c>
      <c r="K3164" s="31" t="n">
        <v>0</v>
      </c>
      <c r="L3164" s="31" t="n">
        <v>6.7</v>
      </c>
      <c r="M3164" s="31" t="n">
        <v>0</v>
      </c>
      <c r="N3164" s="31" t="n">
        <v>0</v>
      </c>
    </row>
    <row r="3165" customFormat="false" ht="63" hidden="false" customHeight="false" outlineLevel="0" collapsed="false">
      <c r="A3165" s="19" t="s">
        <v>66</v>
      </c>
      <c r="B3165" s="19" t="s">
        <v>9114</v>
      </c>
      <c r="C3165" s="19" t="s">
        <v>83</v>
      </c>
      <c r="D3165" s="20" t="s">
        <v>9115</v>
      </c>
      <c r="E3165" s="20" t="s">
        <v>9116</v>
      </c>
      <c r="F3165" s="31" t="n">
        <v>0.4</v>
      </c>
      <c r="G3165" s="31" t="n">
        <v>0.3</v>
      </c>
      <c r="H3165" s="31" t="n">
        <v>0.3</v>
      </c>
      <c r="I3165" s="31" t="n">
        <v>0</v>
      </c>
      <c r="J3165" s="31" t="n">
        <v>0</v>
      </c>
      <c r="K3165" s="31" t="n">
        <v>0</v>
      </c>
      <c r="L3165" s="31" t="n">
        <v>0.4</v>
      </c>
      <c r="M3165" s="31" t="n">
        <v>0.3</v>
      </c>
      <c r="N3165" s="31" t="n">
        <v>0.3</v>
      </c>
    </row>
    <row r="3166" customFormat="false" ht="52.5" hidden="false" customHeight="false" outlineLevel="0" collapsed="false">
      <c r="A3166" s="19" t="s">
        <v>66</v>
      </c>
      <c r="B3166" s="19" t="s">
        <v>9117</v>
      </c>
      <c r="C3166" s="19" t="s">
        <v>83</v>
      </c>
      <c r="D3166" s="20" t="s">
        <v>9118</v>
      </c>
      <c r="E3166" s="20" t="s">
        <v>9119</v>
      </c>
      <c r="F3166" s="31" t="n">
        <v>0.2</v>
      </c>
      <c r="G3166" s="31" t="n">
        <v>0.4</v>
      </c>
      <c r="H3166" s="31" t="n">
        <v>0.4</v>
      </c>
      <c r="I3166" s="31" t="n">
        <v>0</v>
      </c>
      <c r="J3166" s="31" t="n">
        <v>0</v>
      </c>
      <c r="K3166" s="31" t="n">
        <v>0</v>
      </c>
      <c r="L3166" s="31" t="n">
        <v>0.2</v>
      </c>
      <c r="M3166" s="31" t="n">
        <v>0.4</v>
      </c>
      <c r="N3166" s="31" t="n">
        <v>0.4</v>
      </c>
    </row>
    <row r="3167" customFormat="false" ht="52.5" hidden="false" customHeight="false" outlineLevel="0" collapsed="false">
      <c r="A3167" s="19" t="s">
        <v>66</v>
      </c>
      <c r="B3167" s="19" t="s">
        <v>9120</v>
      </c>
      <c r="C3167" s="19" t="s">
        <v>66</v>
      </c>
      <c r="D3167" s="20" t="s">
        <v>9121</v>
      </c>
      <c r="E3167" s="20" t="s">
        <v>9122</v>
      </c>
      <c r="F3167" s="31" t="n">
        <v>15.7</v>
      </c>
      <c r="G3167" s="31" t="n">
        <v>14.3</v>
      </c>
      <c r="H3167" s="31" t="n">
        <v>13.9</v>
      </c>
      <c r="I3167" s="31" t="n">
        <v>0</v>
      </c>
      <c r="J3167" s="31" t="n">
        <v>0</v>
      </c>
      <c r="K3167" s="31" t="n">
        <v>0</v>
      </c>
      <c r="L3167" s="31" t="n">
        <v>15.7</v>
      </c>
      <c r="M3167" s="31" t="n">
        <v>14.3</v>
      </c>
      <c r="N3167" s="31" t="n">
        <v>13.9</v>
      </c>
    </row>
    <row r="3168" customFormat="false" ht="136.5" hidden="false" customHeight="false" outlineLevel="0" collapsed="false">
      <c r="A3168" s="19" t="s">
        <v>66</v>
      </c>
      <c r="B3168" s="19" t="s">
        <v>9123</v>
      </c>
      <c r="C3168" s="19" t="s">
        <v>66</v>
      </c>
      <c r="D3168" s="20" t="s">
        <v>9124</v>
      </c>
      <c r="E3168" s="20" t="s">
        <v>9125</v>
      </c>
      <c r="F3168" s="31" t="n">
        <v>21.5</v>
      </c>
      <c r="G3168" s="31" t="n">
        <v>18.3</v>
      </c>
      <c r="H3168" s="31" t="n">
        <v>20.7</v>
      </c>
      <c r="I3168" s="31" t="n">
        <v>0</v>
      </c>
      <c r="J3168" s="31" t="n">
        <v>0</v>
      </c>
      <c r="K3168" s="31" t="n">
        <v>0</v>
      </c>
      <c r="L3168" s="31" t="n">
        <v>21.5</v>
      </c>
      <c r="M3168" s="31" t="n">
        <v>18.3</v>
      </c>
      <c r="N3168" s="31" t="n">
        <v>20.7</v>
      </c>
    </row>
    <row r="3169" customFormat="false" ht="63" hidden="false" customHeight="false" outlineLevel="0" collapsed="false">
      <c r="A3169" s="19" t="s">
        <v>66</v>
      </c>
      <c r="B3169" s="19" t="s">
        <v>9126</v>
      </c>
      <c r="C3169" s="19" t="s">
        <v>66</v>
      </c>
      <c r="D3169" s="20" t="s">
        <v>9127</v>
      </c>
      <c r="E3169" s="20" t="s">
        <v>9128</v>
      </c>
      <c r="F3169" s="31" t="n">
        <v>20.8</v>
      </c>
      <c r="G3169" s="31" t="n">
        <v>20.6</v>
      </c>
      <c r="H3169" s="31" t="n">
        <v>19.9</v>
      </c>
      <c r="I3169" s="31" t="n">
        <v>0</v>
      </c>
      <c r="J3169" s="31" t="n">
        <v>0</v>
      </c>
      <c r="K3169" s="31" t="n">
        <v>0</v>
      </c>
      <c r="L3169" s="31" t="n">
        <v>20.8</v>
      </c>
      <c r="M3169" s="31" t="n">
        <v>20.6</v>
      </c>
      <c r="N3169" s="31" t="n">
        <v>19.9</v>
      </c>
    </row>
    <row r="3170" customFormat="false" ht="52.5" hidden="false" customHeight="false" outlineLevel="0" collapsed="false">
      <c r="A3170" s="19" t="s">
        <v>66</v>
      </c>
      <c r="B3170" s="19" t="s">
        <v>9129</v>
      </c>
      <c r="C3170" s="19" t="s">
        <v>66</v>
      </c>
      <c r="D3170" s="20" t="s">
        <v>9130</v>
      </c>
      <c r="E3170" s="20" t="s">
        <v>9131</v>
      </c>
      <c r="F3170" s="31" t="n">
        <v>55.1</v>
      </c>
      <c r="G3170" s="31" t="n">
        <v>46</v>
      </c>
      <c r="H3170" s="31" t="n">
        <v>8.1</v>
      </c>
      <c r="I3170" s="31" t="n">
        <v>55.1</v>
      </c>
      <c r="J3170" s="31" t="n">
        <v>46</v>
      </c>
      <c r="K3170" s="31" t="n">
        <v>0</v>
      </c>
      <c r="L3170" s="31" t="n">
        <v>0</v>
      </c>
      <c r="M3170" s="31" t="n">
        <v>0</v>
      </c>
      <c r="N3170" s="31" t="n">
        <v>8.1</v>
      </c>
    </row>
    <row r="3171" customFormat="false" ht="21" hidden="false" customHeight="false" outlineLevel="0" collapsed="false">
      <c r="A3171" s="19" t="s">
        <v>66</v>
      </c>
      <c r="B3171" s="19" t="s">
        <v>9132</v>
      </c>
      <c r="C3171" s="19" t="s">
        <v>66</v>
      </c>
      <c r="D3171" s="20" t="s">
        <v>9133</v>
      </c>
      <c r="F3171" s="31"/>
      <c r="G3171" s="31"/>
      <c r="H3171" s="31"/>
      <c r="I3171" s="31" t="n">
        <v>0</v>
      </c>
      <c r="J3171" s="31" t="n">
        <v>0</v>
      </c>
      <c r="K3171" s="31" t="n">
        <v>0</v>
      </c>
      <c r="L3171" s="31" t="n">
        <v>0</v>
      </c>
      <c r="M3171" s="31" t="n">
        <v>0</v>
      </c>
      <c r="N3171" s="31" t="n">
        <v>0</v>
      </c>
    </row>
    <row r="3172" customFormat="false" ht="52.5" hidden="false" customHeight="false" outlineLevel="0" collapsed="false">
      <c r="A3172" s="19" t="s">
        <v>66</v>
      </c>
      <c r="B3172" s="19" t="s">
        <v>9134</v>
      </c>
      <c r="C3172" s="19" t="s">
        <v>83</v>
      </c>
      <c r="D3172" s="20" t="s">
        <v>9135</v>
      </c>
      <c r="E3172" s="20" t="s">
        <v>9136</v>
      </c>
      <c r="F3172" s="31" t="n">
        <v>3.9</v>
      </c>
      <c r="G3172" s="31" t="n">
        <v>2.6</v>
      </c>
      <c r="H3172" s="31" t="n">
        <v>2.7</v>
      </c>
      <c r="I3172" s="31" t="n">
        <v>0</v>
      </c>
      <c r="J3172" s="31" t="n">
        <v>0</v>
      </c>
      <c r="K3172" s="31" t="n">
        <v>0</v>
      </c>
      <c r="L3172" s="31" t="n">
        <v>3.9</v>
      </c>
      <c r="M3172" s="31" t="n">
        <v>2.7</v>
      </c>
      <c r="N3172" s="31" t="n">
        <v>2.7</v>
      </c>
    </row>
    <row r="3173" customFormat="false" ht="42" hidden="false" customHeight="false" outlineLevel="0" collapsed="false">
      <c r="A3173" s="19" t="s">
        <v>66</v>
      </c>
      <c r="B3173" s="19" t="s">
        <v>9137</v>
      </c>
      <c r="C3173" s="19" t="s">
        <v>83</v>
      </c>
      <c r="D3173" s="20" t="s">
        <v>9138</v>
      </c>
      <c r="E3173" s="20" t="s">
        <v>9139</v>
      </c>
      <c r="F3173" s="31" t="n">
        <v>0.5</v>
      </c>
      <c r="G3173" s="31" t="n">
        <v>0.7</v>
      </c>
      <c r="H3173" s="31" t="n">
        <v>0.7</v>
      </c>
      <c r="I3173" s="31" t="n">
        <v>0</v>
      </c>
      <c r="J3173" s="31" t="n">
        <v>0</v>
      </c>
      <c r="K3173" s="31" t="n">
        <v>0</v>
      </c>
      <c r="L3173" s="31" t="n">
        <v>0.5</v>
      </c>
      <c r="M3173" s="31" t="n">
        <v>0.7</v>
      </c>
      <c r="N3173" s="31" t="n">
        <v>0.7</v>
      </c>
    </row>
    <row r="3174" customFormat="false" ht="63" hidden="false" customHeight="false" outlineLevel="0" collapsed="false">
      <c r="A3174" s="19" t="s">
        <v>66</v>
      </c>
      <c r="B3174" s="19" t="s">
        <v>9140</v>
      </c>
      <c r="C3174" s="19" t="s">
        <v>83</v>
      </c>
      <c r="D3174" s="20" t="s">
        <v>9141</v>
      </c>
      <c r="E3174" s="20" t="s">
        <v>9142</v>
      </c>
      <c r="F3174" s="31" t="n">
        <v>0.6</v>
      </c>
      <c r="G3174" s="31" t="n">
        <v>0.6</v>
      </c>
      <c r="H3174" s="31" t="n">
        <v>0.5</v>
      </c>
      <c r="I3174" s="31" t="n">
        <v>0</v>
      </c>
      <c r="J3174" s="31" t="n">
        <v>0</v>
      </c>
      <c r="K3174" s="31" t="n">
        <v>0</v>
      </c>
      <c r="L3174" s="31" t="n">
        <v>0.6</v>
      </c>
      <c r="M3174" s="31" t="n">
        <v>0.7</v>
      </c>
      <c r="N3174" s="31" t="n">
        <v>0.5</v>
      </c>
    </row>
    <row r="3175" customFormat="false" ht="63" hidden="false" customHeight="false" outlineLevel="0" collapsed="false">
      <c r="A3175" s="19" t="s">
        <v>66</v>
      </c>
      <c r="B3175" s="19" t="s">
        <v>9143</v>
      </c>
      <c r="C3175" s="19" t="s">
        <v>83</v>
      </c>
      <c r="D3175" s="20" t="s">
        <v>9144</v>
      </c>
      <c r="E3175" s="20" t="s">
        <v>9145</v>
      </c>
      <c r="F3175" s="31" t="n">
        <v>0.4</v>
      </c>
      <c r="G3175" s="31" t="n">
        <v>0.5</v>
      </c>
      <c r="H3175" s="31" t="n">
        <v>0.4</v>
      </c>
      <c r="I3175" s="31" t="n">
        <v>0</v>
      </c>
      <c r="J3175" s="31" t="n">
        <v>0</v>
      </c>
      <c r="K3175" s="31" t="n">
        <v>0</v>
      </c>
      <c r="L3175" s="31" t="n">
        <v>0.4</v>
      </c>
      <c r="M3175" s="31" t="n">
        <v>0.5</v>
      </c>
      <c r="N3175" s="31" t="n">
        <v>0.4</v>
      </c>
    </row>
    <row r="3176" customFormat="false" ht="63" hidden="false" customHeight="false" outlineLevel="0" collapsed="false">
      <c r="A3176" s="19" t="s">
        <v>66</v>
      </c>
      <c r="B3176" s="19" t="s">
        <v>9146</v>
      </c>
      <c r="C3176" s="19" t="s">
        <v>83</v>
      </c>
      <c r="D3176" s="20" t="s">
        <v>9147</v>
      </c>
      <c r="E3176" s="20" t="s">
        <v>9148</v>
      </c>
      <c r="F3176" s="31" t="n">
        <v>1.3</v>
      </c>
      <c r="G3176" s="31" t="n">
        <v>1.2</v>
      </c>
      <c r="H3176" s="31" t="n">
        <v>0.9</v>
      </c>
      <c r="I3176" s="31" t="n">
        <v>0</v>
      </c>
      <c r="J3176" s="31" t="n">
        <v>0</v>
      </c>
      <c r="K3176" s="31" t="n">
        <v>0</v>
      </c>
      <c r="L3176" s="31" t="n">
        <v>1.3</v>
      </c>
      <c r="M3176" s="31" t="n">
        <v>1.2</v>
      </c>
      <c r="N3176" s="31" t="n">
        <v>1</v>
      </c>
    </row>
    <row r="3177" customFormat="false" ht="63" hidden="false" customHeight="false" outlineLevel="0" collapsed="false">
      <c r="A3177" s="19" t="s">
        <v>66</v>
      </c>
      <c r="B3177" s="19" t="s">
        <v>9149</v>
      </c>
      <c r="C3177" s="19" t="s">
        <v>83</v>
      </c>
      <c r="D3177" s="20" t="s">
        <v>9150</v>
      </c>
      <c r="E3177" s="20" t="s">
        <v>9151</v>
      </c>
      <c r="F3177" s="31" t="n">
        <v>1.1</v>
      </c>
      <c r="G3177" s="31" t="n">
        <v>1.1</v>
      </c>
      <c r="H3177" s="31" t="n">
        <v>1</v>
      </c>
      <c r="I3177" s="31" t="n">
        <v>0</v>
      </c>
      <c r="J3177" s="31" t="n">
        <v>0</v>
      </c>
      <c r="K3177" s="31" t="n">
        <v>0</v>
      </c>
      <c r="L3177" s="31" t="n">
        <v>1.1</v>
      </c>
      <c r="M3177" s="31" t="n">
        <v>1.1</v>
      </c>
      <c r="N3177" s="31" t="n">
        <v>1</v>
      </c>
    </row>
    <row r="3178" customFormat="false" ht="63" hidden="false" customHeight="false" outlineLevel="0" collapsed="false">
      <c r="A3178" s="19" t="s">
        <v>66</v>
      </c>
      <c r="B3178" s="19" t="s">
        <v>9152</v>
      </c>
      <c r="C3178" s="19" t="s">
        <v>83</v>
      </c>
      <c r="D3178" s="20" t="s">
        <v>9153</v>
      </c>
      <c r="E3178" s="20" t="s">
        <v>9154</v>
      </c>
      <c r="F3178" s="31" t="n">
        <v>0.5</v>
      </c>
      <c r="G3178" s="31" t="n">
        <v>0.5</v>
      </c>
      <c r="H3178" s="31" t="n">
        <v>0.4</v>
      </c>
      <c r="I3178" s="31" t="n">
        <v>0</v>
      </c>
      <c r="J3178" s="31" t="n">
        <v>0</v>
      </c>
      <c r="K3178" s="31" t="n">
        <v>0</v>
      </c>
      <c r="L3178" s="31" t="n">
        <v>0.5</v>
      </c>
      <c r="M3178" s="31" t="n">
        <v>0.5</v>
      </c>
      <c r="N3178" s="31" t="n">
        <v>0.4</v>
      </c>
    </row>
    <row r="3179" customFormat="false" ht="63" hidden="false" customHeight="false" outlineLevel="0" collapsed="false">
      <c r="A3179" s="19" t="s">
        <v>66</v>
      </c>
      <c r="B3179" s="19" t="s">
        <v>9155</v>
      </c>
      <c r="C3179" s="19" t="s">
        <v>83</v>
      </c>
      <c r="D3179" s="20" t="s">
        <v>9156</v>
      </c>
      <c r="E3179" s="20" t="s">
        <v>9157</v>
      </c>
      <c r="F3179" s="31" t="n">
        <v>0.9</v>
      </c>
      <c r="G3179" s="31" t="n">
        <v>0.9</v>
      </c>
      <c r="H3179" s="31" t="n">
        <v>0.8</v>
      </c>
      <c r="I3179" s="31" t="n">
        <v>0</v>
      </c>
      <c r="J3179" s="31" t="n">
        <v>0</v>
      </c>
      <c r="K3179" s="31" t="n">
        <v>0</v>
      </c>
      <c r="L3179" s="31" t="n">
        <v>0.9</v>
      </c>
      <c r="M3179" s="31" t="n">
        <v>1</v>
      </c>
      <c r="N3179" s="31" t="n">
        <v>0.8</v>
      </c>
    </row>
    <row r="3180" customFormat="false" ht="42" hidden="false" customHeight="false" outlineLevel="0" collapsed="false">
      <c r="A3180" s="19" t="s">
        <v>66</v>
      </c>
      <c r="B3180" s="19" t="s">
        <v>9158</v>
      </c>
      <c r="C3180" s="19" t="s">
        <v>66</v>
      </c>
      <c r="D3180" s="20" t="s">
        <v>9159</v>
      </c>
      <c r="E3180" s="20" t="s">
        <v>9160</v>
      </c>
      <c r="F3180" s="31" t="n">
        <v>14.3</v>
      </c>
      <c r="G3180" s="31" t="n">
        <v>7.3</v>
      </c>
      <c r="H3180" s="31" t="n">
        <v>9.4</v>
      </c>
      <c r="I3180" s="31" t="n">
        <v>0</v>
      </c>
      <c r="J3180" s="31" t="n">
        <v>0</v>
      </c>
      <c r="K3180" s="31" t="n">
        <v>0</v>
      </c>
      <c r="L3180" s="31" t="n">
        <v>14.3</v>
      </c>
      <c r="M3180" s="31" t="n">
        <v>7.3</v>
      </c>
      <c r="N3180" s="31" t="n">
        <v>9.4</v>
      </c>
    </row>
    <row r="3181" customFormat="false" ht="52.5" hidden="false" customHeight="false" outlineLevel="0" collapsed="false">
      <c r="A3181" s="19" t="s">
        <v>66</v>
      </c>
      <c r="B3181" s="19" t="s">
        <v>9161</v>
      </c>
      <c r="C3181" s="19" t="s">
        <v>66</v>
      </c>
      <c r="D3181" s="20" t="s">
        <v>9162</v>
      </c>
      <c r="E3181" s="20" t="s">
        <v>9163</v>
      </c>
      <c r="F3181" s="31" t="n">
        <v>9</v>
      </c>
      <c r="G3181" s="31" t="n">
        <v>6.5</v>
      </c>
      <c r="H3181" s="31" t="n">
        <v>6.1</v>
      </c>
      <c r="I3181" s="31" t="n">
        <v>1.9</v>
      </c>
      <c r="J3181" s="31" t="n">
        <v>0.3</v>
      </c>
      <c r="K3181" s="31" t="n">
        <v>0.3</v>
      </c>
      <c r="L3181" s="31" t="n">
        <v>7.2</v>
      </c>
      <c r="M3181" s="31" t="n">
        <v>6.2</v>
      </c>
      <c r="N3181" s="31" t="n">
        <v>5.8</v>
      </c>
    </row>
    <row r="3182" customFormat="false" ht="63" hidden="false" customHeight="false" outlineLevel="0" collapsed="false">
      <c r="A3182" s="19" t="s">
        <v>66</v>
      </c>
      <c r="B3182" s="19" t="s">
        <v>9164</v>
      </c>
      <c r="C3182" s="19" t="s">
        <v>66</v>
      </c>
      <c r="D3182" s="20" t="s">
        <v>9165</v>
      </c>
      <c r="E3182" s="20" t="s">
        <v>9166</v>
      </c>
      <c r="F3182" s="31" t="n">
        <v>25.6</v>
      </c>
      <c r="G3182" s="31" t="n">
        <v>26.1</v>
      </c>
      <c r="H3182" s="31" t="n">
        <v>28.7</v>
      </c>
      <c r="I3182" s="31" t="n">
        <v>0</v>
      </c>
      <c r="J3182" s="31" t="n">
        <v>0</v>
      </c>
      <c r="K3182" s="31" t="n">
        <v>0</v>
      </c>
      <c r="L3182" s="31" t="n">
        <v>25.7</v>
      </c>
      <c r="M3182" s="31" t="n">
        <v>26.1</v>
      </c>
      <c r="N3182" s="31" t="n">
        <v>28.7</v>
      </c>
    </row>
    <row r="3183" customFormat="false" ht="31.5" hidden="false" customHeight="false" outlineLevel="0" collapsed="false">
      <c r="A3183" s="19" t="s">
        <v>66</v>
      </c>
      <c r="B3183" s="19" t="s">
        <v>9167</v>
      </c>
      <c r="C3183" s="19" t="s">
        <v>83</v>
      </c>
      <c r="D3183" s="20" t="s">
        <v>9168</v>
      </c>
      <c r="E3183" s="20" t="s">
        <v>9169</v>
      </c>
      <c r="F3183" s="31" t="n">
        <v>1.3</v>
      </c>
      <c r="G3183" s="31" t="n">
        <v>1.5</v>
      </c>
      <c r="H3183" s="31"/>
      <c r="I3183" s="31" t="n">
        <v>1.3</v>
      </c>
      <c r="J3183" s="31" t="n">
        <v>1.5</v>
      </c>
      <c r="K3183" s="31" t="n">
        <v>0</v>
      </c>
      <c r="L3183" s="31" t="n">
        <v>0</v>
      </c>
      <c r="M3183" s="31" t="n">
        <v>0</v>
      </c>
      <c r="N3183" s="31" t="n">
        <v>0</v>
      </c>
    </row>
    <row r="3184" customFormat="false" ht="42" hidden="false" customHeight="false" outlineLevel="0" collapsed="false">
      <c r="A3184" s="19" t="s">
        <v>66</v>
      </c>
      <c r="B3184" s="19" t="s">
        <v>9170</v>
      </c>
      <c r="C3184" s="19" t="s">
        <v>83</v>
      </c>
      <c r="D3184" s="20" t="s">
        <v>9171</v>
      </c>
      <c r="E3184" s="20" t="s">
        <v>9172</v>
      </c>
      <c r="F3184" s="31" t="n">
        <v>5</v>
      </c>
      <c r="G3184" s="31" t="n">
        <v>3.6</v>
      </c>
      <c r="H3184" s="31" t="n">
        <v>3.5</v>
      </c>
      <c r="I3184" s="31" t="n">
        <v>5</v>
      </c>
      <c r="J3184" s="31" t="n">
        <v>3.6</v>
      </c>
      <c r="K3184" s="31" t="n">
        <v>3.5</v>
      </c>
      <c r="L3184" s="31" t="n">
        <v>0</v>
      </c>
      <c r="M3184" s="31" t="n">
        <v>0</v>
      </c>
      <c r="N3184" s="31" t="n">
        <v>0</v>
      </c>
    </row>
    <row r="3185" customFormat="false" ht="63" hidden="false" customHeight="false" outlineLevel="0" collapsed="false">
      <c r="A3185" s="19" t="s">
        <v>66</v>
      </c>
      <c r="B3185" s="19" t="s">
        <v>9173</v>
      </c>
      <c r="C3185" s="19" t="s">
        <v>83</v>
      </c>
      <c r="D3185" s="20" t="s">
        <v>9174</v>
      </c>
      <c r="E3185" s="20" t="s">
        <v>9175</v>
      </c>
      <c r="F3185" s="31" t="n">
        <v>2.7</v>
      </c>
      <c r="G3185" s="31"/>
      <c r="H3185" s="31"/>
      <c r="I3185" s="31" t="n">
        <v>2.7</v>
      </c>
      <c r="J3185" s="31" t="n">
        <v>0</v>
      </c>
      <c r="K3185" s="31" t="n">
        <v>0</v>
      </c>
      <c r="L3185" s="31" t="n">
        <v>0</v>
      </c>
      <c r="M3185" s="31" t="n">
        <v>0</v>
      </c>
      <c r="N3185" s="31" t="n">
        <v>0</v>
      </c>
    </row>
    <row r="3186" customFormat="false" ht="42" hidden="false" customHeight="false" outlineLevel="0" collapsed="false">
      <c r="A3186" s="19" t="s">
        <v>66</v>
      </c>
      <c r="B3186" s="19" t="s">
        <v>9176</v>
      </c>
      <c r="C3186" s="19" t="s">
        <v>83</v>
      </c>
      <c r="D3186" s="20" t="s">
        <v>9177</v>
      </c>
      <c r="E3186" s="20" t="s">
        <v>9178</v>
      </c>
      <c r="F3186" s="31" t="n">
        <v>3.5</v>
      </c>
      <c r="G3186" s="31" t="n">
        <v>3.5</v>
      </c>
      <c r="H3186" s="31" t="n">
        <v>3.5</v>
      </c>
      <c r="I3186" s="31" t="n">
        <v>3.5</v>
      </c>
      <c r="J3186" s="31" t="n">
        <v>3.5</v>
      </c>
      <c r="K3186" s="31" t="n">
        <v>3.5</v>
      </c>
      <c r="L3186" s="31" t="n">
        <v>0</v>
      </c>
      <c r="M3186" s="31" t="n">
        <v>0</v>
      </c>
      <c r="N3186" s="31" t="n">
        <v>0</v>
      </c>
    </row>
    <row r="3187" customFormat="false" ht="31.5" hidden="false" customHeight="false" outlineLevel="0" collapsed="false">
      <c r="A3187" s="19" t="s">
        <v>66</v>
      </c>
      <c r="B3187" s="19" t="s">
        <v>9179</v>
      </c>
      <c r="C3187" s="19" t="s">
        <v>83</v>
      </c>
      <c r="D3187" s="20" t="s">
        <v>9180</v>
      </c>
      <c r="E3187" s="20" t="s">
        <v>9181</v>
      </c>
      <c r="F3187" s="31" t="n">
        <v>1.1</v>
      </c>
      <c r="G3187" s="31"/>
      <c r="H3187" s="31"/>
      <c r="I3187" s="31" t="n">
        <v>1.1</v>
      </c>
      <c r="J3187" s="31" t="n">
        <v>0</v>
      </c>
      <c r="K3187" s="31" t="n">
        <v>0</v>
      </c>
      <c r="L3187" s="31" t="n">
        <v>0</v>
      </c>
      <c r="M3187" s="31" t="n">
        <v>0</v>
      </c>
      <c r="N3187" s="31" t="n">
        <v>0</v>
      </c>
    </row>
    <row r="3188" customFormat="false" ht="42" hidden="false" customHeight="false" outlineLevel="0" collapsed="false">
      <c r="A3188" s="19" t="s">
        <v>66</v>
      </c>
      <c r="B3188" s="19" t="s">
        <v>9182</v>
      </c>
      <c r="C3188" s="19" t="s">
        <v>83</v>
      </c>
      <c r="D3188" s="20" t="s">
        <v>9183</v>
      </c>
      <c r="E3188" s="20" t="s">
        <v>9184</v>
      </c>
      <c r="F3188" s="31" t="n">
        <v>0.5</v>
      </c>
      <c r="G3188" s="31" t="n">
        <v>0.5</v>
      </c>
      <c r="H3188" s="31" t="n">
        <v>0.5</v>
      </c>
      <c r="I3188" s="31" t="n">
        <v>0</v>
      </c>
      <c r="J3188" s="31" t="n">
        <v>0</v>
      </c>
      <c r="K3188" s="31" t="n">
        <v>0</v>
      </c>
      <c r="L3188" s="31" t="n">
        <v>0.5</v>
      </c>
      <c r="M3188" s="31" t="n">
        <v>0.5</v>
      </c>
      <c r="N3188" s="31" t="n">
        <v>0.5</v>
      </c>
    </row>
    <row r="3189" customFormat="false" ht="52.5" hidden="false" customHeight="false" outlineLevel="0" collapsed="false">
      <c r="A3189" s="19" t="s">
        <v>66</v>
      </c>
      <c r="B3189" s="19" t="s">
        <v>9185</v>
      </c>
      <c r="C3189" s="19" t="s">
        <v>83</v>
      </c>
      <c r="D3189" s="20" t="s">
        <v>9186</v>
      </c>
      <c r="E3189" s="20" t="s">
        <v>9187</v>
      </c>
      <c r="F3189" s="31" t="n">
        <v>0.1</v>
      </c>
      <c r="G3189" s="31" t="n">
        <v>0.1</v>
      </c>
      <c r="H3189" s="31" t="n">
        <v>0.1</v>
      </c>
      <c r="I3189" s="31" t="n">
        <v>0</v>
      </c>
      <c r="J3189" s="31" t="n">
        <v>0</v>
      </c>
      <c r="K3189" s="31" t="n">
        <v>0</v>
      </c>
      <c r="L3189" s="31" t="n">
        <v>0.1</v>
      </c>
      <c r="M3189" s="31" t="n">
        <v>0.1</v>
      </c>
      <c r="N3189" s="31" t="n">
        <v>0.1</v>
      </c>
    </row>
    <row r="3190" customFormat="false" ht="63" hidden="false" customHeight="false" outlineLevel="0" collapsed="false">
      <c r="A3190" s="19" t="s">
        <v>66</v>
      </c>
      <c r="B3190" s="19" t="s">
        <v>9188</v>
      </c>
      <c r="C3190" s="19" t="s">
        <v>83</v>
      </c>
      <c r="D3190" s="20" t="s">
        <v>9189</v>
      </c>
      <c r="E3190" s="20" t="s">
        <v>9190</v>
      </c>
      <c r="F3190" s="31" t="n">
        <v>0.8</v>
      </c>
      <c r="G3190" s="31" t="n">
        <v>0.3</v>
      </c>
      <c r="H3190" s="31" t="n">
        <v>0.3</v>
      </c>
      <c r="I3190" s="31" t="n">
        <v>0.8</v>
      </c>
      <c r="J3190" s="31" t="n">
        <v>0</v>
      </c>
      <c r="K3190" s="31" t="n">
        <v>0</v>
      </c>
      <c r="L3190" s="31" t="n">
        <v>0</v>
      </c>
      <c r="M3190" s="31" t="n">
        <v>0.3</v>
      </c>
      <c r="N3190" s="31" t="n">
        <v>0.3</v>
      </c>
    </row>
    <row r="3191" customFormat="false" ht="10.5" hidden="false" customHeight="false" outlineLevel="0" collapsed="false">
      <c r="A3191" s="19" t="s">
        <v>66</v>
      </c>
      <c r="B3191" s="19" t="s">
        <v>9191</v>
      </c>
      <c r="C3191" s="19" t="s">
        <v>83</v>
      </c>
      <c r="D3191" s="20" t="s">
        <v>9192</v>
      </c>
      <c r="E3191" s="20" t="s">
        <v>9193</v>
      </c>
      <c r="F3191" s="31" t="n">
        <v>19.2</v>
      </c>
      <c r="G3191" s="31" t="n">
        <v>39.8</v>
      </c>
      <c r="H3191" s="31" t="n">
        <v>27.8</v>
      </c>
      <c r="I3191" s="31" t="n">
        <v>0</v>
      </c>
      <c r="J3191" s="31" t="n">
        <v>0</v>
      </c>
      <c r="K3191" s="31" t="n">
        <v>0</v>
      </c>
      <c r="L3191" s="31" t="n">
        <v>19.2</v>
      </c>
      <c r="M3191" s="31" t="n">
        <v>39.8</v>
      </c>
      <c r="N3191" s="31" t="n">
        <v>27.8</v>
      </c>
    </row>
    <row r="3192" customFormat="false" ht="52.5" hidden="false" customHeight="false" outlineLevel="0" collapsed="false">
      <c r="A3192" s="19" t="s">
        <v>66</v>
      </c>
      <c r="B3192" s="19" t="s">
        <v>9194</v>
      </c>
      <c r="C3192" s="19" t="s">
        <v>83</v>
      </c>
      <c r="D3192" s="20" t="s">
        <v>9195</v>
      </c>
      <c r="E3192" s="20" t="s">
        <v>9196</v>
      </c>
      <c r="F3192" s="31" t="n">
        <v>2.7</v>
      </c>
      <c r="G3192" s="31"/>
      <c r="H3192" s="31" t="n">
        <v>4.3</v>
      </c>
      <c r="I3192" s="31" t="n">
        <v>2.7</v>
      </c>
      <c r="J3192" s="31" t="n">
        <v>0</v>
      </c>
      <c r="K3192" s="31" t="n">
        <v>4.3</v>
      </c>
      <c r="L3192" s="31" t="n">
        <v>0</v>
      </c>
      <c r="M3192" s="31" t="n">
        <v>0</v>
      </c>
      <c r="N3192" s="31" t="n">
        <v>0</v>
      </c>
    </row>
    <row r="3193" customFormat="false" ht="63" hidden="false" customHeight="false" outlineLevel="0" collapsed="false">
      <c r="A3193" s="19" t="s">
        <v>66</v>
      </c>
      <c r="B3193" s="19" t="s">
        <v>9197</v>
      </c>
      <c r="C3193" s="19" t="s">
        <v>83</v>
      </c>
      <c r="D3193" s="20" t="s">
        <v>9198</v>
      </c>
      <c r="E3193" s="20" t="s">
        <v>9199</v>
      </c>
      <c r="F3193" s="31" t="n">
        <v>1.8</v>
      </c>
      <c r="G3193" s="31" t="n">
        <v>3.2</v>
      </c>
      <c r="H3193" s="31" t="n">
        <v>3.3</v>
      </c>
      <c r="I3193" s="31" t="n">
        <v>1.8</v>
      </c>
      <c r="J3193" s="31" t="n">
        <v>3.2</v>
      </c>
      <c r="K3193" s="31" t="n">
        <v>3.3</v>
      </c>
      <c r="L3193" s="31" t="n">
        <v>0</v>
      </c>
      <c r="M3193" s="31" t="n">
        <v>0</v>
      </c>
      <c r="N3193" s="31" t="n">
        <v>0</v>
      </c>
    </row>
    <row r="3194" customFormat="false" ht="63" hidden="false" customHeight="false" outlineLevel="0" collapsed="false">
      <c r="A3194" s="19" t="s">
        <v>66</v>
      </c>
      <c r="B3194" s="19" t="s">
        <v>9200</v>
      </c>
      <c r="C3194" s="19" t="s">
        <v>83</v>
      </c>
      <c r="D3194" s="20" t="s">
        <v>9201</v>
      </c>
      <c r="E3194" s="20" t="s">
        <v>9202</v>
      </c>
      <c r="F3194" s="31" t="n">
        <v>0.5</v>
      </c>
      <c r="G3194" s="31" t="n">
        <v>0.8</v>
      </c>
      <c r="H3194" s="31" t="n">
        <v>0.8</v>
      </c>
      <c r="I3194" s="31" t="n">
        <v>0.5</v>
      </c>
      <c r="J3194" s="31" t="n">
        <v>0.8</v>
      </c>
      <c r="K3194" s="31" t="n">
        <v>0</v>
      </c>
      <c r="L3194" s="31" t="n">
        <v>0</v>
      </c>
      <c r="M3194" s="31" t="n">
        <v>0</v>
      </c>
      <c r="N3194" s="31" t="n">
        <v>0.9</v>
      </c>
    </row>
    <row r="3195" customFormat="false" ht="42" hidden="false" customHeight="false" outlineLevel="0" collapsed="false">
      <c r="A3195" s="19" t="s">
        <v>66</v>
      </c>
      <c r="B3195" s="19" t="s">
        <v>9203</v>
      </c>
      <c r="C3195" s="19" t="s">
        <v>83</v>
      </c>
      <c r="D3195" s="20" t="s">
        <v>9204</v>
      </c>
      <c r="E3195" s="20" t="s">
        <v>9205</v>
      </c>
      <c r="F3195" s="31" t="n">
        <v>3</v>
      </c>
      <c r="G3195" s="31" t="n">
        <v>1.7</v>
      </c>
      <c r="H3195" s="31" t="n">
        <v>1.5</v>
      </c>
      <c r="I3195" s="31" t="n">
        <v>3</v>
      </c>
      <c r="J3195" s="31" t="n">
        <v>1.7</v>
      </c>
      <c r="K3195" s="31" t="n">
        <v>1.5</v>
      </c>
      <c r="L3195" s="31" t="n">
        <v>0</v>
      </c>
      <c r="M3195" s="31" t="n">
        <v>0</v>
      </c>
      <c r="N3195" s="31" t="n">
        <v>0</v>
      </c>
    </row>
    <row r="3196" customFormat="false" ht="63" hidden="false" customHeight="false" outlineLevel="0" collapsed="false">
      <c r="A3196" s="19" t="s">
        <v>66</v>
      </c>
      <c r="B3196" s="19" t="s">
        <v>9206</v>
      </c>
      <c r="C3196" s="19" t="s">
        <v>83</v>
      </c>
      <c r="D3196" s="20" t="s">
        <v>9207</v>
      </c>
      <c r="E3196" s="20" t="s">
        <v>9208</v>
      </c>
      <c r="F3196" s="31" t="n">
        <v>3.6</v>
      </c>
      <c r="G3196" s="31" t="n">
        <v>3.3</v>
      </c>
      <c r="H3196" s="31" t="n">
        <v>2</v>
      </c>
      <c r="I3196" s="31" t="n">
        <v>3.6</v>
      </c>
      <c r="J3196" s="31" t="n">
        <v>3.3</v>
      </c>
      <c r="K3196" s="31" t="n">
        <v>2</v>
      </c>
      <c r="L3196" s="31" t="n">
        <v>0</v>
      </c>
      <c r="M3196" s="31" t="n">
        <v>0</v>
      </c>
      <c r="N3196" s="31" t="n">
        <v>0</v>
      </c>
    </row>
    <row r="3197" customFormat="false" ht="42" hidden="false" customHeight="false" outlineLevel="0" collapsed="false">
      <c r="A3197" s="19" t="s">
        <v>66</v>
      </c>
      <c r="B3197" s="19" t="s">
        <v>9209</v>
      </c>
      <c r="C3197" s="19" t="s">
        <v>83</v>
      </c>
      <c r="D3197" s="20" t="s">
        <v>9210</v>
      </c>
      <c r="E3197" s="20" t="s">
        <v>9211</v>
      </c>
      <c r="F3197" s="31" t="n">
        <v>48.6</v>
      </c>
      <c r="G3197" s="31" t="n">
        <v>51.4</v>
      </c>
      <c r="H3197" s="31" t="n">
        <v>52.5</v>
      </c>
      <c r="I3197" s="31" t="n">
        <v>0</v>
      </c>
      <c r="J3197" s="31" t="n">
        <v>0</v>
      </c>
      <c r="K3197" s="31" t="n">
        <v>0</v>
      </c>
      <c r="L3197" s="31" t="n">
        <v>48.6</v>
      </c>
      <c r="M3197" s="31" t="n">
        <v>51.4</v>
      </c>
      <c r="N3197" s="31" t="n">
        <v>52.5</v>
      </c>
    </row>
    <row r="3198" customFormat="false" ht="52.5" hidden="false" customHeight="false" outlineLevel="0" collapsed="false">
      <c r="A3198" s="19" t="s">
        <v>66</v>
      </c>
      <c r="B3198" s="19" t="s">
        <v>9212</v>
      </c>
      <c r="C3198" s="19" t="s">
        <v>83</v>
      </c>
      <c r="D3198" s="20" t="s">
        <v>9213</v>
      </c>
      <c r="E3198" s="20" t="s">
        <v>9214</v>
      </c>
      <c r="F3198" s="31" t="n">
        <v>38.4</v>
      </c>
      <c r="G3198" s="31" t="n">
        <v>44.1</v>
      </c>
      <c r="H3198" s="31" t="n">
        <v>45.2</v>
      </c>
      <c r="I3198" s="31" t="n">
        <v>0</v>
      </c>
      <c r="J3198" s="31" t="n">
        <v>0</v>
      </c>
      <c r="K3198" s="31" t="n">
        <v>0</v>
      </c>
      <c r="L3198" s="31" t="n">
        <v>38.4</v>
      </c>
      <c r="M3198" s="31" t="n">
        <v>44.1</v>
      </c>
      <c r="N3198" s="31" t="n">
        <v>45.2</v>
      </c>
    </row>
    <row r="3199" customFormat="false" ht="63" hidden="false" customHeight="false" outlineLevel="0" collapsed="false">
      <c r="A3199" s="19" t="s">
        <v>66</v>
      </c>
      <c r="B3199" s="19" t="s">
        <v>9215</v>
      </c>
      <c r="C3199" s="19" t="s">
        <v>83</v>
      </c>
      <c r="D3199" s="20" t="s">
        <v>9216</v>
      </c>
      <c r="E3199" s="20" t="s">
        <v>9217</v>
      </c>
      <c r="F3199" s="31" t="n">
        <v>1.7</v>
      </c>
      <c r="G3199" s="31" t="n">
        <v>5</v>
      </c>
      <c r="H3199" s="31" t="n">
        <v>5.1</v>
      </c>
      <c r="I3199" s="31" t="n">
        <v>0</v>
      </c>
      <c r="J3199" s="31" t="n">
        <v>0</v>
      </c>
      <c r="K3199" s="31" t="n">
        <v>0</v>
      </c>
      <c r="L3199" s="31" t="n">
        <v>1.7</v>
      </c>
      <c r="M3199" s="31" t="n">
        <v>5</v>
      </c>
      <c r="N3199" s="31" t="n">
        <v>5.1</v>
      </c>
    </row>
    <row r="3200" customFormat="false" ht="52.5" hidden="false" customHeight="false" outlineLevel="0" collapsed="false">
      <c r="A3200" s="19" t="s">
        <v>66</v>
      </c>
      <c r="B3200" s="19" t="s">
        <v>9218</v>
      </c>
      <c r="C3200" s="19" t="s">
        <v>83</v>
      </c>
      <c r="D3200" s="20" t="s">
        <v>9219</v>
      </c>
      <c r="E3200" s="20" t="s">
        <v>9220</v>
      </c>
      <c r="F3200" s="31" t="n">
        <v>26.2</v>
      </c>
      <c r="G3200" s="31" t="n">
        <v>5.4</v>
      </c>
      <c r="H3200" s="31" t="n">
        <v>5.5</v>
      </c>
      <c r="I3200" s="31" t="n">
        <v>0</v>
      </c>
      <c r="J3200" s="31" t="n">
        <v>0</v>
      </c>
      <c r="K3200" s="31" t="n">
        <v>0</v>
      </c>
      <c r="L3200" s="31" t="n">
        <v>26.2</v>
      </c>
      <c r="M3200" s="31" t="n">
        <v>5.4</v>
      </c>
      <c r="N3200" s="31" t="n">
        <v>5.5</v>
      </c>
    </row>
    <row r="3201" customFormat="false" ht="63" hidden="false" customHeight="false" outlineLevel="0" collapsed="false">
      <c r="A3201" s="19" t="s">
        <v>66</v>
      </c>
      <c r="B3201" s="19" t="s">
        <v>9221</v>
      </c>
      <c r="C3201" s="19" t="s">
        <v>83</v>
      </c>
      <c r="D3201" s="20" t="s">
        <v>9222</v>
      </c>
      <c r="E3201" s="20" t="s">
        <v>9223</v>
      </c>
      <c r="F3201" s="31" t="n">
        <v>5.9</v>
      </c>
      <c r="G3201" s="31" t="n">
        <v>5.4</v>
      </c>
      <c r="H3201" s="31" t="n">
        <v>5.5</v>
      </c>
      <c r="I3201" s="31" t="n">
        <v>0</v>
      </c>
      <c r="J3201" s="31" t="n">
        <v>0</v>
      </c>
      <c r="K3201" s="31" t="n">
        <v>0</v>
      </c>
      <c r="L3201" s="31" t="n">
        <v>5.9</v>
      </c>
      <c r="M3201" s="31" t="n">
        <v>5.4</v>
      </c>
      <c r="N3201" s="31" t="n">
        <v>5.5</v>
      </c>
    </row>
    <row r="3202" customFormat="false" ht="42" hidden="false" customHeight="false" outlineLevel="0" collapsed="false">
      <c r="A3202" s="19" t="s">
        <v>66</v>
      </c>
      <c r="B3202" s="19" t="s">
        <v>9224</v>
      </c>
      <c r="C3202" s="19" t="s">
        <v>83</v>
      </c>
      <c r="D3202" s="20" t="s">
        <v>9225</v>
      </c>
      <c r="E3202" s="20" t="s">
        <v>9226</v>
      </c>
      <c r="F3202" s="31" t="n">
        <v>2.5</v>
      </c>
      <c r="G3202" s="31" t="n">
        <v>1.9</v>
      </c>
      <c r="H3202" s="31" t="n">
        <v>2</v>
      </c>
      <c r="I3202" s="31" t="n">
        <v>0</v>
      </c>
      <c r="J3202" s="31" t="n">
        <v>0</v>
      </c>
      <c r="K3202" s="31" t="n">
        <v>0</v>
      </c>
      <c r="L3202" s="31" t="n">
        <v>2.5</v>
      </c>
      <c r="M3202" s="31" t="n">
        <v>1.9</v>
      </c>
      <c r="N3202" s="31" t="n">
        <v>2</v>
      </c>
    </row>
    <row r="3203" customFormat="false" ht="42" hidden="false" customHeight="false" outlineLevel="0" collapsed="false">
      <c r="A3203" s="19" t="s">
        <v>66</v>
      </c>
      <c r="B3203" s="19" t="s">
        <v>9227</v>
      </c>
      <c r="C3203" s="19" t="s">
        <v>83</v>
      </c>
      <c r="D3203" s="20" t="s">
        <v>9228</v>
      </c>
      <c r="E3203" s="20" t="s">
        <v>9229</v>
      </c>
      <c r="F3203" s="31" t="n">
        <v>0.6</v>
      </c>
      <c r="G3203" s="31" t="n">
        <v>0.7</v>
      </c>
      <c r="H3203" s="31" t="n">
        <v>0.7</v>
      </c>
      <c r="I3203" s="31" t="n">
        <v>0</v>
      </c>
      <c r="J3203" s="31" t="n">
        <v>0</v>
      </c>
      <c r="K3203" s="31" t="n">
        <v>0</v>
      </c>
      <c r="L3203" s="31" t="n">
        <v>0.6</v>
      </c>
      <c r="M3203" s="31" t="n">
        <v>0.7</v>
      </c>
      <c r="N3203" s="31" t="n">
        <v>0.7</v>
      </c>
    </row>
    <row r="3204" customFormat="false" ht="63" hidden="false" customHeight="false" outlineLevel="0" collapsed="false">
      <c r="A3204" s="19" t="s">
        <v>66</v>
      </c>
      <c r="B3204" s="19" t="s">
        <v>9230</v>
      </c>
      <c r="C3204" s="19" t="s">
        <v>83</v>
      </c>
      <c r="D3204" s="20" t="s">
        <v>9231</v>
      </c>
      <c r="E3204" s="20" t="s">
        <v>9232</v>
      </c>
      <c r="F3204" s="31" t="n">
        <v>1</v>
      </c>
      <c r="G3204" s="31" t="n">
        <v>0.2</v>
      </c>
      <c r="H3204" s="31" t="n">
        <v>0.2</v>
      </c>
      <c r="I3204" s="31" t="n">
        <v>0</v>
      </c>
      <c r="J3204" s="31" t="n">
        <v>0</v>
      </c>
      <c r="K3204" s="31" t="n">
        <v>0</v>
      </c>
      <c r="L3204" s="31" t="n">
        <v>1</v>
      </c>
      <c r="M3204" s="31" t="n">
        <v>0.2</v>
      </c>
      <c r="N3204" s="31" t="n">
        <v>0.2</v>
      </c>
    </row>
    <row r="3205" customFormat="false" ht="42" hidden="false" customHeight="false" outlineLevel="0" collapsed="false">
      <c r="A3205" s="19" t="s">
        <v>66</v>
      </c>
      <c r="B3205" s="19" t="s">
        <v>9233</v>
      </c>
      <c r="C3205" s="19" t="s">
        <v>83</v>
      </c>
      <c r="D3205" s="20" t="s">
        <v>9234</v>
      </c>
      <c r="E3205" s="20" t="s">
        <v>9235</v>
      </c>
      <c r="F3205" s="31"/>
      <c r="G3205" s="31" t="n">
        <v>0.2</v>
      </c>
      <c r="H3205" s="31" t="n">
        <v>0.2</v>
      </c>
      <c r="I3205" s="31" t="n">
        <v>0</v>
      </c>
      <c r="J3205" s="31" t="n">
        <v>0</v>
      </c>
      <c r="K3205" s="31" t="n">
        <v>0</v>
      </c>
      <c r="L3205" s="31" t="n">
        <v>0</v>
      </c>
      <c r="M3205" s="31" t="n">
        <v>0.2</v>
      </c>
      <c r="N3205" s="31" t="n">
        <v>0.2</v>
      </c>
    </row>
    <row r="3206" customFormat="false" ht="63" hidden="false" customHeight="false" outlineLevel="0" collapsed="false">
      <c r="A3206" s="19" t="s">
        <v>66</v>
      </c>
      <c r="B3206" s="19" t="s">
        <v>9236</v>
      </c>
      <c r="C3206" s="19" t="s">
        <v>83</v>
      </c>
      <c r="D3206" s="20" t="s">
        <v>9237</v>
      </c>
      <c r="E3206" s="20" t="s">
        <v>9238</v>
      </c>
      <c r="F3206" s="31" t="n">
        <v>0.6</v>
      </c>
      <c r="G3206" s="31" t="n">
        <v>0.8</v>
      </c>
      <c r="H3206" s="31" t="n">
        <v>0.8</v>
      </c>
      <c r="I3206" s="31" t="n">
        <v>0</v>
      </c>
      <c r="J3206" s="31" t="n">
        <v>0</v>
      </c>
      <c r="K3206" s="31" t="n">
        <v>0</v>
      </c>
      <c r="L3206" s="31" t="n">
        <v>0.6</v>
      </c>
      <c r="M3206" s="31" t="n">
        <v>0.8</v>
      </c>
      <c r="N3206" s="31" t="n">
        <v>0.8</v>
      </c>
    </row>
    <row r="3207" customFormat="false" ht="31.5" hidden="false" customHeight="false" outlineLevel="0" collapsed="false">
      <c r="A3207" s="19" t="s">
        <v>66</v>
      </c>
      <c r="B3207" s="19" t="s">
        <v>9239</v>
      </c>
      <c r="C3207" s="19" t="s">
        <v>83</v>
      </c>
      <c r="D3207" s="20" t="s">
        <v>9240</v>
      </c>
      <c r="E3207" s="20" t="s">
        <v>9241</v>
      </c>
      <c r="F3207" s="31" t="n">
        <v>0.4</v>
      </c>
      <c r="G3207" s="31" t="n">
        <v>0.4</v>
      </c>
      <c r="H3207" s="31" t="n">
        <v>0.4</v>
      </c>
      <c r="I3207" s="31" t="n">
        <v>0</v>
      </c>
      <c r="J3207" s="31" t="n">
        <v>0</v>
      </c>
      <c r="K3207" s="31" t="n">
        <v>0</v>
      </c>
      <c r="L3207" s="31" t="n">
        <v>0.4</v>
      </c>
      <c r="M3207" s="31" t="n">
        <v>0.4</v>
      </c>
      <c r="N3207" s="31" t="n">
        <v>0.5</v>
      </c>
    </row>
    <row r="3208" customFormat="false" ht="52.5" hidden="false" customHeight="false" outlineLevel="0" collapsed="false">
      <c r="A3208" s="19" t="s">
        <v>66</v>
      </c>
      <c r="B3208" s="19" t="s">
        <v>9242</v>
      </c>
      <c r="C3208" s="19" t="s">
        <v>83</v>
      </c>
      <c r="D3208" s="20" t="s">
        <v>9243</v>
      </c>
      <c r="E3208" s="20" t="s">
        <v>9244</v>
      </c>
      <c r="F3208" s="31" t="n">
        <v>0.5</v>
      </c>
      <c r="G3208" s="31" t="n">
        <v>0.4</v>
      </c>
      <c r="H3208" s="31" t="n">
        <v>0.4</v>
      </c>
      <c r="I3208" s="31" t="n">
        <v>0</v>
      </c>
      <c r="J3208" s="31" t="n">
        <v>0</v>
      </c>
      <c r="K3208" s="31" t="n">
        <v>0</v>
      </c>
      <c r="L3208" s="31" t="n">
        <v>0.5</v>
      </c>
      <c r="M3208" s="31" t="n">
        <v>0.4</v>
      </c>
      <c r="N3208" s="31" t="n">
        <v>0.4</v>
      </c>
    </row>
    <row r="3209" customFormat="false" ht="63" hidden="false" customHeight="false" outlineLevel="0" collapsed="false">
      <c r="A3209" s="19" t="s">
        <v>66</v>
      </c>
      <c r="B3209" s="19" t="s">
        <v>9245</v>
      </c>
      <c r="C3209" s="19" t="s">
        <v>83</v>
      </c>
      <c r="D3209" s="20" t="s">
        <v>9246</v>
      </c>
      <c r="E3209" s="20" t="s">
        <v>9247</v>
      </c>
      <c r="F3209" s="31" t="n">
        <v>3.8</v>
      </c>
      <c r="G3209" s="31" t="n">
        <v>0.6</v>
      </c>
      <c r="H3209" s="31" t="n">
        <v>0.5</v>
      </c>
      <c r="I3209" s="31" t="n">
        <v>0</v>
      </c>
      <c r="J3209" s="31" t="n">
        <v>0</v>
      </c>
      <c r="K3209" s="31" t="n">
        <v>0</v>
      </c>
      <c r="L3209" s="31" t="n">
        <v>3.8</v>
      </c>
      <c r="M3209" s="31" t="n">
        <v>0.6</v>
      </c>
      <c r="N3209" s="31" t="n">
        <v>0.5</v>
      </c>
    </row>
    <row r="3210" customFormat="false" ht="52.5" hidden="false" customHeight="false" outlineLevel="0" collapsed="false">
      <c r="A3210" s="19" t="s">
        <v>66</v>
      </c>
      <c r="B3210" s="19" t="s">
        <v>9248</v>
      </c>
      <c r="C3210" s="19" t="s">
        <v>83</v>
      </c>
      <c r="D3210" s="20" t="s">
        <v>9249</v>
      </c>
      <c r="E3210" s="20" t="s">
        <v>9250</v>
      </c>
      <c r="F3210" s="31" t="n">
        <v>0.5</v>
      </c>
      <c r="G3210" s="31" t="n">
        <v>0.4</v>
      </c>
      <c r="H3210" s="31" t="n">
        <v>0.4</v>
      </c>
      <c r="I3210" s="31" t="n">
        <v>0</v>
      </c>
      <c r="J3210" s="31" t="n">
        <v>0</v>
      </c>
      <c r="K3210" s="31" t="n">
        <v>0</v>
      </c>
      <c r="L3210" s="31" t="n">
        <v>0.5</v>
      </c>
      <c r="M3210" s="31" t="n">
        <v>0.4</v>
      </c>
      <c r="N3210" s="31" t="n">
        <v>0.4</v>
      </c>
    </row>
    <row r="3211" customFormat="false" ht="63" hidden="false" customHeight="false" outlineLevel="0" collapsed="false">
      <c r="A3211" s="19" t="s">
        <v>66</v>
      </c>
      <c r="B3211" s="19" t="s">
        <v>9251</v>
      </c>
      <c r="C3211" s="19" t="s">
        <v>83</v>
      </c>
      <c r="D3211" s="20" t="s">
        <v>9252</v>
      </c>
      <c r="E3211" s="20" t="s">
        <v>9253</v>
      </c>
      <c r="F3211" s="31" t="n">
        <v>0.2</v>
      </c>
      <c r="G3211" s="31" t="n">
        <v>0.1</v>
      </c>
      <c r="H3211" s="31" t="n">
        <v>0.1</v>
      </c>
      <c r="I3211" s="31" t="n">
        <v>0</v>
      </c>
      <c r="J3211" s="31" t="n">
        <v>0</v>
      </c>
      <c r="K3211" s="31" t="n">
        <v>0</v>
      </c>
      <c r="L3211" s="31" t="n">
        <v>0.2</v>
      </c>
      <c r="M3211" s="31" t="n">
        <v>0.1</v>
      </c>
      <c r="N3211" s="31" t="n">
        <v>0.1</v>
      </c>
    </row>
    <row r="3212" customFormat="false" ht="42" hidden="false" customHeight="false" outlineLevel="0" collapsed="false">
      <c r="A3212" s="19" t="s">
        <v>66</v>
      </c>
      <c r="B3212" s="19" t="s">
        <v>9254</v>
      </c>
      <c r="C3212" s="19" t="s">
        <v>83</v>
      </c>
      <c r="D3212" s="20" t="s">
        <v>9255</v>
      </c>
      <c r="E3212" s="20" t="s">
        <v>9256</v>
      </c>
      <c r="F3212" s="31" t="n">
        <v>0.2</v>
      </c>
      <c r="G3212" s="31" t="n">
        <v>0.1</v>
      </c>
      <c r="H3212" s="31" t="n">
        <v>0.1</v>
      </c>
      <c r="I3212" s="31" t="n">
        <v>0</v>
      </c>
      <c r="J3212" s="31" t="n">
        <v>0</v>
      </c>
      <c r="K3212" s="31" t="n">
        <v>0</v>
      </c>
      <c r="L3212" s="31" t="n">
        <v>0.2</v>
      </c>
      <c r="M3212" s="31" t="n">
        <v>0.1</v>
      </c>
      <c r="N3212" s="31" t="n">
        <v>0.1</v>
      </c>
    </row>
    <row r="3213" customFormat="false" ht="63" hidden="false" customHeight="false" outlineLevel="0" collapsed="false">
      <c r="A3213" s="19" t="s">
        <v>66</v>
      </c>
      <c r="B3213" s="19" t="s">
        <v>9257</v>
      </c>
      <c r="C3213" s="19" t="s">
        <v>83</v>
      </c>
      <c r="D3213" s="20" t="s">
        <v>9258</v>
      </c>
      <c r="E3213" s="20" t="s">
        <v>9259</v>
      </c>
      <c r="F3213" s="31" t="n">
        <v>0.2</v>
      </c>
      <c r="G3213" s="31" t="n">
        <v>0.1</v>
      </c>
      <c r="H3213" s="31" t="n">
        <v>0.1</v>
      </c>
      <c r="I3213" s="31" t="n">
        <v>0</v>
      </c>
      <c r="J3213" s="31" t="n">
        <v>0</v>
      </c>
      <c r="K3213" s="31" t="n">
        <v>0</v>
      </c>
      <c r="L3213" s="31" t="n">
        <v>0.2</v>
      </c>
      <c r="M3213" s="31" t="n">
        <v>0.1</v>
      </c>
      <c r="N3213" s="31" t="n">
        <v>0.1</v>
      </c>
    </row>
    <row r="3214" customFormat="false" ht="63" hidden="false" customHeight="false" outlineLevel="0" collapsed="false">
      <c r="A3214" s="19" t="s">
        <v>66</v>
      </c>
      <c r="B3214" s="19" t="s">
        <v>9260</v>
      </c>
      <c r="C3214" s="19" t="s">
        <v>83</v>
      </c>
      <c r="D3214" s="20" t="s">
        <v>9261</v>
      </c>
      <c r="E3214" s="20" t="s">
        <v>9262</v>
      </c>
      <c r="F3214" s="31" t="n">
        <v>0.6</v>
      </c>
      <c r="G3214" s="31" t="n">
        <v>0.6</v>
      </c>
      <c r="H3214" s="31" t="n">
        <v>0.6</v>
      </c>
      <c r="I3214" s="31" t="n">
        <v>0</v>
      </c>
      <c r="J3214" s="31" t="n">
        <v>0</v>
      </c>
      <c r="K3214" s="31" t="n">
        <v>0</v>
      </c>
      <c r="L3214" s="31" t="n">
        <v>0.6</v>
      </c>
      <c r="M3214" s="31" t="n">
        <v>0.6</v>
      </c>
      <c r="N3214" s="31" t="n">
        <v>0.7</v>
      </c>
    </row>
    <row r="3215" customFormat="false" ht="52.5" hidden="false" customHeight="false" outlineLevel="0" collapsed="false">
      <c r="A3215" s="19" t="s">
        <v>66</v>
      </c>
      <c r="B3215" s="19" t="s">
        <v>9263</v>
      </c>
      <c r="C3215" s="19" t="s">
        <v>83</v>
      </c>
      <c r="D3215" s="20" t="s">
        <v>9264</v>
      </c>
      <c r="E3215" s="20" t="s">
        <v>9265</v>
      </c>
      <c r="F3215" s="31" t="n">
        <v>0.1</v>
      </c>
      <c r="G3215" s="31" t="n">
        <v>0.2</v>
      </c>
      <c r="H3215" s="31" t="n">
        <v>0.6</v>
      </c>
      <c r="I3215" s="31" t="n">
        <v>0</v>
      </c>
      <c r="J3215" s="31" t="n">
        <v>0</v>
      </c>
      <c r="K3215" s="31" t="n">
        <v>0</v>
      </c>
      <c r="L3215" s="31" t="n">
        <v>0.1</v>
      </c>
      <c r="M3215" s="31" t="n">
        <v>0.2</v>
      </c>
      <c r="N3215" s="31" t="n">
        <v>0.7</v>
      </c>
    </row>
    <row r="3216" customFormat="false" ht="42" hidden="false" customHeight="false" outlineLevel="0" collapsed="false">
      <c r="A3216" s="19" t="s">
        <v>66</v>
      </c>
      <c r="B3216" s="19" t="s">
        <v>9266</v>
      </c>
      <c r="C3216" s="19" t="s">
        <v>83</v>
      </c>
      <c r="D3216" s="20" t="s">
        <v>9267</v>
      </c>
      <c r="E3216" s="20" t="s">
        <v>9268</v>
      </c>
      <c r="F3216" s="31" t="n">
        <v>0.6</v>
      </c>
      <c r="G3216" s="31" t="n">
        <v>0.6</v>
      </c>
      <c r="H3216" s="31" t="n">
        <v>0.2</v>
      </c>
      <c r="I3216" s="31" t="n">
        <v>0</v>
      </c>
      <c r="J3216" s="31" t="n">
        <v>0</v>
      </c>
      <c r="K3216" s="31" t="n">
        <v>0</v>
      </c>
      <c r="L3216" s="31" t="n">
        <v>0.6</v>
      </c>
      <c r="M3216" s="31" t="n">
        <v>0.6</v>
      </c>
      <c r="N3216" s="31" t="n">
        <v>0.2</v>
      </c>
    </row>
    <row r="3217" customFormat="false" ht="52.5" hidden="false" customHeight="false" outlineLevel="0" collapsed="false">
      <c r="A3217" s="19" t="s">
        <v>66</v>
      </c>
      <c r="B3217" s="19" t="s">
        <v>9269</v>
      </c>
      <c r="C3217" s="19" t="s">
        <v>83</v>
      </c>
      <c r="D3217" s="20" t="s">
        <v>9270</v>
      </c>
      <c r="E3217" s="20" t="s">
        <v>9271</v>
      </c>
      <c r="F3217" s="31" t="n">
        <v>0.4</v>
      </c>
      <c r="G3217" s="31" t="n">
        <v>0.1</v>
      </c>
      <c r="H3217" s="31" t="n">
        <v>0.1</v>
      </c>
      <c r="I3217" s="31" t="n">
        <v>0</v>
      </c>
      <c r="J3217" s="31" t="n">
        <v>0</v>
      </c>
      <c r="K3217" s="31" t="n">
        <v>0</v>
      </c>
      <c r="L3217" s="31" t="n">
        <v>0.4</v>
      </c>
      <c r="M3217" s="31" t="n">
        <v>0.1</v>
      </c>
      <c r="N3217" s="31" t="n">
        <v>0.1</v>
      </c>
    </row>
    <row r="3218" customFormat="false" ht="63" hidden="false" customHeight="false" outlineLevel="0" collapsed="false">
      <c r="A3218" s="19" t="s">
        <v>66</v>
      </c>
      <c r="B3218" s="19" t="s">
        <v>9272</v>
      </c>
      <c r="C3218" s="19" t="s">
        <v>83</v>
      </c>
      <c r="D3218" s="20" t="s">
        <v>9273</v>
      </c>
      <c r="E3218" s="20" t="s">
        <v>9274</v>
      </c>
      <c r="F3218" s="31" t="n">
        <v>0.4</v>
      </c>
      <c r="G3218" s="31" t="n">
        <v>0.4</v>
      </c>
      <c r="H3218" s="31" t="n">
        <v>0.4</v>
      </c>
      <c r="I3218" s="31" t="n">
        <v>0</v>
      </c>
      <c r="J3218" s="31" t="n">
        <v>0</v>
      </c>
      <c r="K3218" s="31" t="n">
        <v>0</v>
      </c>
      <c r="L3218" s="31" t="n">
        <v>0.4</v>
      </c>
      <c r="M3218" s="31" t="n">
        <v>0.4</v>
      </c>
      <c r="N3218" s="31" t="n">
        <v>0.4</v>
      </c>
    </row>
    <row r="3219" customFormat="false" ht="21" hidden="false" customHeight="false" outlineLevel="0" collapsed="false">
      <c r="A3219" s="19" t="s">
        <v>66</v>
      </c>
      <c r="B3219" s="19" t="s">
        <v>9275</v>
      </c>
      <c r="C3219" s="19" t="s">
        <v>83</v>
      </c>
      <c r="D3219" s="20" t="s">
        <v>9276</v>
      </c>
      <c r="E3219" s="20" t="s">
        <v>9277</v>
      </c>
      <c r="F3219" s="31" t="n">
        <v>1.4</v>
      </c>
      <c r="G3219" s="31" t="n">
        <v>0.5</v>
      </c>
      <c r="H3219" s="31" t="n">
        <v>0.6</v>
      </c>
      <c r="I3219" s="31" t="n">
        <v>0</v>
      </c>
      <c r="J3219" s="31" t="n">
        <v>0</v>
      </c>
      <c r="K3219" s="31" t="n">
        <v>0</v>
      </c>
      <c r="L3219" s="31" t="n">
        <v>1.4</v>
      </c>
      <c r="M3219" s="31" t="n">
        <v>0.5</v>
      </c>
      <c r="N3219" s="31" t="n">
        <v>0.6</v>
      </c>
    </row>
    <row r="3220" customFormat="false" ht="31.5" hidden="false" customHeight="false" outlineLevel="0" collapsed="false">
      <c r="A3220" s="19" t="s">
        <v>66</v>
      </c>
      <c r="B3220" s="19" t="s">
        <v>9278</v>
      </c>
      <c r="C3220" s="19" t="s">
        <v>83</v>
      </c>
      <c r="D3220" s="20" t="s">
        <v>9279</v>
      </c>
      <c r="E3220" s="20" t="s">
        <v>9280</v>
      </c>
      <c r="F3220" s="31" t="n">
        <v>0.5</v>
      </c>
      <c r="G3220" s="31" t="n">
        <v>0.6</v>
      </c>
      <c r="H3220" s="31" t="n">
        <v>0.7</v>
      </c>
      <c r="I3220" s="31" t="n">
        <v>0</v>
      </c>
      <c r="J3220" s="31" t="n">
        <v>0</v>
      </c>
      <c r="K3220" s="31" t="n">
        <v>0</v>
      </c>
      <c r="L3220" s="31" t="n">
        <v>0.5</v>
      </c>
      <c r="M3220" s="31" t="n">
        <v>0.6</v>
      </c>
      <c r="N3220" s="31" t="n">
        <v>0.7</v>
      </c>
    </row>
    <row r="3221" customFormat="false" ht="52.5" hidden="false" customHeight="false" outlineLevel="0" collapsed="false">
      <c r="A3221" s="19" t="s">
        <v>66</v>
      </c>
      <c r="B3221" s="19" t="s">
        <v>9281</v>
      </c>
      <c r="C3221" s="19" t="s">
        <v>83</v>
      </c>
      <c r="D3221" s="20" t="s">
        <v>9282</v>
      </c>
      <c r="E3221" s="20" t="s">
        <v>9283</v>
      </c>
      <c r="F3221" s="31" t="n">
        <v>0.5</v>
      </c>
      <c r="G3221" s="31" t="n">
        <v>0.4</v>
      </c>
      <c r="H3221" s="31" t="n">
        <v>0.5</v>
      </c>
      <c r="I3221" s="31" t="n">
        <v>0</v>
      </c>
      <c r="J3221" s="31" t="n">
        <v>0</v>
      </c>
      <c r="K3221" s="31" t="n">
        <v>0</v>
      </c>
      <c r="L3221" s="31" t="n">
        <v>0.5</v>
      </c>
      <c r="M3221" s="31" t="n">
        <v>0.4</v>
      </c>
      <c r="N3221" s="31" t="n">
        <v>0.5</v>
      </c>
    </row>
    <row r="3222" customFormat="false" ht="63" hidden="false" customHeight="false" outlineLevel="0" collapsed="false">
      <c r="A3222" s="19" t="s">
        <v>66</v>
      </c>
      <c r="B3222" s="19" t="s">
        <v>9284</v>
      </c>
      <c r="C3222" s="19" t="s">
        <v>83</v>
      </c>
      <c r="D3222" s="20" t="s">
        <v>9285</v>
      </c>
      <c r="E3222" s="20" t="s">
        <v>9286</v>
      </c>
      <c r="F3222" s="31" t="n">
        <v>0.4</v>
      </c>
      <c r="G3222" s="31" t="n">
        <v>0.4</v>
      </c>
      <c r="H3222" s="31" t="n">
        <v>0.8</v>
      </c>
      <c r="I3222" s="31" t="n">
        <v>0</v>
      </c>
      <c r="J3222" s="31" t="n">
        <v>0</v>
      </c>
      <c r="K3222" s="31" t="n">
        <v>0</v>
      </c>
      <c r="L3222" s="31" t="n">
        <v>0.4</v>
      </c>
      <c r="M3222" s="31" t="n">
        <v>0.4</v>
      </c>
      <c r="N3222" s="31" t="n">
        <v>0.8</v>
      </c>
    </row>
    <row r="3223" customFormat="false" ht="42" hidden="false" customHeight="false" outlineLevel="0" collapsed="false">
      <c r="A3223" s="19" t="s">
        <v>66</v>
      </c>
      <c r="B3223" s="19" t="s">
        <v>9287</v>
      </c>
      <c r="C3223" s="19" t="s">
        <v>83</v>
      </c>
      <c r="D3223" s="20" t="s">
        <v>9288</v>
      </c>
      <c r="E3223" s="20" t="s">
        <v>9289</v>
      </c>
      <c r="F3223" s="31" t="n">
        <v>18.1</v>
      </c>
      <c r="G3223" s="31" t="n">
        <v>50.2</v>
      </c>
      <c r="H3223" s="31" t="n">
        <v>65.6</v>
      </c>
      <c r="I3223" s="31" t="n">
        <v>0</v>
      </c>
      <c r="J3223" s="31" t="n">
        <v>0</v>
      </c>
      <c r="K3223" s="31" t="n">
        <v>0</v>
      </c>
      <c r="L3223" s="31" t="n">
        <v>18.1</v>
      </c>
      <c r="M3223" s="31" t="n">
        <v>50.2</v>
      </c>
      <c r="N3223" s="31" t="n">
        <v>65.6</v>
      </c>
    </row>
    <row r="3224" customFormat="false" ht="31.5" hidden="false" customHeight="false" outlineLevel="0" collapsed="false">
      <c r="A3224" s="19" t="s">
        <v>66</v>
      </c>
      <c r="B3224" s="19" t="s">
        <v>9290</v>
      </c>
      <c r="C3224" s="19" t="s">
        <v>83</v>
      </c>
      <c r="D3224" s="20" t="s">
        <v>9291</v>
      </c>
      <c r="E3224" s="20" t="s">
        <v>9292</v>
      </c>
      <c r="F3224" s="31" t="n">
        <v>0.4</v>
      </c>
      <c r="G3224" s="31" t="n">
        <v>0.3</v>
      </c>
      <c r="H3224" s="31" t="n">
        <v>0.3</v>
      </c>
      <c r="I3224" s="31" t="n">
        <v>0</v>
      </c>
      <c r="J3224" s="31" t="n">
        <v>0</v>
      </c>
      <c r="K3224" s="31" t="n">
        <v>0</v>
      </c>
      <c r="L3224" s="31" t="n">
        <v>0.4</v>
      </c>
      <c r="M3224" s="31" t="n">
        <v>0.3</v>
      </c>
      <c r="N3224" s="31" t="n">
        <v>0.3</v>
      </c>
    </row>
    <row r="3225" customFormat="false" ht="52.5" hidden="false" customHeight="false" outlineLevel="0" collapsed="false">
      <c r="A3225" s="19" t="s">
        <v>66</v>
      </c>
      <c r="B3225" s="19" t="s">
        <v>9293</v>
      </c>
      <c r="C3225" s="19" t="s">
        <v>83</v>
      </c>
      <c r="D3225" s="20" t="s">
        <v>9294</v>
      </c>
      <c r="E3225" s="20" t="s">
        <v>9295</v>
      </c>
      <c r="F3225" s="31" t="n">
        <v>5.3</v>
      </c>
      <c r="G3225" s="31" t="n">
        <v>5</v>
      </c>
      <c r="H3225" s="31" t="n">
        <v>5.1</v>
      </c>
      <c r="I3225" s="31" t="n">
        <v>0</v>
      </c>
      <c r="J3225" s="31" t="n">
        <v>0</v>
      </c>
      <c r="K3225" s="31" t="n">
        <v>0</v>
      </c>
      <c r="L3225" s="31" t="n">
        <v>5.3</v>
      </c>
      <c r="M3225" s="31" t="n">
        <v>5</v>
      </c>
      <c r="N3225" s="31" t="n">
        <v>5.1</v>
      </c>
    </row>
    <row r="3226" customFormat="false" ht="42" hidden="false" customHeight="false" outlineLevel="0" collapsed="false">
      <c r="A3226" s="19" t="s">
        <v>66</v>
      </c>
      <c r="B3226" s="19" t="s">
        <v>9296</v>
      </c>
      <c r="C3226" s="19" t="s">
        <v>83</v>
      </c>
      <c r="D3226" s="20" t="s">
        <v>9297</v>
      </c>
      <c r="E3226" s="20" t="s">
        <v>9298</v>
      </c>
      <c r="F3226" s="31" t="n">
        <v>0.1</v>
      </c>
      <c r="G3226" s="31" t="n">
        <v>0.3</v>
      </c>
      <c r="H3226" s="31" t="n">
        <v>0.3</v>
      </c>
      <c r="I3226" s="31" t="n">
        <v>0</v>
      </c>
      <c r="J3226" s="31" t="n">
        <v>0</v>
      </c>
      <c r="K3226" s="31" t="n">
        <v>0</v>
      </c>
      <c r="L3226" s="31" t="n">
        <v>0.1</v>
      </c>
      <c r="M3226" s="31" t="n">
        <v>0.3</v>
      </c>
      <c r="N3226" s="31" t="n">
        <v>0.3</v>
      </c>
    </row>
    <row r="3227" customFormat="false" ht="52.5" hidden="false" customHeight="false" outlineLevel="0" collapsed="false">
      <c r="A3227" s="19" t="s">
        <v>66</v>
      </c>
      <c r="B3227" s="19" t="s">
        <v>9299</v>
      </c>
      <c r="C3227" s="19" t="s">
        <v>83</v>
      </c>
      <c r="D3227" s="20" t="s">
        <v>9300</v>
      </c>
      <c r="E3227" s="20" t="s">
        <v>9301</v>
      </c>
      <c r="F3227" s="31" t="n">
        <v>0.2</v>
      </c>
      <c r="G3227" s="31" t="n">
        <v>0.1</v>
      </c>
      <c r="H3227" s="31" t="n">
        <v>0.1</v>
      </c>
      <c r="I3227" s="31" t="n">
        <v>0</v>
      </c>
      <c r="J3227" s="31" t="n">
        <v>0</v>
      </c>
      <c r="K3227" s="31" t="n">
        <v>0</v>
      </c>
      <c r="L3227" s="31" t="n">
        <v>0.2</v>
      </c>
      <c r="M3227" s="31" t="n">
        <v>0.1</v>
      </c>
      <c r="N3227" s="31" t="n">
        <v>0.1</v>
      </c>
    </row>
    <row r="3228" customFormat="false" ht="52.5" hidden="false" customHeight="false" outlineLevel="0" collapsed="false">
      <c r="A3228" s="19" t="s">
        <v>66</v>
      </c>
      <c r="B3228" s="19" t="s">
        <v>9302</v>
      </c>
      <c r="C3228" s="19" t="s">
        <v>83</v>
      </c>
      <c r="D3228" s="20" t="s">
        <v>9303</v>
      </c>
      <c r="E3228" s="20" t="s">
        <v>9304</v>
      </c>
      <c r="F3228" s="31" t="n">
        <v>0.8</v>
      </c>
      <c r="G3228" s="31" t="n">
        <v>0.5</v>
      </c>
      <c r="H3228" s="31" t="n">
        <v>0.5</v>
      </c>
      <c r="I3228" s="31" t="n">
        <v>0</v>
      </c>
      <c r="J3228" s="31" t="n">
        <v>0</v>
      </c>
      <c r="K3228" s="31" t="n">
        <v>0</v>
      </c>
      <c r="L3228" s="31" t="n">
        <v>0.8</v>
      </c>
      <c r="M3228" s="31" t="n">
        <v>0.5</v>
      </c>
      <c r="N3228" s="31" t="n">
        <v>0.5</v>
      </c>
    </row>
    <row r="3229" customFormat="false" ht="52.5" hidden="false" customHeight="false" outlineLevel="0" collapsed="false">
      <c r="A3229" s="19" t="s">
        <v>66</v>
      </c>
      <c r="B3229" s="19" t="s">
        <v>9305</v>
      </c>
      <c r="C3229" s="19" t="s">
        <v>83</v>
      </c>
      <c r="D3229" s="20" t="s">
        <v>9306</v>
      </c>
      <c r="E3229" s="20" t="s">
        <v>9307</v>
      </c>
      <c r="F3229" s="31" t="n">
        <v>0.8</v>
      </c>
      <c r="G3229" s="31" t="n">
        <v>0.6</v>
      </c>
      <c r="H3229" s="31" t="n">
        <v>0.6</v>
      </c>
      <c r="I3229" s="31" t="n">
        <v>0</v>
      </c>
      <c r="J3229" s="31" t="n">
        <v>0</v>
      </c>
      <c r="K3229" s="31" t="n">
        <v>0</v>
      </c>
      <c r="L3229" s="31" t="n">
        <v>0.8</v>
      </c>
      <c r="M3229" s="31" t="n">
        <v>0.6</v>
      </c>
      <c r="N3229" s="31" t="n">
        <v>0.7</v>
      </c>
    </row>
    <row r="3230" customFormat="false" ht="63" hidden="false" customHeight="false" outlineLevel="0" collapsed="false">
      <c r="A3230" s="19" t="s">
        <v>66</v>
      </c>
      <c r="B3230" s="19" t="s">
        <v>9308</v>
      </c>
      <c r="C3230" s="19" t="s">
        <v>83</v>
      </c>
      <c r="D3230" s="20" t="s">
        <v>9309</v>
      </c>
      <c r="E3230" s="20" t="s">
        <v>9310</v>
      </c>
      <c r="F3230" s="31" t="n">
        <v>0.9</v>
      </c>
      <c r="G3230" s="31" t="n">
        <v>0.6</v>
      </c>
      <c r="H3230" s="31" t="n">
        <v>0.7</v>
      </c>
      <c r="I3230" s="31" t="n">
        <v>0</v>
      </c>
      <c r="J3230" s="31" t="n">
        <v>0</v>
      </c>
      <c r="K3230" s="31" t="n">
        <v>0</v>
      </c>
      <c r="L3230" s="31" t="n">
        <v>0.9</v>
      </c>
      <c r="M3230" s="31" t="n">
        <v>0.6</v>
      </c>
      <c r="N3230" s="31" t="n">
        <v>0.7</v>
      </c>
    </row>
    <row r="3231" customFormat="false" ht="52.5" hidden="false" customHeight="false" outlineLevel="0" collapsed="false">
      <c r="A3231" s="19" t="s">
        <v>66</v>
      </c>
      <c r="B3231" s="19" t="s">
        <v>9311</v>
      </c>
      <c r="C3231" s="19" t="s">
        <v>83</v>
      </c>
      <c r="D3231" s="20" t="s">
        <v>9312</v>
      </c>
      <c r="E3231" s="20" t="s">
        <v>9313</v>
      </c>
      <c r="F3231" s="31" t="n">
        <v>0.8</v>
      </c>
      <c r="G3231" s="31" t="n">
        <v>2</v>
      </c>
      <c r="H3231" s="31" t="n">
        <v>2.1</v>
      </c>
      <c r="I3231" s="31" t="n">
        <v>0</v>
      </c>
      <c r="J3231" s="31" t="n">
        <v>0</v>
      </c>
      <c r="K3231" s="31" t="n">
        <v>0</v>
      </c>
      <c r="L3231" s="31" t="n">
        <v>0.8</v>
      </c>
      <c r="M3231" s="31" t="n">
        <v>2</v>
      </c>
      <c r="N3231" s="31" t="n">
        <v>2.1</v>
      </c>
    </row>
    <row r="3232" customFormat="false" ht="52.5" hidden="false" customHeight="false" outlineLevel="0" collapsed="false">
      <c r="A3232" s="19" t="s">
        <v>66</v>
      </c>
      <c r="B3232" s="19" t="s">
        <v>9314</v>
      </c>
      <c r="C3232" s="19" t="s">
        <v>83</v>
      </c>
      <c r="D3232" s="20" t="s">
        <v>9315</v>
      </c>
      <c r="E3232" s="20" t="s">
        <v>9316</v>
      </c>
      <c r="F3232" s="31" t="n">
        <v>0.8</v>
      </c>
      <c r="G3232" s="31"/>
      <c r="H3232" s="31"/>
      <c r="I3232" s="31" t="n">
        <v>0</v>
      </c>
      <c r="J3232" s="31" t="n">
        <v>0</v>
      </c>
      <c r="K3232" s="31" t="n">
        <v>0</v>
      </c>
      <c r="L3232" s="31" t="n">
        <v>0.8</v>
      </c>
      <c r="M3232" s="31" t="n">
        <v>0</v>
      </c>
      <c r="N3232" s="31" t="n">
        <v>0</v>
      </c>
    </row>
    <row r="3233" customFormat="false" ht="31.5" hidden="false" customHeight="false" outlineLevel="0" collapsed="false">
      <c r="A3233" s="19" t="s">
        <v>66</v>
      </c>
      <c r="B3233" s="19" t="s">
        <v>9317</v>
      </c>
      <c r="C3233" s="19" t="s">
        <v>83</v>
      </c>
      <c r="D3233" s="20" t="s">
        <v>9318</v>
      </c>
      <c r="E3233" s="20" t="s">
        <v>9319</v>
      </c>
      <c r="F3233" s="31" t="n">
        <v>1</v>
      </c>
      <c r="G3233" s="31" t="n">
        <v>1</v>
      </c>
      <c r="H3233" s="31" t="n">
        <v>1</v>
      </c>
      <c r="I3233" s="31" t="n">
        <v>0</v>
      </c>
      <c r="J3233" s="31" t="n">
        <v>0</v>
      </c>
      <c r="K3233" s="31" t="n">
        <v>0</v>
      </c>
      <c r="L3233" s="31" t="n">
        <v>1</v>
      </c>
      <c r="M3233" s="31" t="n">
        <v>1</v>
      </c>
      <c r="N3233" s="31" t="n">
        <v>1</v>
      </c>
    </row>
    <row r="3234" customFormat="false" ht="31.5" hidden="false" customHeight="false" outlineLevel="0" collapsed="false">
      <c r="A3234" s="19" t="s">
        <v>66</v>
      </c>
      <c r="B3234" s="19" t="s">
        <v>9320</v>
      </c>
      <c r="C3234" s="19" t="s">
        <v>83</v>
      </c>
      <c r="D3234" s="20" t="s">
        <v>9321</v>
      </c>
      <c r="E3234" s="20" t="s">
        <v>9322</v>
      </c>
      <c r="F3234" s="31" t="n">
        <v>0.3</v>
      </c>
      <c r="G3234" s="31" t="n">
        <v>0.2</v>
      </c>
      <c r="H3234" s="31" t="n">
        <v>0.2</v>
      </c>
      <c r="I3234" s="31" t="n">
        <v>0</v>
      </c>
      <c r="J3234" s="31" t="n">
        <v>0</v>
      </c>
      <c r="K3234" s="31" t="n">
        <v>0</v>
      </c>
      <c r="L3234" s="31" t="n">
        <v>0.3</v>
      </c>
      <c r="M3234" s="31" t="n">
        <v>0.2</v>
      </c>
      <c r="N3234" s="31" t="n">
        <v>0.2</v>
      </c>
    </row>
    <row r="3235" customFormat="false" ht="42" hidden="false" customHeight="false" outlineLevel="0" collapsed="false">
      <c r="A3235" s="19" t="s">
        <v>66</v>
      </c>
      <c r="B3235" s="19" t="s">
        <v>9323</v>
      </c>
      <c r="C3235" s="19" t="s">
        <v>66</v>
      </c>
      <c r="D3235" s="20" t="s">
        <v>9324</v>
      </c>
      <c r="E3235" s="20" t="s">
        <v>9325</v>
      </c>
      <c r="F3235" s="31" t="n">
        <v>8</v>
      </c>
      <c r="G3235" s="31" t="n">
        <v>8.2</v>
      </c>
      <c r="H3235" s="31" t="n">
        <v>8.5</v>
      </c>
      <c r="I3235" s="31" t="n">
        <v>0</v>
      </c>
      <c r="J3235" s="31" t="n">
        <v>0</v>
      </c>
      <c r="K3235" s="31" t="n">
        <v>0</v>
      </c>
      <c r="L3235" s="31" t="n">
        <v>8</v>
      </c>
      <c r="M3235" s="31" t="n">
        <v>8.2</v>
      </c>
      <c r="N3235" s="31" t="n">
        <v>8.5</v>
      </c>
    </row>
    <row r="3236" customFormat="false" ht="52.5" hidden="false" customHeight="false" outlineLevel="0" collapsed="false">
      <c r="A3236" s="19" t="s">
        <v>66</v>
      </c>
      <c r="B3236" s="19" t="s">
        <v>9326</v>
      </c>
      <c r="C3236" s="19" t="s">
        <v>66</v>
      </c>
      <c r="D3236" s="20" t="s">
        <v>9327</v>
      </c>
      <c r="E3236" s="20" t="s">
        <v>9328</v>
      </c>
      <c r="F3236" s="31" t="n">
        <v>6.4</v>
      </c>
      <c r="G3236" s="31" t="n">
        <v>6.4</v>
      </c>
      <c r="H3236" s="31" t="n">
        <v>6.7</v>
      </c>
      <c r="I3236" s="31" t="n">
        <v>0</v>
      </c>
      <c r="J3236" s="31" t="n">
        <v>0</v>
      </c>
      <c r="K3236" s="31" t="n">
        <v>0</v>
      </c>
      <c r="L3236" s="31" t="n">
        <v>6.4</v>
      </c>
      <c r="M3236" s="31" t="n">
        <v>6.4</v>
      </c>
      <c r="N3236" s="31" t="n">
        <v>6.7</v>
      </c>
    </row>
    <row r="3237" customFormat="false" ht="42" hidden="false" customHeight="false" outlineLevel="0" collapsed="false">
      <c r="A3237" s="19" t="s">
        <v>66</v>
      </c>
      <c r="B3237" s="19" t="s">
        <v>9329</v>
      </c>
      <c r="C3237" s="19" t="s">
        <v>66</v>
      </c>
      <c r="D3237" s="20" t="s">
        <v>9330</v>
      </c>
      <c r="E3237" s="20" t="s">
        <v>9331</v>
      </c>
      <c r="F3237" s="31" t="n">
        <v>13</v>
      </c>
      <c r="G3237" s="31" t="n">
        <v>13.7</v>
      </c>
      <c r="H3237" s="31" t="n">
        <v>15</v>
      </c>
      <c r="I3237" s="31" t="n">
        <v>0</v>
      </c>
      <c r="J3237" s="31" t="n">
        <v>0</v>
      </c>
      <c r="K3237" s="31" t="n">
        <v>0</v>
      </c>
      <c r="L3237" s="31" t="n">
        <v>13</v>
      </c>
      <c r="M3237" s="31" t="n">
        <v>13.7</v>
      </c>
      <c r="N3237" s="31" t="n">
        <v>15</v>
      </c>
    </row>
    <row r="3238" customFormat="false" ht="241.5" hidden="false" customHeight="false" outlineLevel="0" collapsed="false">
      <c r="A3238" s="19" t="s">
        <v>66</v>
      </c>
      <c r="B3238" s="19" t="s">
        <v>9332</v>
      </c>
      <c r="C3238" s="19" t="s">
        <v>66</v>
      </c>
      <c r="D3238" s="20" t="s">
        <v>9333</v>
      </c>
      <c r="E3238" s="20" t="s">
        <v>9334</v>
      </c>
      <c r="F3238" s="31" t="n">
        <v>11.8</v>
      </c>
      <c r="G3238" s="31" t="n">
        <v>10.7</v>
      </c>
      <c r="H3238" s="31" t="n">
        <v>10.8</v>
      </c>
      <c r="I3238" s="31" t="n">
        <v>1.3</v>
      </c>
      <c r="J3238" s="31" t="n">
        <v>0</v>
      </c>
      <c r="K3238" s="31" t="n">
        <v>0</v>
      </c>
      <c r="L3238" s="31" t="n">
        <v>10.6</v>
      </c>
      <c r="M3238" s="31" t="n">
        <v>10.7</v>
      </c>
      <c r="N3238" s="31" t="n">
        <v>10.8</v>
      </c>
    </row>
    <row r="3239" customFormat="false" ht="241.5" hidden="false" customHeight="false" outlineLevel="0" collapsed="false">
      <c r="A3239" s="19" t="s">
        <v>66</v>
      </c>
      <c r="B3239" s="19" t="s">
        <v>9335</v>
      </c>
      <c r="C3239" s="19" t="s">
        <v>66</v>
      </c>
      <c r="D3239" s="20" t="s">
        <v>9336</v>
      </c>
      <c r="E3239" s="20" t="s">
        <v>9337</v>
      </c>
      <c r="F3239" s="31" t="n">
        <v>11.8</v>
      </c>
      <c r="G3239" s="31" t="n">
        <v>9.1</v>
      </c>
      <c r="H3239" s="31" t="n">
        <v>10.3</v>
      </c>
      <c r="I3239" s="31" t="n">
        <v>3.1</v>
      </c>
      <c r="J3239" s="31" t="n">
        <v>2</v>
      </c>
      <c r="K3239" s="31" t="n">
        <v>2</v>
      </c>
      <c r="L3239" s="31" t="n">
        <v>8.8</v>
      </c>
      <c r="M3239" s="31" t="n">
        <v>7.1</v>
      </c>
      <c r="N3239" s="31" t="n">
        <v>8.2</v>
      </c>
    </row>
    <row r="3240" customFormat="false" ht="21" hidden="false" customHeight="false" outlineLevel="0" collapsed="false">
      <c r="A3240" s="19" t="s">
        <v>66</v>
      </c>
      <c r="B3240" s="19" t="s">
        <v>9338</v>
      </c>
      <c r="C3240" s="19" t="s">
        <v>66</v>
      </c>
      <c r="D3240" s="20" t="s">
        <v>9339</v>
      </c>
      <c r="E3240" s="20" t="s">
        <v>9340</v>
      </c>
      <c r="F3240" s="31" t="n">
        <v>6.5</v>
      </c>
      <c r="G3240" s="31" t="n">
        <v>5.1</v>
      </c>
      <c r="H3240" s="31" t="n">
        <v>5.8</v>
      </c>
      <c r="I3240" s="31" t="n">
        <v>0</v>
      </c>
      <c r="J3240" s="31" t="n">
        <v>0</v>
      </c>
      <c r="K3240" s="31" t="n">
        <v>0</v>
      </c>
      <c r="L3240" s="31" t="n">
        <v>6.5</v>
      </c>
      <c r="M3240" s="31" t="n">
        <v>5.1</v>
      </c>
      <c r="N3240" s="31" t="n">
        <v>5.8</v>
      </c>
    </row>
    <row r="3241" customFormat="false" ht="231" hidden="false" customHeight="false" outlineLevel="0" collapsed="false">
      <c r="A3241" s="19" t="s">
        <v>66</v>
      </c>
      <c r="B3241" s="19" t="s">
        <v>9341</v>
      </c>
      <c r="C3241" s="19" t="s">
        <v>66</v>
      </c>
      <c r="D3241" s="20" t="s">
        <v>9342</v>
      </c>
      <c r="E3241" s="20" t="s">
        <v>9343</v>
      </c>
      <c r="F3241" s="31" t="n">
        <v>21.1</v>
      </c>
      <c r="G3241" s="31" t="n">
        <v>5.1</v>
      </c>
      <c r="H3241" s="31" t="n">
        <v>38.5</v>
      </c>
      <c r="I3241" s="31" t="n">
        <v>21.1</v>
      </c>
      <c r="J3241" s="31" t="n">
        <v>2.4</v>
      </c>
      <c r="K3241" s="31" t="n">
        <v>30.7</v>
      </c>
      <c r="L3241" s="31" t="n">
        <v>0</v>
      </c>
      <c r="M3241" s="31" t="n">
        <v>2.7</v>
      </c>
      <c r="N3241" s="31" t="n">
        <v>7.8</v>
      </c>
    </row>
    <row r="3242" customFormat="false" ht="21" hidden="false" customHeight="false" outlineLevel="0" collapsed="false">
      <c r="A3242" s="19" t="s">
        <v>66</v>
      </c>
      <c r="B3242" s="19" t="s">
        <v>9344</v>
      </c>
      <c r="C3242" s="19" t="s">
        <v>66</v>
      </c>
      <c r="D3242" s="20" t="s">
        <v>9345</v>
      </c>
      <c r="E3242" s="20" t="s">
        <v>9346</v>
      </c>
      <c r="F3242" s="31" t="n">
        <v>5.6</v>
      </c>
      <c r="G3242" s="31" t="n">
        <v>7.6</v>
      </c>
      <c r="H3242" s="31" t="n">
        <v>7.7</v>
      </c>
      <c r="I3242" s="31" t="n">
        <v>0</v>
      </c>
      <c r="J3242" s="31" t="n">
        <v>0</v>
      </c>
      <c r="K3242" s="31" t="n">
        <v>0</v>
      </c>
      <c r="L3242" s="31" t="n">
        <v>5.6</v>
      </c>
      <c r="M3242" s="31" t="n">
        <v>7.6</v>
      </c>
      <c r="N3242" s="31" t="n">
        <v>7.7</v>
      </c>
    </row>
    <row r="3243" customFormat="false" ht="52.5" hidden="false" customHeight="false" outlineLevel="0" collapsed="false">
      <c r="A3243" s="19" t="s">
        <v>66</v>
      </c>
      <c r="B3243" s="19" t="s">
        <v>9347</v>
      </c>
      <c r="C3243" s="19" t="s">
        <v>66</v>
      </c>
      <c r="D3243" s="20" t="s">
        <v>9348</v>
      </c>
      <c r="E3243" s="20" t="s">
        <v>9349</v>
      </c>
      <c r="F3243" s="31" t="n">
        <v>13.3</v>
      </c>
      <c r="G3243" s="31" t="n">
        <v>14.1</v>
      </c>
      <c r="H3243" s="31" t="n">
        <v>15.1</v>
      </c>
      <c r="I3243" s="31" t="n">
        <v>0</v>
      </c>
      <c r="J3243" s="31" t="n">
        <v>0</v>
      </c>
      <c r="K3243" s="31" t="n">
        <v>0</v>
      </c>
      <c r="L3243" s="31" t="n">
        <v>13.3</v>
      </c>
      <c r="M3243" s="31" t="n">
        <v>14.1</v>
      </c>
      <c r="N3243" s="31" t="n">
        <v>15.1</v>
      </c>
    </row>
    <row r="3244" customFormat="false" ht="52.5" hidden="false" customHeight="false" outlineLevel="0" collapsed="false">
      <c r="A3244" s="19" t="s">
        <v>66</v>
      </c>
      <c r="B3244" s="19" t="s">
        <v>9350</v>
      </c>
      <c r="C3244" s="19" t="s">
        <v>66</v>
      </c>
      <c r="D3244" s="20" t="s">
        <v>9351</v>
      </c>
      <c r="E3244" s="20" t="s">
        <v>9352</v>
      </c>
      <c r="F3244" s="31" t="n">
        <v>14.1</v>
      </c>
      <c r="G3244" s="31" t="n">
        <v>13.1</v>
      </c>
      <c r="H3244" s="31" t="n">
        <v>14.2</v>
      </c>
      <c r="I3244" s="31" t="n">
        <v>0</v>
      </c>
      <c r="J3244" s="31" t="n">
        <v>0</v>
      </c>
      <c r="K3244" s="31" t="n">
        <v>0</v>
      </c>
      <c r="L3244" s="31" t="n">
        <v>14.1</v>
      </c>
      <c r="M3244" s="31" t="n">
        <v>13.1</v>
      </c>
      <c r="N3244" s="31" t="n">
        <v>14.2</v>
      </c>
    </row>
    <row r="3245" customFormat="false" ht="283.5" hidden="false" customHeight="false" outlineLevel="0" collapsed="false">
      <c r="A3245" s="19" t="s">
        <v>66</v>
      </c>
      <c r="B3245" s="19" t="s">
        <v>9353</v>
      </c>
      <c r="C3245" s="19" t="s">
        <v>66</v>
      </c>
      <c r="D3245" s="20" t="s">
        <v>9354</v>
      </c>
      <c r="E3245" s="20" t="s">
        <v>9355</v>
      </c>
      <c r="F3245" s="31" t="n">
        <v>100.6</v>
      </c>
      <c r="G3245" s="31" t="n">
        <v>109.9</v>
      </c>
      <c r="H3245" s="31" t="n">
        <v>109.9</v>
      </c>
      <c r="I3245" s="31" t="n">
        <v>100.6</v>
      </c>
      <c r="J3245" s="31" t="n">
        <v>109.9</v>
      </c>
      <c r="K3245" s="31" t="n">
        <v>109.9</v>
      </c>
      <c r="L3245" s="31" t="n">
        <v>0</v>
      </c>
      <c r="M3245" s="31" t="n">
        <v>0</v>
      </c>
      <c r="N3245" s="31" t="n">
        <v>0</v>
      </c>
    </row>
    <row r="3246" customFormat="false" ht="136.5" hidden="false" customHeight="false" outlineLevel="0" collapsed="false">
      <c r="A3246" s="19" t="s">
        <v>66</v>
      </c>
      <c r="B3246" s="19" t="s">
        <v>9356</v>
      </c>
      <c r="C3246" s="19" t="s">
        <v>66</v>
      </c>
      <c r="D3246" s="20" t="s">
        <v>9357</v>
      </c>
      <c r="E3246" s="20" t="s">
        <v>9358</v>
      </c>
      <c r="F3246" s="31" t="n">
        <v>59.4</v>
      </c>
      <c r="G3246" s="31" t="n">
        <v>72.3</v>
      </c>
      <c r="H3246" s="31" t="n">
        <v>66.2</v>
      </c>
      <c r="I3246" s="31" t="n">
        <v>57.1</v>
      </c>
      <c r="J3246" s="31" t="n">
        <v>67.1</v>
      </c>
      <c r="K3246" s="31" t="n">
        <v>60.6</v>
      </c>
      <c r="L3246" s="31" t="n">
        <v>2.3</v>
      </c>
      <c r="M3246" s="31" t="n">
        <v>5.2</v>
      </c>
      <c r="N3246" s="31" t="n">
        <v>5.6</v>
      </c>
    </row>
    <row r="3247" customFormat="false" ht="252" hidden="false" customHeight="false" outlineLevel="0" collapsed="false">
      <c r="A3247" s="19" t="s">
        <v>66</v>
      </c>
      <c r="B3247" s="19" t="s">
        <v>9359</v>
      </c>
      <c r="C3247" s="19" t="s">
        <v>66</v>
      </c>
      <c r="D3247" s="20" t="s">
        <v>9360</v>
      </c>
      <c r="E3247" s="20" t="s">
        <v>9361</v>
      </c>
      <c r="F3247" s="31" t="n">
        <v>0.4</v>
      </c>
      <c r="G3247" s="31" t="n">
        <v>0</v>
      </c>
      <c r="H3247" s="31" t="n">
        <v>5.9</v>
      </c>
      <c r="I3247" s="31" t="n">
        <v>0.4</v>
      </c>
      <c r="J3247" s="31" t="n">
        <v>0</v>
      </c>
      <c r="K3247" s="31" t="n">
        <v>5.9</v>
      </c>
      <c r="L3247" s="31" t="n">
        <v>0</v>
      </c>
      <c r="M3247" s="31" t="n">
        <v>0</v>
      </c>
      <c r="N3247" s="31" t="n">
        <v>0</v>
      </c>
    </row>
    <row r="3248" customFormat="false" ht="31.5" hidden="false" customHeight="false" outlineLevel="0" collapsed="false">
      <c r="A3248" s="19" t="s">
        <v>66</v>
      </c>
      <c r="B3248" s="19" t="s">
        <v>9362</v>
      </c>
      <c r="C3248" s="19" t="s">
        <v>83</v>
      </c>
      <c r="D3248" s="20" t="s">
        <v>9363</v>
      </c>
      <c r="E3248" s="20" t="s">
        <v>9364</v>
      </c>
      <c r="F3248" s="31"/>
      <c r="G3248" s="31" t="n">
        <v>0</v>
      </c>
      <c r="H3248" s="31" t="n">
        <v>0</v>
      </c>
      <c r="I3248" s="31" t="n">
        <v>0</v>
      </c>
      <c r="J3248" s="31" t="n">
        <v>0</v>
      </c>
      <c r="K3248" s="31" t="n">
        <v>0</v>
      </c>
      <c r="L3248" s="31" t="n">
        <v>0</v>
      </c>
      <c r="M3248" s="31" t="n">
        <v>0.1</v>
      </c>
      <c r="N3248" s="31" t="n">
        <v>0.1</v>
      </c>
    </row>
    <row r="3249" customFormat="false" ht="21" hidden="false" customHeight="false" outlineLevel="0" collapsed="false">
      <c r="A3249" s="19" t="s">
        <v>66</v>
      </c>
      <c r="B3249" s="19" t="s">
        <v>9365</v>
      </c>
      <c r="C3249" s="19" t="s">
        <v>83</v>
      </c>
      <c r="D3249" s="20" t="s">
        <v>9366</v>
      </c>
      <c r="F3249" s="31"/>
      <c r="G3249" s="31" t="n">
        <v>1</v>
      </c>
      <c r="H3249" s="31"/>
      <c r="I3249" s="31" t="n">
        <v>0</v>
      </c>
      <c r="J3249" s="31" t="n">
        <v>1</v>
      </c>
      <c r="K3249" s="31" t="n">
        <v>0</v>
      </c>
      <c r="L3249" s="31" t="n">
        <v>0</v>
      </c>
      <c r="M3249" s="31" t="n">
        <v>0</v>
      </c>
      <c r="N3249" s="31" t="n">
        <v>0</v>
      </c>
    </row>
    <row r="3250" customFormat="false" ht="63" hidden="false" customHeight="false" outlineLevel="0" collapsed="false">
      <c r="A3250" s="19" t="s">
        <v>66</v>
      </c>
      <c r="B3250" s="19" t="s">
        <v>9367</v>
      </c>
      <c r="C3250" s="19" t="s">
        <v>83</v>
      </c>
      <c r="D3250" s="20" t="s">
        <v>9368</v>
      </c>
      <c r="E3250" s="20" t="s">
        <v>9369</v>
      </c>
      <c r="F3250" s="31" t="n">
        <v>3.2</v>
      </c>
      <c r="G3250" s="31" t="n">
        <v>1.5</v>
      </c>
      <c r="H3250" s="31" t="n">
        <v>2</v>
      </c>
      <c r="I3250" s="31" t="n">
        <v>3.2</v>
      </c>
      <c r="J3250" s="31" t="n">
        <v>1.5</v>
      </c>
      <c r="K3250" s="31" t="n">
        <v>2</v>
      </c>
      <c r="L3250" s="31" t="n">
        <v>0</v>
      </c>
      <c r="M3250" s="31" t="n">
        <v>0</v>
      </c>
      <c r="N3250" s="31" t="n">
        <v>0</v>
      </c>
    </row>
    <row r="3251" customFormat="false" ht="42" hidden="false" customHeight="false" outlineLevel="0" collapsed="false">
      <c r="A3251" s="19" t="s">
        <v>66</v>
      </c>
      <c r="B3251" s="19" t="s">
        <v>9370</v>
      </c>
      <c r="C3251" s="19" t="s">
        <v>83</v>
      </c>
      <c r="D3251" s="20" t="s">
        <v>9371</v>
      </c>
      <c r="E3251" s="20" t="s">
        <v>9372</v>
      </c>
      <c r="F3251" s="31" t="n">
        <v>3.3</v>
      </c>
      <c r="G3251" s="31" t="n">
        <v>3.9</v>
      </c>
      <c r="H3251" s="31" t="n">
        <v>2</v>
      </c>
      <c r="I3251" s="31" t="n">
        <v>3.3</v>
      </c>
      <c r="J3251" s="31" t="n">
        <v>3.9</v>
      </c>
      <c r="K3251" s="31" t="n">
        <v>2</v>
      </c>
      <c r="L3251" s="31" t="n">
        <v>0</v>
      </c>
      <c r="M3251" s="31" t="n">
        <v>0</v>
      </c>
      <c r="N3251" s="31" t="n">
        <v>0</v>
      </c>
    </row>
    <row r="3252" customFormat="false" ht="52.5" hidden="false" customHeight="false" outlineLevel="0" collapsed="false">
      <c r="A3252" s="19" t="s">
        <v>66</v>
      </c>
      <c r="B3252" s="19" t="s">
        <v>9373</v>
      </c>
      <c r="C3252" s="19" t="s">
        <v>83</v>
      </c>
      <c r="D3252" s="20" t="s">
        <v>9374</v>
      </c>
      <c r="E3252" s="20" t="s">
        <v>9375</v>
      </c>
      <c r="F3252" s="31"/>
      <c r="G3252" s="31" t="n">
        <v>4.2</v>
      </c>
      <c r="H3252" s="31" t="n">
        <v>3.3</v>
      </c>
      <c r="I3252" s="31" t="n">
        <v>0</v>
      </c>
      <c r="J3252" s="31" t="n">
        <v>4.2</v>
      </c>
      <c r="K3252" s="31" t="n">
        <v>3.3</v>
      </c>
      <c r="L3252" s="31" t="n">
        <v>0</v>
      </c>
      <c r="M3252" s="31" t="n">
        <v>0</v>
      </c>
      <c r="N3252" s="31" t="n">
        <v>0</v>
      </c>
    </row>
    <row r="3253" customFormat="false" ht="52.5" hidden="false" customHeight="false" outlineLevel="0" collapsed="false">
      <c r="A3253" s="19" t="s">
        <v>66</v>
      </c>
      <c r="B3253" s="19" t="s">
        <v>9376</v>
      </c>
      <c r="C3253" s="19" t="s">
        <v>83</v>
      </c>
      <c r="D3253" s="20" t="s">
        <v>9377</v>
      </c>
      <c r="E3253" s="20" t="s">
        <v>9378</v>
      </c>
      <c r="F3253" s="31" t="n">
        <v>4.3</v>
      </c>
      <c r="G3253" s="31" t="n">
        <v>4.2</v>
      </c>
      <c r="H3253" s="31" t="n">
        <v>2</v>
      </c>
      <c r="I3253" s="31" t="n">
        <v>4.3</v>
      </c>
      <c r="J3253" s="31" t="n">
        <v>4.2</v>
      </c>
      <c r="K3253" s="31" t="n">
        <v>2</v>
      </c>
      <c r="L3253" s="31" t="n">
        <v>0</v>
      </c>
      <c r="M3253" s="31" t="n">
        <v>0</v>
      </c>
      <c r="N3253" s="31" t="n">
        <v>0</v>
      </c>
    </row>
    <row r="3254" customFormat="false" ht="63" hidden="false" customHeight="false" outlineLevel="0" collapsed="false">
      <c r="A3254" s="19" t="s">
        <v>66</v>
      </c>
      <c r="B3254" s="19" t="s">
        <v>9379</v>
      </c>
      <c r="C3254" s="19" t="s">
        <v>83</v>
      </c>
      <c r="D3254" s="19" t="s">
        <v>9380</v>
      </c>
      <c r="E3254" s="20" t="s">
        <v>9381</v>
      </c>
      <c r="F3254" s="31" t="n">
        <v>3.4</v>
      </c>
      <c r="G3254" s="31" t="n">
        <v>4</v>
      </c>
      <c r="H3254" s="31" t="n">
        <v>4.7</v>
      </c>
      <c r="I3254" s="31" t="n">
        <v>3.4</v>
      </c>
      <c r="J3254" s="31" t="n">
        <v>4.1</v>
      </c>
      <c r="K3254" s="31" t="n">
        <v>4.7</v>
      </c>
      <c r="L3254" s="31" t="n">
        <v>0</v>
      </c>
      <c r="M3254" s="31" t="n">
        <v>0</v>
      </c>
      <c r="N3254" s="31" t="n">
        <v>0</v>
      </c>
    </row>
    <row r="3255" customFormat="false" ht="31.5" hidden="false" customHeight="false" outlineLevel="0" collapsed="false">
      <c r="A3255" s="19" t="s">
        <v>66</v>
      </c>
      <c r="B3255" s="19" t="s">
        <v>9382</v>
      </c>
      <c r="C3255" s="19" t="s">
        <v>83</v>
      </c>
      <c r="D3255" s="20" t="s">
        <v>9383</v>
      </c>
      <c r="E3255" s="20" t="s">
        <v>9384</v>
      </c>
      <c r="F3255" s="31" t="n">
        <v>0.1</v>
      </c>
      <c r="G3255" s="31"/>
      <c r="H3255" s="31"/>
      <c r="I3255" s="31" t="n">
        <v>0.1</v>
      </c>
      <c r="J3255" s="31" t="n">
        <v>0</v>
      </c>
      <c r="K3255" s="31" t="n">
        <v>0</v>
      </c>
      <c r="L3255" s="31" t="n">
        <v>0</v>
      </c>
      <c r="M3255" s="31" t="n">
        <v>0</v>
      </c>
      <c r="N3255" s="31" t="n">
        <v>0</v>
      </c>
    </row>
    <row r="3256" customFormat="false" ht="52.5" hidden="false" customHeight="false" outlineLevel="0" collapsed="false">
      <c r="A3256" s="19" t="s">
        <v>66</v>
      </c>
      <c r="B3256" s="19" t="s">
        <v>9385</v>
      </c>
      <c r="C3256" s="19" t="s">
        <v>83</v>
      </c>
      <c r="D3256" s="20" t="s">
        <v>9386</v>
      </c>
      <c r="E3256" s="20" t="s">
        <v>9387</v>
      </c>
      <c r="F3256" s="31" t="n">
        <v>5.3</v>
      </c>
      <c r="G3256" s="31" t="n">
        <v>2.1</v>
      </c>
      <c r="H3256" s="31" t="n">
        <v>3</v>
      </c>
      <c r="I3256" s="31" t="n">
        <v>5.3</v>
      </c>
      <c r="J3256" s="31" t="n">
        <v>2.1</v>
      </c>
      <c r="K3256" s="31" t="n">
        <v>3</v>
      </c>
      <c r="L3256" s="31" t="n">
        <v>0</v>
      </c>
      <c r="M3256" s="31" t="n">
        <v>0</v>
      </c>
      <c r="N3256" s="31" t="n">
        <v>0</v>
      </c>
    </row>
    <row r="3257" customFormat="false" ht="42" hidden="false" customHeight="false" outlineLevel="0" collapsed="false">
      <c r="A3257" s="19" t="s">
        <v>66</v>
      </c>
      <c r="B3257" s="19" t="s">
        <v>9388</v>
      </c>
      <c r="C3257" s="19" t="s">
        <v>83</v>
      </c>
      <c r="D3257" s="20" t="s">
        <v>9389</v>
      </c>
      <c r="E3257" s="20" t="s">
        <v>9390</v>
      </c>
      <c r="F3257" s="31" t="n">
        <v>0.9</v>
      </c>
      <c r="G3257" s="31" t="n">
        <v>0.8</v>
      </c>
      <c r="H3257" s="31"/>
      <c r="I3257" s="31" t="n">
        <v>0.9</v>
      </c>
      <c r="J3257" s="31" t="n">
        <v>0.8</v>
      </c>
      <c r="K3257" s="31" t="n">
        <v>0</v>
      </c>
      <c r="L3257" s="31" t="n">
        <v>0</v>
      </c>
      <c r="M3257" s="31" t="n">
        <v>0</v>
      </c>
      <c r="N3257" s="31" t="n">
        <v>0</v>
      </c>
    </row>
    <row r="3258" customFormat="false" ht="63" hidden="false" customHeight="false" outlineLevel="0" collapsed="false">
      <c r="A3258" s="19" t="s">
        <v>66</v>
      </c>
      <c r="B3258" s="19" t="s">
        <v>9391</v>
      </c>
      <c r="C3258" s="19" t="s">
        <v>83</v>
      </c>
      <c r="D3258" s="20" t="s">
        <v>9392</v>
      </c>
      <c r="E3258" s="20" t="s">
        <v>9393</v>
      </c>
      <c r="F3258" s="31" t="n">
        <v>4.8</v>
      </c>
      <c r="G3258" s="31" t="n">
        <v>5.6</v>
      </c>
      <c r="H3258" s="31" t="n">
        <v>5.8</v>
      </c>
      <c r="I3258" s="31" t="n">
        <v>0</v>
      </c>
      <c r="J3258" s="31" t="n">
        <v>0</v>
      </c>
      <c r="K3258" s="31" t="n">
        <v>0</v>
      </c>
      <c r="L3258" s="31" t="n">
        <v>4.8</v>
      </c>
      <c r="M3258" s="31" t="n">
        <v>5.6</v>
      </c>
      <c r="N3258" s="31" t="n">
        <v>5.8</v>
      </c>
    </row>
    <row r="3259" customFormat="false" ht="42" hidden="false" customHeight="false" outlineLevel="0" collapsed="false">
      <c r="A3259" s="19" t="s">
        <v>66</v>
      </c>
      <c r="B3259" s="19" t="s">
        <v>9394</v>
      </c>
      <c r="C3259" s="19" t="s">
        <v>83</v>
      </c>
      <c r="D3259" s="20" t="s">
        <v>9395</v>
      </c>
      <c r="E3259" s="20" t="s">
        <v>9396</v>
      </c>
      <c r="F3259" s="31" t="n">
        <v>3.6</v>
      </c>
      <c r="G3259" s="31" t="n">
        <v>4.9</v>
      </c>
      <c r="H3259" s="31" t="n">
        <v>5</v>
      </c>
      <c r="I3259" s="31" t="n">
        <v>0</v>
      </c>
      <c r="J3259" s="31" t="n">
        <v>0</v>
      </c>
      <c r="K3259" s="31" t="n">
        <v>0</v>
      </c>
      <c r="L3259" s="31" t="n">
        <v>3.6</v>
      </c>
      <c r="M3259" s="31" t="n">
        <v>4.9</v>
      </c>
      <c r="N3259" s="31" t="n">
        <v>5</v>
      </c>
    </row>
    <row r="3260" customFormat="false" ht="63" hidden="false" customHeight="false" outlineLevel="0" collapsed="false">
      <c r="A3260" s="19" t="s">
        <v>66</v>
      </c>
      <c r="B3260" s="19" t="s">
        <v>9397</v>
      </c>
      <c r="C3260" s="19" t="s">
        <v>83</v>
      </c>
      <c r="D3260" s="20" t="s">
        <v>9398</v>
      </c>
      <c r="E3260" s="20" t="s">
        <v>9399</v>
      </c>
      <c r="F3260" s="31" t="n">
        <v>2.5</v>
      </c>
      <c r="G3260" s="31" t="n">
        <v>3.2</v>
      </c>
      <c r="H3260" s="31" t="n">
        <v>3.3</v>
      </c>
      <c r="I3260" s="31" t="n">
        <v>1</v>
      </c>
      <c r="J3260" s="31" t="n">
        <v>1</v>
      </c>
      <c r="K3260" s="31" t="n">
        <v>1</v>
      </c>
      <c r="L3260" s="31" t="n">
        <v>1.5</v>
      </c>
      <c r="M3260" s="31" t="n">
        <v>2.2</v>
      </c>
      <c r="N3260" s="31" t="n">
        <v>2.3</v>
      </c>
    </row>
    <row r="3261" customFormat="false" ht="63" hidden="false" customHeight="false" outlineLevel="0" collapsed="false">
      <c r="A3261" s="19" t="s">
        <v>66</v>
      </c>
      <c r="B3261" s="19" t="s">
        <v>9400</v>
      </c>
      <c r="C3261" s="19" t="s">
        <v>83</v>
      </c>
      <c r="D3261" s="20" t="s">
        <v>9401</v>
      </c>
      <c r="E3261" s="20" t="s">
        <v>9402</v>
      </c>
      <c r="F3261" s="31" t="n">
        <v>0.2</v>
      </c>
      <c r="G3261" s="31" t="n">
        <v>0.2</v>
      </c>
      <c r="H3261" s="31" t="n">
        <v>0.2</v>
      </c>
      <c r="I3261" s="31" t="n">
        <v>0</v>
      </c>
      <c r="J3261" s="31" t="n">
        <v>0</v>
      </c>
      <c r="K3261" s="31" t="n">
        <v>0</v>
      </c>
      <c r="L3261" s="31" t="n">
        <v>0.2</v>
      </c>
      <c r="M3261" s="31" t="n">
        <v>0.2</v>
      </c>
      <c r="N3261" s="31" t="n">
        <v>0.2</v>
      </c>
    </row>
    <row r="3262" customFormat="false" ht="42" hidden="false" customHeight="false" outlineLevel="0" collapsed="false">
      <c r="A3262" s="19" t="s">
        <v>66</v>
      </c>
      <c r="B3262" s="19" t="s">
        <v>9403</v>
      </c>
      <c r="C3262" s="19" t="s">
        <v>83</v>
      </c>
      <c r="D3262" s="20" t="s">
        <v>9404</v>
      </c>
      <c r="E3262" s="20" t="s">
        <v>9405</v>
      </c>
      <c r="F3262" s="31" t="n">
        <v>3.1</v>
      </c>
      <c r="G3262" s="31" t="n">
        <v>2.1</v>
      </c>
      <c r="H3262" s="31" t="n">
        <v>2.1</v>
      </c>
      <c r="I3262" s="31" t="n">
        <v>0</v>
      </c>
      <c r="J3262" s="31" t="n">
        <v>0</v>
      </c>
      <c r="K3262" s="31" t="n">
        <v>0</v>
      </c>
      <c r="L3262" s="31" t="n">
        <v>3.1</v>
      </c>
      <c r="M3262" s="31" t="n">
        <v>2.1</v>
      </c>
      <c r="N3262" s="31" t="n">
        <v>2.1</v>
      </c>
    </row>
    <row r="3263" customFormat="false" ht="63" hidden="false" customHeight="false" outlineLevel="0" collapsed="false">
      <c r="A3263" s="19" t="s">
        <v>66</v>
      </c>
      <c r="B3263" s="19" t="s">
        <v>9406</v>
      </c>
      <c r="C3263" s="19" t="s">
        <v>83</v>
      </c>
      <c r="D3263" s="20" t="s">
        <v>9407</v>
      </c>
      <c r="E3263" s="20" t="s">
        <v>9408</v>
      </c>
      <c r="F3263" s="31" t="n">
        <v>1.7</v>
      </c>
      <c r="G3263" s="31" t="n">
        <v>1.8</v>
      </c>
      <c r="H3263" s="31" t="n">
        <v>1.8</v>
      </c>
      <c r="I3263" s="31" t="n">
        <v>0</v>
      </c>
      <c r="J3263" s="31" t="n">
        <v>0</v>
      </c>
      <c r="K3263" s="31" t="n">
        <v>0</v>
      </c>
      <c r="L3263" s="31" t="n">
        <v>1.7</v>
      </c>
      <c r="M3263" s="31" t="n">
        <v>1.8</v>
      </c>
      <c r="N3263" s="31" t="n">
        <v>1.9</v>
      </c>
    </row>
    <row r="3264" customFormat="false" ht="63" hidden="false" customHeight="false" outlineLevel="0" collapsed="false">
      <c r="A3264" s="19" t="s">
        <v>66</v>
      </c>
      <c r="B3264" s="19" t="s">
        <v>9409</v>
      </c>
      <c r="C3264" s="19" t="s">
        <v>83</v>
      </c>
      <c r="D3264" s="20" t="s">
        <v>9410</v>
      </c>
      <c r="E3264" s="20" t="s">
        <v>9411</v>
      </c>
      <c r="F3264" s="31" t="n">
        <v>3</v>
      </c>
      <c r="G3264" s="31" t="n">
        <v>2.1</v>
      </c>
      <c r="H3264" s="31" t="n">
        <v>2.2</v>
      </c>
      <c r="I3264" s="31" t="n">
        <v>0</v>
      </c>
      <c r="J3264" s="31" t="n">
        <v>0</v>
      </c>
      <c r="K3264" s="31" t="n">
        <v>0</v>
      </c>
      <c r="L3264" s="31" t="n">
        <v>3</v>
      </c>
      <c r="M3264" s="31" t="n">
        <v>2.1</v>
      </c>
      <c r="N3264" s="31" t="n">
        <v>2.2</v>
      </c>
    </row>
    <row r="3265" customFormat="false" ht="42" hidden="false" customHeight="false" outlineLevel="0" collapsed="false">
      <c r="A3265" s="19" t="s">
        <v>66</v>
      </c>
      <c r="B3265" s="19" t="s">
        <v>9412</v>
      </c>
      <c r="C3265" s="19" t="s">
        <v>83</v>
      </c>
      <c r="D3265" s="20" t="s">
        <v>9413</v>
      </c>
      <c r="E3265" s="20" t="s">
        <v>9414</v>
      </c>
      <c r="F3265" s="31" t="n">
        <v>0.2</v>
      </c>
      <c r="G3265" s="31" t="n">
        <v>0.2</v>
      </c>
      <c r="H3265" s="31" t="n">
        <v>0.2</v>
      </c>
      <c r="I3265" s="31" t="n">
        <v>0</v>
      </c>
      <c r="J3265" s="31" t="n">
        <v>0</v>
      </c>
      <c r="K3265" s="31" t="n">
        <v>0</v>
      </c>
      <c r="L3265" s="31" t="n">
        <v>0.2</v>
      </c>
      <c r="M3265" s="31" t="n">
        <v>0.2</v>
      </c>
      <c r="N3265" s="31" t="n">
        <v>0.2</v>
      </c>
    </row>
    <row r="3266" customFormat="false" ht="63" hidden="false" customHeight="false" outlineLevel="0" collapsed="false">
      <c r="A3266" s="19" t="s">
        <v>66</v>
      </c>
      <c r="B3266" s="19" t="s">
        <v>9415</v>
      </c>
      <c r="C3266" s="19" t="s">
        <v>83</v>
      </c>
      <c r="D3266" s="20" t="s">
        <v>9416</v>
      </c>
      <c r="E3266" s="20" t="s">
        <v>9417</v>
      </c>
      <c r="F3266" s="31" t="n">
        <v>2</v>
      </c>
      <c r="G3266" s="31" t="n">
        <v>2.1</v>
      </c>
      <c r="H3266" s="31" t="n">
        <v>2.1</v>
      </c>
      <c r="I3266" s="31" t="n">
        <v>0</v>
      </c>
      <c r="J3266" s="31" t="n">
        <v>0</v>
      </c>
      <c r="K3266" s="31" t="n">
        <v>0</v>
      </c>
      <c r="L3266" s="31" t="n">
        <v>2</v>
      </c>
      <c r="M3266" s="31" t="n">
        <v>2.1</v>
      </c>
      <c r="N3266" s="31" t="n">
        <v>2.1</v>
      </c>
    </row>
    <row r="3267" customFormat="false" ht="52.5" hidden="false" customHeight="false" outlineLevel="0" collapsed="false">
      <c r="A3267" s="19" t="s">
        <v>66</v>
      </c>
      <c r="B3267" s="19" t="s">
        <v>9418</v>
      </c>
      <c r="C3267" s="19" t="s">
        <v>83</v>
      </c>
      <c r="D3267" s="20" t="s">
        <v>9419</v>
      </c>
      <c r="E3267" s="20" t="s">
        <v>9420</v>
      </c>
      <c r="F3267" s="31" t="n">
        <v>0.8</v>
      </c>
      <c r="G3267" s="31" t="n">
        <v>0.5</v>
      </c>
      <c r="H3267" s="31" t="n">
        <v>0.5</v>
      </c>
      <c r="I3267" s="31" t="n">
        <v>0</v>
      </c>
      <c r="J3267" s="31" t="n">
        <v>0</v>
      </c>
      <c r="K3267" s="31" t="n">
        <v>0</v>
      </c>
      <c r="L3267" s="31" t="n">
        <v>0.8</v>
      </c>
      <c r="M3267" s="31" t="n">
        <v>0.5</v>
      </c>
      <c r="N3267" s="31" t="n">
        <v>0.5</v>
      </c>
    </row>
    <row r="3268" customFormat="false" ht="52.5" hidden="false" customHeight="false" outlineLevel="0" collapsed="false">
      <c r="A3268" s="19" t="s">
        <v>66</v>
      </c>
      <c r="B3268" s="19" t="s">
        <v>9421</v>
      </c>
      <c r="C3268" s="19" t="s">
        <v>83</v>
      </c>
      <c r="D3268" s="20" t="s">
        <v>9422</v>
      </c>
      <c r="E3268" s="20" t="s">
        <v>9423</v>
      </c>
      <c r="F3268" s="31" t="n">
        <v>4.3</v>
      </c>
      <c r="G3268" s="31" t="n">
        <v>3.5</v>
      </c>
      <c r="H3268" s="31" t="n">
        <v>3.6</v>
      </c>
      <c r="I3268" s="31" t="n">
        <v>0</v>
      </c>
      <c r="J3268" s="31" t="n">
        <v>0</v>
      </c>
      <c r="K3268" s="31" t="n">
        <v>0</v>
      </c>
      <c r="L3268" s="31" t="n">
        <v>4.3</v>
      </c>
      <c r="M3268" s="31" t="n">
        <v>3.6</v>
      </c>
      <c r="N3268" s="31" t="n">
        <v>3.7</v>
      </c>
    </row>
    <row r="3269" customFormat="false" ht="52.5" hidden="false" customHeight="false" outlineLevel="0" collapsed="false">
      <c r="A3269" s="19" t="s">
        <v>66</v>
      </c>
      <c r="B3269" s="19" t="s">
        <v>9424</v>
      </c>
      <c r="C3269" s="19" t="s">
        <v>83</v>
      </c>
      <c r="D3269" s="20" t="s">
        <v>9425</v>
      </c>
      <c r="E3269" s="20" t="s">
        <v>9426</v>
      </c>
      <c r="F3269" s="31" t="n">
        <v>0.9</v>
      </c>
      <c r="G3269" s="31" t="n">
        <v>0.8</v>
      </c>
      <c r="H3269" s="31" t="n">
        <v>0.8</v>
      </c>
      <c r="I3269" s="31" t="n">
        <v>0</v>
      </c>
      <c r="J3269" s="31" t="n">
        <v>0</v>
      </c>
      <c r="K3269" s="31" t="n">
        <v>0</v>
      </c>
      <c r="L3269" s="31" t="n">
        <v>0.9</v>
      </c>
      <c r="M3269" s="31" t="n">
        <v>0.8</v>
      </c>
      <c r="N3269" s="31" t="n">
        <v>0.8</v>
      </c>
    </row>
    <row r="3270" customFormat="false" ht="52.5" hidden="false" customHeight="false" outlineLevel="0" collapsed="false">
      <c r="A3270" s="19" t="s">
        <v>66</v>
      </c>
      <c r="B3270" s="19" t="s">
        <v>9427</v>
      </c>
      <c r="C3270" s="19" t="s">
        <v>83</v>
      </c>
      <c r="D3270" s="20" t="s">
        <v>9428</v>
      </c>
      <c r="E3270" s="20" t="s">
        <v>9429</v>
      </c>
      <c r="F3270" s="31" t="n">
        <v>1.6</v>
      </c>
      <c r="G3270" s="31" t="n">
        <v>1.5</v>
      </c>
      <c r="H3270" s="31" t="n">
        <v>1.6</v>
      </c>
      <c r="I3270" s="31" t="n">
        <v>0</v>
      </c>
      <c r="J3270" s="31" t="n">
        <v>0</v>
      </c>
      <c r="K3270" s="31" t="n">
        <v>0</v>
      </c>
      <c r="L3270" s="31" t="n">
        <v>1.6</v>
      </c>
      <c r="M3270" s="31" t="n">
        <v>1.5</v>
      </c>
      <c r="N3270" s="31" t="n">
        <v>1.6</v>
      </c>
    </row>
    <row r="3271" customFormat="false" ht="31.5" hidden="false" customHeight="false" outlineLevel="0" collapsed="false">
      <c r="A3271" s="19" t="s">
        <v>66</v>
      </c>
      <c r="B3271" s="19" t="s">
        <v>9430</v>
      </c>
      <c r="C3271" s="19" t="s">
        <v>83</v>
      </c>
      <c r="D3271" s="20" t="s">
        <v>9431</v>
      </c>
      <c r="E3271" s="20" t="s">
        <v>9432</v>
      </c>
      <c r="F3271" s="31" t="n">
        <v>1</v>
      </c>
      <c r="G3271" s="31" t="n">
        <v>0.3</v>
      </c>
      <c r="H3271" s="31" t="n">
        <v>0.3</v>
      </c>
      <c r="I3271" s="31" t="n">
        <v>0</v>
      </c>
      <c r="J3271" s="31" t="n">
        <v>0</v>
      </c>
      <c r="K3271" s="31" t="n">
        <v>0</v>
      </c>
      <c r="L3271" s="31" t="n">
        <v>1</v>
      </c>
      <c r="M3271" s="31" t="n">
        <v>0.3</v>
      </c>
      <c r="N3271" s="31" t="n">
        <v>0.3</v>
      </c>
    </row>
    <row r="3272" customFormat="false" ht="63" hidden="false" customHeight="false" outlineLevel="0" collapsed="false">
      <c r="A3272" s="19" t="s">
        <v>66</v>
      </c>
      <c r="B3272" s="19" t="s">
        <v>9433</v>
      </c>
      <c r="C3272" s="19" t="s">
        <v>83</v>
      </c>
      <c r="D3272" s="20" t="s">
        <v>9434</v>
      </c>
      <c r="E3272" s="20" t="s">
        <v>9435</v>
      </c>
      <c r="F3272" s="31" t="n">
        <v>0.3</v>
      </c>
      <c r="G3272" s="31" t="n">
        <v>0.2</v>
      </c>
      <c r="H3272" s="31" t="n">
        <v>0.2</v>
      </c>
      <c r="I3272" s="31" t="n">
        <v>0</v>
      </c>
      <c r="J3272" s="31" t="n">
        <v>0</v>
      </c>
      <c r="K3272" s="31" t="n">
        <v>0</v>
      </c>
      <c r="L3272" s="31" t="n">
        <v>0.3</v>
      </c>
      <c r="M3272" s="31" t="n">
        <v>0.2</v>
      </c>
      <c r="N3272" s="31" t="n">
        <v>0.2</v>
      </c>
    </row>
    <row r="3273" customFormat="false" ht="52.5" hidden="false" customHeight="false" outlineLevel="0" collapsed="false">
      <c r="A3273" s="19" t="s">
        <v>66</v>
      </c>
      <c r="B3273" s="19" t="s">
        <v>9436</v>
      </c>
      <c r="C3273" s="19" t="s">
        <v>83</v>
      </c>
      <c r="D3273" s="20" t="s">
        <v>9437</v>
      </c>
      <c r="E3273" s="20" t="s">
        <v>9438</v>
      </c>
      <c r="F3273" s="31" t="n">
        <v>0.1</v>
      </c>
      <c r="G3273" s="31" t="n">
        <v>0.1</v>
      </c>
      <c r="H3273" s="31" t="n">
        <v>0.1</v>
      </c>
      <c r="I3273" s="31" t="n">
        <v>0</v>
      </c>
      <c r="J3273" s="31" t="n">
        <v>0</v>
      </c>
      <c r="K3273" s="31" t="n">
        <v>0</v>
      </c>
      <c r="L3273" s="31" t="n">
        <v>0.1</v>
      </c>
      <c r="M3273" s="31" t="n">
        <v>0.1</v>
      </c>
      <c r="N3273" s="31" t="n">
        <v>0.1</v>
      </c>
    </row>
    <row r="3274" customFormat="false" ht="42" hidden="false" customHeight="false" outlineLevel="0" collapsed="false">
      <c r="A3274" s="19" t="s">
        <v>66</v>
      </c>
      <c r="B3274" s="19" t="s">
        <v>9439</v>
      </c>
      <c r="C3274" s="19" t="s">
        <v>83</v>
      </c>
      <c r="D3274" s="20" t="s">
        <v>9440</v>
      </c>
      <c r="E3274" s="20" t="s">
        <v>9441</v>
      </c>
      <c r="F3274" s="31"/>
      <c r="G3274" s="31" t="n">
        <v>0.4</v>
      </c>
      <c r="H3274" s="31"/>
      <c r="I3274" s="31" t="n">
        <v>0</v>
      </c>
      <c r="J3274" s="31" t="n">
        <v>0</v>
      </c>
      <c r="K3274" s="31" t="n">
        <v>0</v>
      </c>
      <c r="L3274" s="31" t="n">
        <v>0</v>
      </c>
      <c r="M3274" s="31" t="n">
        <v>0.4</v>
      </c>
      <c r="N3274" s="31" t="n">
        <v>0</v>
      </c>
    </row>
    <row r="3275" customFormat="false" ht="42" hidden="false" customHeight="false" outlineLevel="0" collapsed="false">
      <c r="A3275" s="19" t="s">
        <v>66</v>
      </c>
      <c r="B3275" s="19" t="s">
        <v>9442</v>
      </c>
      <c r="C3275" s="19" t="s">
        <v>83</v>
      </c>
      <c r="D3275" s="20" t="s">
        <v>9443</v>
      </c>
      <c r="E3275" s="20" t="s">
        <v>9444</v>
      </c>
      <c r="F3275" s="31" t="n">
        <v>1.3</v>
      </c>
      <c r="G3275" s="31" t="n">
        <v>2.6</v>
      </c>
      <c r="H3275" s="31" t="n">
        <v>2.6</v>
      </c>
      <c r="I3275" s="31" t="n">
        <v>0</v>
      </c>
      <c r="J3275" s="31" t="n">
        <v>0</v>
      </c>
      <c r="K3275" s="31" t="n">
        <v>0</v>
      </c>
      <c r="L3275" s="31" t="n">
        <v>1.3</v>
      </c>
      <c r="M3275" s="31" t="n">
        <v>2.6</v>
      </c>
      <c r="N3275" s="31" t="n">
        <v>2.6</v>
      </c>
    </row>
    <row r="3276" customFormat="false" ht="42" hidden="false" customHeight="false" outlineLevel="0" collapsed="false">
      <c r="A3276" s="19" t="s">
        <v>66</v>
      </c>
      <c r="B3276" s="19" t="s">
        <v>9445</v>
      </c>
      <c r="C3276" s="19" t="s">
        <v>83</v>
      </c>
      <c r="D3276" s="20" t="s">
        <v>9446</v>
      </c>
      <c r="E3276" s="20" t="s">
        <v>9447</v>
      </c>
      <c r="F3276" s="31" t="n">
        <v>1.8</v>
      </c>
      <c r="G3276" s="31" t="n">
        <v>1.6</v>
      </c>
      <c r="H3276" s="31" t="n">
        <v>1.6</v>
      </c>
      <c r="I3276" s="31" t="n">
        <v>0</v>
      </c>
      <c r="J3276" s="31" t="n">
        <v>0</v>
      </c>
      <c r="K3276" s="31" t="n">
        <v>0</v>
      </c>
      <c r="L3276" s="31" t="n">
        <v>1.8</v>
      </c>
      <c r="M3276" s="31" t="n">
        <v>1.6</v>
      </c>
      <c r="N3276" s="31" t="n">
        <v>1.6</v>
      </c>
    </row>
    <row r="3277" customFormat="false" ht="52.5" hidden="false" customHeight="false" outlineLevel="0" collapsed="false">
      <c r="A3277" s="19" t="s">
        <v>66</v>
      </c>
      <c r="B3277" s="19" t="s">
        <v>9448</v>
      </c>
      <c r="C3277" s="19" t="s">
        <v>83</v>
      </c>
      <c r="D3277" s="20" t="s">
        <v>9449</v>
      </c>
      <c r="E3277" s="20" t="s">
        <v>9450</v>
      </c>
      <c r="F3277" s="31" t="n">
        <v>0.5</v>
      </c>
      <c r="G3277" s="31" t="n">
        <v>0.9</v>
      </c>
      <c r="H3277" s="31" t="n">
        <v>0.9</v>
      </c>
      <c r="I3277" s="31" t="n">
        <v>0</v>
      </c>
      <c r="J3277" s="31" t="n">
        <v>0</v>
      </c>
      <c r="K3277" s="31" t="n">
        <v>0</v>
      </c>
      <c r="L3277" s="31" t="n">
        <v>0.5</v>
      </c>
      <c r="M3277" s="31" t="n">
        <v>0.9</v>
      </c>
      <c r="N3277" s="31" t="n">
        <v>0.9</v>
      </c>
    </row>
    <row r="3278" customFormat="false" ht="63" hidden="false" customHeight="false" outlineLevel="0" collapsed="false">
      <c r="A3278" s="19" t="s">
        <v>66</v>
      </c>
      <c r="B3278" s="19" t="s">
        <v>9451</v>
      </c>
      <c r="C3278" s="19" t="s">
        <v>83</v>
      </c>
      <c r="D3278" s="20" t="s">
        <v>9452</v>
      </c>
      <c r="E3278" s="20" t="s">
        <v>9453</v>
      </c>
      <c r="F3278" s="31" t="n">
        <v>0.8</v>
      </c>
      <c r="G3278" s="31" t="n">
        <v>0.5</v>
      </c>
      <c r="H3278" s="31" t="n">
        <v>0.6</v>
      </c>
      <c r="I3278" s="31" t="n">
        <v>0</v>
      </c>
      <c r="J3278" s="31" t="n">
        <v>0</v>
      </c>
      <c r="K3278" s="31" t="n">
        <v>0</v>
      </c>
      <c r="L3278" s="31" t="n">
        <v>0.8</v>
      </c>
      <c r="M3278" s="31" t="n">
        <v>0.5</v>
      </c>
      <c r="N3278" s="31" t="n">
        <v>0.6</v>
      </c>
    </row>
    <row r="3279" customFormat="false" ht="21" hidden="false" customHeight="false" outlineLevel="0" collapsed="false">
      <c r="A3279" s="19" t="s">
        <v>66</v>
      </c>
      <c r="B3279" s="19" t="s">
        <v>9454</v>
      </c>
      <c r="C3279" s="19" t="s">
        <v>83</v>
      </c>
      <c r="D3279" s="20" t="s">
        <v>9455</v>
      </c>
      <c r="E3279" s="20" t="s">
        <v>9456</v>
      </c>
      <c r="F3279" s="31" t="n">
        <v>0.1</v>
      </c>
      <c r="G3279" s="31" t="n">
        <v>0.1</v>
      </c>
      <c r="H3279" s="31" t="n">
        <v>0.1</v>
      </c>
      <c r="I3279" s="31" t="n">
        <v>0</v>
      </c>
      <c r="J3279" s="31" t="n">
        <v>0</v>
      </c>
      <c r="K3279" s="31" t="n">
        <v>0</v>
      </c>
      <c r="L3279" s="31" t="n">
        <v>0.1</v>
      </c>
      <c r="M3279" s="31" t="n">
        <v>0.1</v>
      </c>
      <c r="N3279" s="31" t="n">
        <v>0.1</v>
      </c>
    </row>
    <row r="3280" customFormat="false" ht="52.5" hidden="false" customHeight="false" outlineLevel="0" collapsed="false">
      <c r="A3280" s="19" t="s">
        <v>66</v>
      </c>
      <c r="B3280" s="19" t="s">
        <v>9457</v>
      </c>
      <c r="C3280" s="19" t="s">
        <v>83</v>
      </c>
      <c r="D3280" s="20" t="s">
        <v>9458</v>
      </c>
      <c r="E3280" s="20" t="s">
        <v>9459</v>
      </c>
      <c r="F3280" s="31" t="n">
        <v>0.3</v>
      </c>
      <c r="G3280" s="31" t="n">
        <v>0.7</v>
      </c>
      <c r="H3280" s="31" t="n">
        <v>0.7</v>
      </c>
      <c r="I3280" s="31" t="n">
        <v>0</v>
      </c>
      <c r="J3280" s="31" t="n">
        <v>0</v>
      </c>
      <c r="K3280" s="31" t="n">
        <v>0</v>
      </c>
      <c r="L3280" s="31" t="n">
        <v>0.3</v>
      </c>
      <c r="M3280" s="31" t="n">
        <v>0.7</v>
      </c>
      <c r="N3280" s="31" t="n">
        <v>0.7</v>
      </c>
    </row>
    <row r="3281" customFormat="false" ht="31.5" hidden="false" customHeight="false" outlineLevel="0" collapsed="false">
      <c r="A3281" s="19" t="s">
        <v>66</v>
      </c>
      <c r="B3281" s="19" t="s">
        <v>9460</v>
      </c>
      <c r="C3281" s="19" t="s">
        <v>83</v>
      </c>
      <c r="D3281" s="20" t="s">
        <v>9461</v>
      </c>
      <c r="E3281" s="20" t="s">
        <v>9462</v>
      </c>
      <c r="F3281" s="31" t="n">
        <v>0.3</v>
      </c>
      <c r="G3281" s="31" t="n">
        <v>0.3</v>
      </c>
      <c r="H3281" s="31" t="n">
        <v>0.3</v>
      </c>
      <c r="I3281" s="31" t="n">
        <v>0</v>
      </c>
      <c r="J3281" s="31" t="n">
        <v>0</v>
      </c>
      <c r="K3281" s="31" t="n">
        <v>0</v>
      </c>
      <c r="L3281" s="31" t="n">
        <v>0.3</v>
      </c>
      <c r="M3281" s="31" t="n">
        <v>0.3</v>
      </c>
      <c r="N3281" s="31" t="n">
        <v>0.3</v>
      </c>
    </row>
    <row r="3282" customFormat="false" ht="63" hidden="false" customHeight="false" outlineLevel="0" collapsed="false">
      <c r="A3282" s="19" t="s">
        <v>66</v>
      </c>
      <c r="B3282" s="19" t="s">
        <v>9463</v>
      </c>
      <c r="C3282" s="19" t="s">
        <v>83</v>
      </c>
      <c r="D3282" s="20" t="s">
        <v>9464</v>
      </c>
      <c r="E3282" s="20" t="s">
        <v>9465</v>
      </c>
      <c r="F3282" s="31" t="n">
        <v>0.3</v>
      </c>
      <c r="G3282" s="31" t="n">
        <v>0.3</v>
      </c>
      <c r="H3282" s="31" t="n">
        <v>0.3</v>
      </c>
      <c r="I3282" s="31" t="n">
        <v>0</v>
      </c>
      <c r="J3282" s="31" t="n">
        <v>0</v>
      </c>
      <c r="K3282" s="31" t="n">
        <v>0</v>
      </c>
      <c r="L3282" s="31" t="n">
        <v>0.3</v>
      </c>
      <c r="M3282" s="31" t="n">
        <v>0.3</v>
      </c>
      <c r="N3282" s="31" t="n">
        <v>0.3</v>
      </c>
    </row>
    <row r="3283" customFormat="false" ht="42" hidden="false" customHeight="false" outlineLevel="0" collapsed="false">
      <c r="A3283" s="19" t="s">
        <v>66</v>
      </c>
      <c r="B3283" s="19" t="s">
        <v>9466</v>
      </c>
      <c r="C3283" s="19" t="s">
        <v>83</v>
      </c>
      <c r="D3283" s="20" t="s">
        <v>9467</v>
      </c>
      <c r="E3283" s="20" t="s">
        <v>9468</v>
      </c>
      <c r="F3283" s="31" t="n">
        <v>1.4</v>
      </c>
      <c r="G3283" s="31" t="n">
        <v>1.7</v>
      </c>
      <c r="H3283" s="31" t="n">
        <v>1.8</v>
      </c>
      <c r="I3283" s="31" t="n">
        <v>0</v>
      </c>
      <c r="J3283" s="31" t="n">
        <v>0</v>
      </c>
      <c r="K3283" s="31" t="n">
        <v>0</v>
      </c>
      <c r="L3283" s="31" t="n">
        <v>1.4</v>
      </c>
      <c r="M3283" s="31" t="n">
        <v>1.7</v>
      </c>
      <c r="N3283" s="31" t="n">
        <v>1.8</v>
      </c>
    </row>
    <row r="3284" customFormat="false" ht="31.5" hidden="false" customHeight="false" outlineLevel="0" collapsed="false">
      <c r="A3284" s="19" t="s">
        <v>66</v>
      </c>
      <c r="B3284" s="19" t="s">
        <v>9469</v>
      </c>
      <c r="C3284" s="19" t="s">
        <v>83</v>
      </c>
      <c r="D3284" s="20" t="s">
        <v>9470</v>
      </c>
      <c r="E3284" s="20" t="s">
        <v>9471</v>
      </c>
      <c r="F3284" s="31" t="n">
        <v>0.7</v>
      </c>
      <c r="G3284" s="31" t="n">
        <v>0.8</v>
      </c>
      <c r="H3284" s="31" t="n">
        <v>0.8</v>
      </c>
      <c r="I3284" s="31" t="n">
        <v>0</v>
      </c>
      <c r="J3284" s="31" t="n">
        <v>0</v>
      </c>
      <c r="K3284" s="31" t="n">
        <v>0</v>
      </c>
      <c r="L3284" s="31" t="n">
        <v>0.7</v>
      </c>
      <c r="M3284" s="31" t="n">
        <v>0.8</v>
      </c>
      <c r="N3284" s="31" t="n">
        <v>0.8</v>
      </c>
    </row>
    <row r="3285" customFormat="false" ht="21" hidden="false" customHeight="false" outlineLevel="0" collapsed="false">
      <c r="A3285" s="19" t="s">
        <v>66</v>
      </c>
      <c r="B3285" s="19" t="s">
        <v>9472</v>
      </c>
      <c r="C3285" s="19" t="s">
        <v>83</v>
      </c>
      <c r="D3285" s="20" t="s">
        <v>9473</v>
      </c>
      <c r="E3285" s="20" t="s">
        <v>9474</v>
      </c>
      <c r="F3285" s="31"/>
      <c r="G3285" s="31" t="n">
        <v>0.5</v>
      </c>
      <c r="H3285" s="31" t="n">
        <v>0.5</v>
      </c>
      <c r="I3285" s="31" t="n">
        <v>0</v>
      </c>
      <c r="J3285" s="31" t="n">
        <v>0</v>
      </c>
      <c r="K3285" s="31" t="n">
        <v>0</v>
      </c>
      <c r="L3285" s="31" t="n">
        <v>0</v>
      </c>
      <c r="M3285" s="31" t="n">
        <v>0.5</v>
      </c>
      <c r="N3285" s="31" t="n">
        <v>0.5</v>
      </c>
    </row>
    <row r="3286" customFormat="false" ht="42" hidden="false" customHeight="false" outlineLevel="0" collapsed="false">
      <c r="A3286" s="19" t="s">
        <v>66</v>
      </c>
      <c r="B3286" s="19" t="s">
        <v>9475</v>
      </c>
      <c r="C3286" s="19" t="s">
        <v>83</v>
      </c>
      <c r="D3286" s="20" t="s">
        <v>9476</v>
      </c>
      <c r="E3286" s="20" t="s">
        <v>9477</v>
      </c>
      <c r="F3286" s="31" t="n">
        <v>0.2</v>
      </c>
      <c r="G3286" s="31" t="n">
        <v>0.1</v>
      </c>
      <c r="H3286" s="31" t="n">
        <v>0.1</v>
      </c>
      <c r="I3286" s="31" t="n">
        <v>0</v>
      </c>
      <c r="J3286" s="31" t="n">
        <v>0</v>
      </c>
      <c r="K3286" s="31" t="n">
        <v>0</v>
      </c>
      <c r="L3286" s="31" t="n">
        <v>0.2</v>
      </c>
      <c r="M3286" s="31" t="n">
        <v>0.1</v>
      </c>
      <c r="N3286" s="31" t="n">
        <v>0.1</v>
      </c>
    </row>
    <row r="3287" customFormat="false" ht="52.5" hidden="false" customHeight="false" outlineLevel="0" collapsed="false">
      <c r="A3287" s="19" t="s">
        <v>66</v>
      </c>
      <c r="B3287" s="19" t="s">
        <v>9478</v>
      </c>
      <c r="C3287" s="19" t="s">
        <v>83</v>
      </c>
      <c r="D3287" s="20" t="s">
        <v>9479</v>
      </c>
      <c r="E3287" s="20" t="s">
        <v>9480</v>
      </c>
      <c r="F3287" s="31" t="n">
        <v>0.4</v>
      </c>
      <c r="G3287" s="31" t="n">
        <v>0.4</v>
      </c>
      <c r="H3287" s="31" t="n">
        <v>0.4</v>
      </c>
      <c r="I3287" s="31" t="n">
        <v>0</v>
      </c>
      <c r="J3287" s="31" t="n">
        <v>0</v>
      </c>
      <c r="K3287" s="31" t="n">
        <v>0</v>
      </c>
      <c r="L3287" s="31" t="n">
        <v>0.4</v>
      </c>
      <c r="M3287" s="31" t="n">
        <v>0.4</v>
      </c>
      <c r="N3287" s="31" t="n">
        <v>0.4</v>
      </c>
    </row>
    <row r="3288" customFormat="false" ht="42" hidden="false" customHeight="false" outlineLevel="0" collapsed="false">
      <c r="A3288" s="19" t="s">
        <v>66</v>
      </c>
      <c r="B3288" s="19" t="s">
        <v>9481</v>
      </c>
      <c r="C3288" s="19" t="s">
        <v>83</v>
      </c>
      <c r="D3288" s="20" t="s">
        <v>9482</v>
      </c>
      <c r="E3288" s="20" t="s">
        <v>9483</v>
      </c>
      <c r="F3288" s="31" t="n">
        <v>1.1</v>
      </c>
      <c r="G3288" s="31" t="n">
        <v>0.6</v>
      </c>
      <c r="H3288" s="31" t="n">
        <v>0.6</v>
      </c>
      <c r="I3288" s="31" t="n">
        <v>0</v>
      </c>
      <c r="J3288" s="31" t="n">
        <v>0</v>
      </c>
      <c r="K3288" s="31" t="n">
        <v>0</v>
      </c>
      <c r="L3288" s="31" t="n">
        <v>1.1</v>
      </c>
      <c r="M3288" s="31" t="n">
        <v>0.6</v>
      </c>
      <c r="N3288" s="31" t="n">
        <v>0.6</v>
      </c>
    </row>
    <row r="3289" customFormat="false" ht="52.5" hidden="false" customHeight="false" outlineLevel="0" collapsed="false">
      <c r="A3289" s="19" t="s">
        <v>66</v>
      </c>
      <c r="B3289" s="19" t="s">
        <v>9484</v>
      </c>
      <c r="C3289" s="19" t="s">
        <v>83</v>
      </c>
      <c r="D3289" s="20" t="s">
        <v>9485</v>
      </c>
      <c r="E3289" s="20" t="s">
        <v>9486</v>
      </c>
      <c r="F3289" s="31" t="n">
        <v>0.5</v>
      </c>
      <c r="G3289" s="31" t="n">
        <v>0.7</v>
      </c>
      <c r="H3289" s="31" t="n">
        <v>0.8</v>
      </c>
      <c r="I3289" s="31" t="n">
        <v>0</v>
      </c>
      <c r="J3289" s="31" t="n">
        <v>0</v>
      </c>
      <c r="K3289" s="31" t="n">
        <v>0</v>
      </c>
      <c r="L3289" s="31" t="n">
        <v>0.5</v>
      </c>
      <c r="M3289" s="31" t="n">
        <v>0.7</v>
      </c>
      <c r="N3289" s="31" t="n">
        <v>0.8</v>
      </c>
    </row>
    <row r="3290" customFormat="false" ht="42" hidden="false" customHeight="false" outlineLevel="0" collapsed="false">
      <c r="A3290" s="19" t="s">
        <v>66</v>
      </c>
      <c r="B3290" s="19" t="s">
        <v>9487</v>
      </c>
      <c r="C3290" s="19" t="s">
        <v>83</v>
      </c>
      <c r="D3290" s="20" t="s">
        <v>9488</v>
      </c>
      <c r="E3290" s="20" t="s">
        <v>9489</v>
      </c>
      <c r="F3290" s="31" t="n">
        <v>0.9</v>
      </c>
      <c r="G3290" s="31" t="n">
        <v>0.7</v>
      </c>
      <c r="H3290" s="31" t="n">
        <v>0.7</v>
      </c>
      <c r="I3290" s="31" t="n">
        <v>0</v>
      </c>
      <c r="J3290" s="31" t="n">
        <v>0</v>
      </c>
      <c r="K3290" s="31" t="n">
        <v>0</v>
      </c>
      <c r="L3290" s="31" t="n">
        <v>0.9</v>
      </c>
      <c r="M3290" s="31" t="n">
        <v>0.7</v>
      </c>
      <c r="N3290" s="31" t="n">
        <v>0.7</v>
      </c>
    </row>
    <row r="3291" customFormat="false" ht="31.5" hidden="false" customHeight="false" outlineLevel="0" collapsed="false">
      <c r="A3291" s="19" t="s">
        <v>66</v>
      </c>
      <c r="B3291" s="19" t="s">
        <v>9490</v>
      </c>
      <c r="C3291" s="19" t="s">
        <v>83</v>
      </c>
      <c r="D3291" s="20" t="s">
        <v>9491</v>
      </c>
      <c r="E3291" s="20" t="s">
        <v>9492</v>
      </c>
      <c r="F3291" s="31" t="n">
        <v>0.1</v>
      </c>
      <c r="G3291" s="31" t="n">
        <v>0.1</v>
      </c>
      <c r="H3291" s="31" t="n">
        <v>0.1</v>
      </c>
      <c r="I3291" s="31" t="n">
        <v>0</v>
      </c>
      <c r="J3291" s="31" t="n">
        <v>0</v>
      </c>
      <c r="K3291" s="31" t="n">
        <v>0</v>
      </c>
      <c r="L3291" s="31" t="n">
        <v>0.1</v>
      </c>
      <c r="M3291" s="31" t="n">
        <v>0.1</v>
      </c>
      <c r="N3291" s="31" t="n">
        <v>0.1</v>
      </c>
    </row>
    <row r="3292" customFormat="false" ht="63" hidden="false" customHeight="false" outlineLevel="0" collapsed="false">
      <c r="A3292" s="19" t="s">
        <v>66</v>
      </c>
      <c r="B3292" s="19" t="s">
        <v>9493</v>
      </c>
      <c r="C3292" s="19" t="s">
        <v>83</v>
      </c>
      <c r="D3292" s="20" t="s">
        <v>9494</v>
      </c>
      <c r="E3292" s="20" t="s">
        <v>9495</v>
      </c>
      <c r="F3292" s="31" t="n">
        <v>1</v>
      </c>
      <c r="G3292" s="31" t="n">
        <v>1.2</v>
      </c>
      <c r="H3292" s="31" t="n">
        <v>0.9</v>
      </c>
      <c r="I3292" s="31" t="n">
        <v>0</v>
      </c>
      <c r="J3292" s="31" t="n">
        <v>0</v>
      </c>
      <c r="K3292" s="31" t="n">
        <v>0</v>
      </c>
      <c r="L3292" s="31" t="n">
        <v>1</v>
      </c>
      <c r="M3292" s="31" t="n">
        <v>1.2</v>
      </c>
      <c r="N3292" s="31" t="n">
        <v>1</v>
      </c>
    </row>
    <row r="3293" customFormat="false" ht="31.5" hidden="false" customHeight="false" outlineLevel="0" collapsed="false">
      <c r="A3293" s="19" t="s">
        <v>66</v>
      </c>
      <c r="B3293" s="19" t="s">
        <v>9496</v>
      </c>
      <c r="C3293" s="19" t="s">
        <v>83</v>
      </c>
      <c r="D3293" s="20" t="s">
        <v>9497</v>
      </c>
      <c r="E3293" s="20" t="s">
        <v>9498</v>
      </c>
      <c r="F3293" s="31" t="n">
        <v>1.1</v>
      </c>
      <c r="G3293" s="31" t="n">
        <v>2.4</v>
      </c>
      <c r="H3293" s="31" t="n">
        <v>2.3</v>
      </c>
      <c r="I3293" s="31" t="n">
        <v>0</v>
      </c>
      <c r="J3293" s="31" t="n">
        <v>0</v>
      </c>
      <c r="K3293" s="31" t="n">
        <v>0</v>
      </c>
      <c r="L3293" s="31" t="n">
        <v>1.1</v>
      </c>
      <c r="M3293" s="31" t="n">
        <v>2.4</v>
      </c>
      <c r="N3293" s="31" t="n">
        <v>2.4</v>
      </c>
    </row>
    <row r="3294" customFormat="false" ht="63" hidden="false" customHeight="false" outlineLevel="0" collapsed="false">
      <c r="A3294" s="19" t="s">
        <v>66</v>
      </c>
      <c r="B3294" s="19" t="s">
        <v>9499</v>
      </c>
      <c r="C3294" s="19" t="s">
        <v>83</v>
      </c>
      <c r="D3294" s="20" t="s">
        <v>9500</v>
      </c>
      <c r="E3294" s="20" t="s">
        <v>9501</v>
      </c>
      <c r="F3294" s="31" t="n">
        <v>2</v>
      </c>
      <c r="G3294" s="31"/>
      <c r="H3294" s="31" t="n">
        <v>2.3</v>
      </c>
      <c r="I3294" s="31" t="n">
        <v>0</v>
      </c>
      <c r="J3294" s="31" t="n">
        <v>0</v>
      </c>
      <c r="K3294" s="31" t="n">
        <v>0</v>
      </c>
      <c r="L3294" s="31" t="n">
        <v>2</v>
      </c>
      <c r="M3294" s="31" t="n">
        <v>0</v>
      </c>
      <c r="N3294" s="31" t="n">
        <v>2.3</v>
      </c>
    </row>
    <row r="3295" customFormat="false" ht="52.5" hidden="false" customHeight="false" outlineLevel="0" collapsed="false">
      <c r="A3295" s="19" t="s">
        <v>66</v>
      </c>
      <c r="B3295" s="19" t="s">
        <v>9502</v>
      </c>
      <c r="C3295" s="19" t="s">
        <v>83</v>
      </c>
      <c r="D3295" s="20" t="s">
        <v>9503</v>
      </c>
      <c r="E3295" s="20" t="s">
        <v>9504</v>
      </c>
      <c r="F3295" s="31" t="n">
        <v>0.5</v>
      </c>
      <c r="G3295" s="31" t="n">
        <v>0.4</v>
      </c>
      <c r="H3295" s="31" t="n">
        <v>0.4</v>
      </c>
      <c r="I3295" s="31" t="n">
        <v>0</v>
      </c>
      <c r="J3295" s="31" t="n">
        <v>0</v>
      </c>
      <c r="K3295" s="31" t="n">
        <v>0</v>
      </c>
      <c r="L3295" s="31" t="n">
        <v>0.5</v>
      </c>
      <c r="M3295" s="31" t="n">
        <v>0.4</v>
      </c>
      <c r="N3295" s="31" t="n">
        <v>0.4</v>
      </c>
    </row>
    <row r="3296" customFormat="false" ht="63" hidden="false" customHeight="false" outlineLevel="0" collapsed="false">
      <c r="A3296" s="19" t="s">
        <v>66</v>
      </c>
      <c r="B3296" s="19" t="s">
        <v>9505</v>
      </c>
      <c r="C3296" s="19" t="s">
        <v>83</v>
      </c>
      <c r="D3296" s="20" t="s">
        <v>9506</v>
      </c>
      <c r="E3296" s="20" t="s">
        <v>9507</v>
      </c>
      <c r="F3296" s="31" t="n">
        <v>4.4</v>
      </c>
      <c r="G3296" s="31" t="n">
        <v>5.5</v>
      </c>
      <c r="H3296" s="31" t="n">
        <v>5.6</v>
      </c>
      <c r="I3296" s="31" t="n">
        <v>0.9</v>
      </c>
      <c r="J3296" s="31" t="n">
        <v>0.8</v>
      </c>
      <c r="K3296" s="31" t="n">
        <v>0.8</v>
      </c>
      <c r="L3296" s="31" t="n">
        <v>3.5</v>
      </c>
      <c r="M3296" s="31" t="n">
        <v>4.7</v>
      </c>
      <c r="N3296" s="31" t="n">
        <v>4.8</v>
      </c>
    </row>
    <row r="3297" customFormat="false" ht="42" hidden="false" customHeight="false" outlineLevel="0" collapsed="false">
      <c r="A3297" s="19" t="s">
        <v>66</v>
      </c>
      <c r="B3297" s="19" t="s">
        <v>9508</v>
      </c>
      <c r="C3297" s="19" t="s">
        <v>83</v>
      </c>
      <c r="D3297" s="20" t="s">
        <v>9509</v>
      </c>
      <c r="E3297" s="20" t="s">
        <v>9510</v>
      </c>
      <c r="F3297" s="31" t="n">
        <v>0.5</v>
      </c>
      <c r="G3297" s="31" t="n">
        <v>0.6</v>
      </c>
      <c r="H3297" s="31" t="n">
        <v>0.6</v>
      </c>
      <c r="I3297" s="31" t="n">
        <v>0</v>
      </c>
      <c r="J3297" s="31" t="n">
        <v>0</v>
      </c>
      <c r="K3297" s="31" t="n">
        <v>0</v>
      </c>
      <c r="L3297" s="31" t="n">
        <v>0.5</v>
      </c>
      <c r="M3297" s="31" t="n">
        <v>0.6</v>
      </c>
      <c r="N3297" s="31" t="n">
        <v>0.6</v>
      </c>
    </row>
    <row r="3298" customFormat="false" ht="42" hidden="false" customHeight="false" outlineLevel="0" collapsed="false">
      <c r="A3298" s="19" t="s">
        <v>66</v>
      </c>
      <c r="B3298" s="19" t="s">
        <v>9511</v>
      </c>
      <c r="C3298" s="19" t="s">
        <v>83</v>
      </c>
      <c r="D3298" s="20" t="s">
        <v>9512</v>
      </c>
      <c r="E3298" s="20" t="s">
        <v>9513</v>
      </c>
      <c r="F3298" s="31" t="n">
        <v>0.4</v>
      </c>
      <c r="G3298" s="31" t="n">
        <v>0.3</v>
      </c>
      <c r="H3298" s="31" t="n">
        <v>0.3</v>
      </c>
      <c r="I3298" s="31" t="n">
        <v>0</v>
      </c>
      <c r="J3298" s="31" t="n">
        <v>0</v>
      </c>
      <c r="K3298" s="31" t="n">
        <v>0</v>
      </c>
      <c r="L3298" s="31" t="n">
        <v>0.4</v>
      </c>
      <c r="M3298" s="31" t="n">
        <v>0.3</v>
      </c>
      <c r="N3298" s="31" t="n">
        <v>0.3</v>
      </c>
    </row>
    <row r="3299" customFormat="false" ht="52.5" hidden="false" customHeight="false" outlineLevel="0" collapsed="false">
      <c r="A3299" s="19" t="s">
        <v>66</v>
      </c>
      <c r="B3299" s="19" t="s">
        <v>9514</v>
      </c>
      <c r="C3299" s="19" t="s">
        <v>83</v>
      </c>
      <c r="D3299" s="20" t="s">
        <v>9515</v>
      </c>
      <c r="E3299" s="20" t="s">
        <v>9516</v>
      </c>
      <c r="F3299" s="31" t="n">
        <v>0.2</v>
      </c>
      <c r="G3299" s="31" t="n">
        <v>0.2</v>
      </c>
      <c r="H3299" s="31" t="n">
        <v>0.2</v>
      </c>
      <c r="I3299" s="31" t="n">
        <v>0</v>
      </c>
      <c r="J3299" s="31" t="n">
        <v>0</v>
      </c>
      <c r="K3299" s="31" t="n">
        <v>0</v>
      </c>
      <c r="L3299" s="31" t="n">
        <v>0.2</v>
      </c>
      <c r="M3299" s="31" t="n">
        <v>0.2</v>
      </c>
      <c r="N3299" s="31" t="n">
        <v>0.2</v>
      </c>
    </row>
    <row r="3300" customFormat="false" ht="31.5" hidden="false" customHeight="false" outlineLevel="0" collapsed="false">
      <c r="A3300" s="19" t="s">
        <v>66</v>
      </c>
      <c r="B3300" s="19" t="s">
        <v>9517</v>
      </c>
      <c r="C3300" s="19" t="s">
        <v>83</v>
      </c>
      <c r="D3300" s="20" t="s">
        <v>9518</v>
      </c>
      <c r="E3300" s="20" t="s">
        <v>9519</v>
      </c>
      <c r="F3300" s="31" t="n">
        <v>0.8</v>
      </c>
      <c r="G3300" s="31" t="n">
        <v>0.1</v>
      </c>
      <c r="H3300" s="31" t="n">
        <v>0.1</v>
      </c>
      <c r="I3300" s="31" t="n">
        <v>0</v>
      </c>
      <c r="J3300" s="31" t="n">
        <v>0</v>
      </c>
      <c r="K3300" s="31" t="n">
        <v>0</v>
      </c>
      <c r="L3300" s="31" t="n">
        <v>0.8</v>
      </c>
      <c r="M3300" s="31" t="n">
        <v>0.1</v>
      </c>
      <c r="N3300" s="31" t="n">
        <v>0.1</v>
      </c>
    </row>
    <row r="3301" customFormat="false" ht="63" hidden="false" customHeight="false" outlineLevel="0" collapsed="false">
      <c r="A3301" s="19" t="s">
        <v>66</v>
      </c>
      <c r="B3301" s="19" t="s">
        <v>9520</v>
      </c>
      <c r="C3301" s="19" t="s">
        <v>83</v>
      </c>
      <c r="D3301" s="20" t="s">
        <v>9521</v>
      </c>
      <c r="E3301" s="20" t="s">
        <v>9522</v>
      </c>
      <c r="F3301" s="31" t="n">
        <v>1.3</v>
      </c>
      <c r="G3301" s="31" t="n">
        <v>0.9</v>
      </c>
      <c r="H3301" s="31" t="n">
        <v>1</v>
      </c>
      <c r="I3301" s="31" t="n">
        <v>0</v>
      </c>
      <c r="J3301" s="31" t="n">
        <v>0</v>
      </c>
      <c r="K3301" s="31" t="n">
        <v>0</v>
      </c>
      <c r="L3301" s="31" t="n">
        <v>1.3</v>
      </c>
      <c r="M3301" s="31" t="n">
        <v>1</v>
      </c>
      <c r="N3301" s="31" t="n">
        <v>1</v>
      </c>
    </row>
    <row r="3302" customFormat="false" ht="21" hidden="false" customHeight="false" outlineLevel="0" collapsed="false">
      <c r="A3302" s="19" t="s">
        <v>66</v>
      </c>
      <c r="B3302" s="19" t="s">
        <v>9523</v>
      </c>
      <c r="C3302" s="19" t="s">
        <v>83</v>
      </c>
      <c r="D3302" s="20" t="s">
        <v>9524</v>
      </c>
      <c r="E3302" s="20" t="s">
        <v>9474</v>
      </c>
      <c r="F3302" s="31" t="n">
        <v>0.1</v>
      </c>
      <c r="G3302" s="31" t="n">
        <v>0.1</v>
      </c>
      <c r="H3302" s="31" t="n">
        <v>0.1</v>
      </c>
      <c r="I3302" s="31" t="n">
        <v>0</v>
      </c>
      <c r="J3302" s="31" t="n">
        <v>0</v>
      </c>
      <c r="K3302" s="31" t="n">
        <v>0</v>
      </c>
      <c r="L3302" s="31" t="n">
        <v>0.1</v>
      </c>
      <c r="M3302" s="31" t="n">
        <v>0.1</v>
      </c>
      <c r="N3302" s="31" t="n">
        <v>0.1</v>
      </c>
    </row>
    <row r="3303" customFormat="false" ht="52.5" hidden="false" customHeight="false" outlineLevel="0" collapsed="false">
      <c r="A3303" s="19" t="s">
        <v>66</v>
      </c>
      <c r="B3303" s="19" t="s">
        <v>9525</v>
      </c>
      <c r="C3303" s="19" t="s">
        <v>83</v>
      </c>
      <c r="D3303" s="20" t="s">
        <v>9526</v>
      </c>
      <c r="E3303" s="20" t="s">
        <v>9527</v>
      </c>
      <c r="F3303" s="31" t="n">
        <v>0.6</v>
      </c>
      <c r="G3303" s="31" t="n">
        <v>0.4</v>
      </c>
      <c r="H3303" s="31" t="n">
        <v>0.3</v>
      </c>
      <c r="I3303" s="31" t="n">
        <v>0</v>
      </c>
      <c r="J3303" s="31" t="n">
        <v>0</v>
      </c>
      <c r="K3303" s="31" t="n">
        <v>0</v>
      </c>
      <c r="L3303" s="31" t="n">
        <v>0.6</v>
      </c>
      <c r="M3303" s="31" t="n">
        <v>0.4</v>
      </c>
      <c r="N3303" s="31" t="n">
        <v>0.4</v>
      </c>
    </row>
    <row r="3304" customFormat="false" ht="52.5" hidden="false" customHeight="false" outlineLevel="0" collapsed="false">
      <c r="A3304" s="19" t="s">
        <v>66</v>
      </c>
      <c r="B3304" s="19" t="s">
        <v>9528</v>
      </c>
      <c r="C3304" s="19" t="s">
        <v>83</v>
      </c>
      <c r="D3304" s="20" t="s">
        <v>9529</v>
      </c>
      <c r="E3304" s="20" t="s">
        <v>9530</v>
      </c>
      <c r="F3304" s="31" t="n">
        <v>0.2</v>
      </c>
      <c r="G3304" s="31" t="n">
        <v>0.4</v>
      </c>
      <c r="H3304" s="31" t="n">
        <v>0.4</v>
      </c>
      <c r="I3304" s="31" t="n">
        <v>0</v>
      </c>
      <c r="J3304" s="31" t="n">
        <v>0</v>
      </c>
      <c r="K3304" s="31" t="n">
        <v>0</v>
      </c>
      <c r="L3304" s="31" t="n">
        <v>0.2</v>
      </c>
      <c r="M3304" s="31" t="n">
        <v>0.4</v>
      </c>
      <c r="N3304" s="31" t="n">
        <v>0.4</v>
      </c>
    </row>
    <row r="3305" customFormat="false" ht="63" hidden="false" customHeight="false" outlineLevel="0" collapsed="false">
      <c r="A3305" s="19" t="s">
        <v>66</v>
      </c>
      <c r="B3305" s="19" t="s">
        <v>9531</v>
      </c>
      <c r="C3305" s="19" t="s">
        <v>83</v>
      </c>
      <c r="D3305" s="20" t="s">
        <v>9532</v>
      </c>
      <c r="E3305" s="20" t="s">
        <v>9533</v>
      </c>
      <c r="F3305" s="31" t="n">
        <v>1.3</v>
      </c>
      <c r="G3305" s="31" t="n">
        <v>1.2</v>
      </c>
      <c r="H3305" s="31" t="n">
        <v>1.1</v>
      </c>
      <c r="I3305" s="31" t="n">
        <v>0</v>
      </c>
      <c r="J3305" s="31" t="n">
        <v>0</v>
      </c>
      <c r="K3305" s="31" t="n">
        <v>0</v>
      </c>
      <c r="L3305" s="31" t="n">
        <v>1.3</v>
      </c>
      <c r="M3305" s="31" t="n">
        <v>1.2</v>
      </c>
      <c r="N3305" s="31" t="n">
        <v>1.1</v>
      </c>
    </row>
    <row r="3306" customFormat="false" ht="31.5" hidden="false" customHeight="false" outlineLevel="0" collapsed="false">
      <c r="A3306" s="19" t="s">
        <v>66</v>
      </c>
      <c r="B3306" s="19" t="s">
        <v>9534</v>
      </c>
      <c r="C3306" s="19" t="s">
        <v>83</v>
      </c>
      <c r="D3306" s="20" t="s">
        <v>9535</v>
      </c>
      <c r="E3306" s="20" t="s">
        <v>9536</v>
      </c>
      <c r="F3306" s="31" t="n">
        <v>0.6</v>
      </c>
      <c r="G3306" s="31" t="n">
        <v>1.6</v>
      </c>
      <c r="H3306" s="31" t="n">
        <v>1.5</v>
      </c>
      <c r="I3306" s="31" t="n">
        <v>0</v>
      </c>
      <c r="J3306" s="31" t="n">
        <v>0</v>
      </c>
      <c r="K3306" s="31" t="n">
        <v>0</v>
      </c>
      <c r="L3306" s="31" t="n">
        <v>0.6</v>
      </c>
      <c r="M3306" s="31" t="n">
        <v>1.6</v>
      </c>
      <c r="N3306" s="31" t="n">
        <v>1.5</v>
      </c>
    </row>
    <row r="3307" customFormat="false" ht="31.5" hidden="false" customHeight="false" outlineLevel="0" collapsed="false">
      <c r="A3307" s="19" t="s">
        <v>66</v>
      </c>
      <c r="B3307" s="19" t="s">
        <v>9537</v>
      </c>
      <c r="C3307" s="19" t="s">
        <v>83</v>
      </c>
      <c r="D3307" s="20" t="s">
        <v>9538</v>
      </c>
      <c r="E3307" s="20" t="s">
        <v>9539</v>
      </c>
      <c r="F3307" s="31" t="n">
        <v>1.3</v>
      </c>
      <c r="G3307" s="31" t="n">
        <v>1.2</v>
      </c>
      <c r="H3307" s="31" t="n">
        <v>1</v>
      </c>
      <c r="I3307" s="31" t="n">
        <v>0</v>
      </c>
      <c r="J3307" s="31" t="n">
        <v>0</v>
      </c>
      <c r="K3307" s="31" t="n">
        <v>0</v>
      </c>
      <c r="L3307" s="31" t="n">
        <v>1.3</v>
      </c>
      <c r="M3307" s="31" t="n">
        <v>1.2</v>
      </c>
      <c r="N3307" s="31" t="n">
        <v>1</v>
      </c>
    </row>
    <row r="3308" customFormat="false" ht="63" hidden="false" customHeight="false" outlineLevel="0" collapsed="false">
      <c r="A3308" s="19" t="s">
        <v>66</v>
      </c>
      <c r="B3308" s="19" t="s">
        <v>9540</v>
      </c>
      <c r="C3308" s="19" t="s">
        <v>83</v>
      </c>
      <c r="D3308" s="20" t="s">
        <v>9541</v>
      </c>
      <c r="E3308" s="20" t="s">
        <v>9542</v>
      </c>
      <c r="F3308" s="31" t="n">
        <v>1.3</v>
      </c>
      <c r="G3308" s="31" t="n">
        <v>1.6</v>
      </c>
      <c r="H3308" s="31" t="n">
        <v>1.5</v>
      </c>
      <c r="I3308" s="31" t="n">
        <v>0</v>
      </c>
      <c r="J3308" s="31" t="n">
        <v>0</v>
      </c>
      <c r="K3308" s="31" t="n">
        <v>0</v>
      </c>
      <c r="L3308" s="31" t="n">
        <v>1.3</v>
      </c>
      <c r="M3308" s="31" t="n">
        <v>1.6</v>
      </c>
      <c r="N3308" s="31" t="n">
        <v>1.5</v>
      </c>
    </row>
    <row r="3309" customFormat="false" ht="63" hidden="false" customHeight="false" outlineLevel="0" collapsed="false">
      <c r="A3309" s="19" t="s">
        <v>66</v>
      </c>
      <c r="B3309" s="19" t="s">
        <v>9543</v>
      </c>
      <c r="C3309" s="19" t="s">
        <v>83</v>
      </c>
      <c r="D3309" s="20" t="s">
        <v>9544</v>
      </c>
      <c r="E3309" s="20" t="s">
        <v>9545</v>
      </c>
      <c r="F3309" s="31" t="n">
        <v>0.1</v>
      </c>
      <c r="G3309" s="31" t="n">
        <v>0</v>
      </c>
      <c r="H3309" s="31" t="n">
        <v>0</v>
      </c>
      <c r="I3309" s="31" t="n">
        <v>0</v>
      </c>
      <c r="J3309" s="31" t="n">
        <v>0</v>
      </c>
      <c r="K3309" s="31" t="n">
        <v>0</v>
      </c>
      <c r="L3309" s="31" t="n">
        <v>0.1</v>
      </c>
      <c r="M3309" s="31" t="n">
        <v>0.1</v>
      </c>
      <c r="N3309" s="31" t="n">
        <v>0</v>
      </c>
    </row>
    <row r="3310" customFormat="false" ht="42" hidden="false" customHeight="false" outlineLevel="0" collapsed="false">
      <c r="A3310" s="19" t="s">
        <v>66</v>
      </c>
      <c r="B3310" s="19" t="s">
        <v>9546</v>
      </c>
      <c r="C3310" s="19" t="s">
        <v>83</v>
      </c>
      <c r="D3310" s="20" t="s">
        <v>9547</v>
      </c>
      <c r="E3310" s="20" t="s">
        <v>9548</v>
      </c>
      <c r="F3310" s="31" t="n">
        <v>1.1</v>
      </c>
      <c r="G3310" s="31" t="n">
        <v>1.2</v>
      </c>
      <c r="H3310" s="31" t="n">
        <v>1.2</v>
      </c>
      <c r="I3310" s="31" t="n">
        <v>0</v>
      </c>
      <c r="J3310" s="31" t="n">
        <v>0</v>
      </c>
      <c r="K3310" s="31" t="n">
        <v>0</v>
      </c>
      <c r="L3310" s="31" t="n">
        <v>1.1</v>
      </c>
      <c r="M3310" s="31" t="n">
        <v>1.2</v>
      </c>
      <c r="N3310" s="31" t="n">
        <v>1.2</v>
      </c>
    </row>
    <row r="3311" customFormat="false" ht="52.5" hidden="false" customHeight="false" outlineLevel="0" collapsed="false">
      <c r="A3311" s="19" t="s">
        <v>66</v>
      </c>
      <c r="B3311" s="19" t="s">
        <v>9549</v>
      </c>
      <c r="C3311" s="19" t="s">
        <v>83</v>
      </c>
      <c r="D3311" s="20" t="s">
        <v>9550</v>
      </c>
      <c r="E3311" s="20" t="s">
        <v>9551</v>
      </c>
      <c r="F3311" s="31" t="n">
        <v>0.2</v>
      </c>
      <c r="G3311" s="31"/>
      <c r="H3311" s="31"/>
      <c r="I3311" s="31" t="n">
        <v>0</v>
      </c>
      <c r="J3311" s="31" t="n">
        <v>0</v>
      </c>
      <c r="K3311" s="31" t="n">
        <v>0</v>
      </c>
      <c r="L3311" s="31" t="n">
        <v>0.2</v>
      </c>
      <c r="M3311" s="31" t="n">
        <v>0</v>
      </c>
      <c r="N3311" s="31" t="n">
        <v>0</v>
      </c>
    </row>
    <row r="3312" customFormat="false" ht="63" hidden="false" customHeight="false" outlineLevel="0" collapsed="false">
      <c r="A3312" s="19" t="s">
        <v>66</v>
      </c>
      <c r="B3312" s="19" t="s">
        <v>9552</v>
      </c>
      <c r="C3312" s="19" t="s">
        <v>83</v>
      </c>
      <c r="D3312" s="20" t="s">
        <v>9553</v>
      </c>
      <c r="E3312" s="20" t="s">
        <v>9554</v>
      </c>
      <c r="F3312" s="31" t="n">
        <v>4.2</v>
      </c>
      <c r="G3312" s="31" t="n">
        <v>2</v>
      </c>
      <c r="H3312" s="31" t="n">
        <v>2.1</v>
      </c>
      <c r="I3312" s="31" t="n">
        <v>0</v>
      </c>
      <c r="J3312" s="31" t="n">
        <v>0</v>
      </c>
      <c r="K3312" s="31" t="n">
        <v>0</v>
      </c>
      <c r="L3312" s="31" t="n">
        <v>4.2</v>
      </c>
      <c r="M3312" s="31" t="n">
        <v>2</v>
      </c>
      <c r="N3312" s="31" t="n">
        <v>2.1</v>
      </c>
    </row>
    <row r="3313" customFormat="false" ht="63" hidden="false" customHeight="false" outlineLevel="0" collapsed="false">
      <c r="A3313" s="19" t="s">
        <v>66</v>
      </c>
      <c r="B3313" s="19" t="s">
        <v>9555</v>
      </c>
      <c r="C3313" s="19" t="s">
        <v>83</v>
      </c>
      <c r="D3313" s="20" t="s">
        <v>9556</v>
      </c>
      <c r="E3313" s="20" t="s">
        <v>9557</v>
      </c>
      <c r="F3313" s="31" t="n">
        <v>6.5</v>
      </c>
      <c r="G3313" s="31" t="n">
        <v>5.9</v>
      </c>
      <c r="H3313" s="31" t="n">
        <v>5.8</v>
      </c>
      <c r="I3313" s="31" t="n">
        <v>0</v>
      </c>
      <c r="J3313" s="31" t="n">
        <v>0</v>
      </c>
      <c r="K3313" s="31" t="n">
        <v>0</v>
      </c>
      <c r="L3313" s="31" t="n">
        <v>6.5</v>
      </c>
      <c r="M3313" s="31" t="n">
        <v>5.9</v>
      </c>
      <c r="N3313" s="31" t="n">
        <v>5.8</v>
      </c>
    </row>
    <row r="3314" customFormat="false" ht="52.5" hidden="false" customHeight="false" outlineLevel="0" collapsed="false">
      <c r="A3314" s="19" t="s">
        <v>66</v>
      </c>
      <c r="B3314" s="19" t="s">
        <v>9558</v>
      </c>
      <c r="C3314" s="19" t="s">
        <v>83</v>
      </c>
      <c r="D3314" s="20" t="s">
        <v>9559</v>
      </c>
      <c r="E3314" s="20" t="s">
        <v>9560</v>
      </c>
      <c r="F3314" s="31"/>
      <c r="G3314" s="31" t="n">
        <v>0.4</v>
      </c>
      <c r="H3314" s="31" t="n">
        <v>0.4</v>
      </c>
      <c r="I3314" s="31" t="n">
        <v>0</v>
      </c>
      <c r="J3314" s="31" t="n">
        <v>0</v>
      </c>
      <c r="K3314" s="31" t="n">
        <v>0</v>
      </c>
      <c r="L3314" s="31" t="n">
        <v>0</v>
      </c>
      <c r="M3314" s="31" t="n">
        <v>0.4</v>
      </c>
      <c r="N3314" s="31" t="n">
        <v>0.4</v>
      </c>
    </row>
    <row r="3315" customFormat="false" ht="42" hidden="false" customHeight="false" outlineLevel="0" collapsed="false">
      <c r="A3315" s="19" t="s">
        <v>66</v>
      </c>
      <c r="B3315" s="19" t="s">
        <v>9561</v>
      </c>
      <c r="C3315" s="19" t="s">
        <v>83</v>
      </c>
      <c r="D3315" s="20" t="s">
        <v>9562</v>
      </c>
      <c r="E3315" s="20" t="s">
        <v>9563</v>
      </c>
      <c r="F3315" s="31" t="n">
        <v>0.7</v>
      </c>
      <c r="G3315" s="31" t="n">
        <v>0.7</v>
      </c>
      <c r="H3315" s="31" t="n">
        <v>0.6</v>
      </c>
      <c r="I3315" s="31" t="n">
        <v>0</v>
      </c>
      <c r="J3315" s="31" t="n">
        <v>0</v>
      </c>
      <c r="K3315" s="31" t="n">
        <v>0</v>
      </c>
      <c r="L3315" s="31" t="n">
        <v>0.7</v>
      </c>
      <c r="M3315" s="31" t="n">
        <v>0.7</v>
      </c>
      <c r="N3315" s="31" t="n">
        <v>0.6</v>
      </c>
    </row>
    <row r="3316" customFormat="false" ht="52.5" hidden="false" customHeight="false" outlineLevel="0" collapsed="false">
      <c r="A3316" s="19" t="s">
        <v>66</v>
      </c>
      <c r="B3316" s="19" t="s">
        <v>9564</v>
      </c>
      <c r="C3316" s="19" t="s">
        <v>83</v>
      </c>
      <c r="D3316" s="20" t="s">
        <v>9565</v>
      </c>
      <c r="E3316" s="20" t="s">
        <v>9566</v>
      </c>
      <c r="F3316" s="31" t="n">
        <v>0.4</v>
      </c>
      <c r="G3316" s="31" t="n">
        <v>0.4</v>
      </c>
      <c r="H3316" s="31" t="n">
        <v>0.3</v>
      </c>
      <c r="I3316" s="31" t="n">
        <v>0</v>
      </c>
      <c r="J3316" s="31" t="n">
        <v>0</v>
      </c>
      <c r="K3316" s="31" t="n">
        <v>0</v>
      </c>
      <c r="L3316" s="31" t="n">
        <v>0.4</v>
      </c>
      <c r="M3316" s="31" t="n">
        <v>0.4</v>
      </c>
      <c r="N3316" s="31" t="n">
        <v>0.4</v>
      </c>
    </row>
    <row r="3317" customFormat="false" ht="52.5" hidden="false" customHeight="false" outlineLevel="0" collapsed="false">
      <c r="A3317" s="19" t="s">
        <v>66</v>
      </c>
      <c r="B3317" s="19" t="s">
        <v>9567</v>
      </c>
      <c r="C3317" s="19" t="s">
        <v>83</v>
      </c>
      <c r="D3317" s="20" t="s">
        <v>9568</v>
      </c>
      <c r="E3317" s="20" t="s">
        <v>9569</v>
      </c>
      <c r="F3317" s="31" t="n">
        <v>0.2</v>
      </c>
      <c r="G3317" s="31" t="n">
        <v>0.2</v>
      </c>
      <c r="H3317" s="31" t="n">
        <v>0.2</v>
      </c>
      <c r="I3317" s="31" t="n">
        <v>0</v>
      </c>
      <c r="J3317" s="31" t="n">
        <v>0</v>
      </c>
      <c r="K3317" s="31" t="n">
        <v>0</v>
      </c>
      <c r="L3317" s="31" t="n">
        <v>0.2</v>
      </c>
      <c r="M3317" s="31" t="n">
        <v>0.2</v>
      </c>
      <c r="N3317" s="31" t="n">
        <v>0.2</v>
      </c>
    </row>
    <row r="3318" customFormat="false" ht="42" hidden="false" customHeight="false" outlineLevel="0" collapsed="false">
      <c r="A3318" s="19" t="s">
        <v>66</v>
      </c>
      <c r="B3318" s="19" t="s">
        <v>9570</v>
      </c>
      <c r="C3318" s="19" t="s">
        <v>83</v>
      </c>
      <c r="D3318" s="20" t="s">
        <v>9571</v>
      </c>
      <c r="E3318" s="20" t="s">
        <v>9572</v>
      </c>
      <c r="F3318" s="31" t="n">
        <v>1.8</v>
      </c>
      <c r="G3318" s="31" t="n">
        <v>1.3</v>
      </c>
      <c r="H3318" s="31" t="n">
        <v>1.3</v>
      </c>
      <c r="I3318" s="31" t="n">
        <v>0</v>
      </c>
      <c r="J3318" s="31" t="n">
        <v>0</v>
      </c>
      <c r="K3318" s="31" t="n">
        <v>0</v>
      </c>
      <c r="L3318" s="31" t="n">
        <v>1.8</v>
      </c>
      <c r="M3318" s="31" t="n">
        <v>1.3</v>
      </c>
      <c r="N3318" s="31" t="n">
        <v>1.3</v>
      </c>
    </row>
    <row r="3319" customFormat="false" ht="21" hidden="false" customHeight="false" outlineLevel="0" collapsed="false">
      <c r="A3319" s="19" t="s">
        <v>66</v>
      </c>
      <c r="B3319" s="19" t="s">
        <v>9573</v>
      </c>
      <c r="C3319" s="19" t="s">
        <v>83</v>
      </c>
      <c r="D3319" s="20" t="s">
        <v>9574</v>
      </c>
      <c r="E3319" s="20" t="s">
        <v>9474</v>
      </c>
      <c r="F3319" s="31" t="n">
        <v>0.1</v>
      </c>
      <c r="G3319" s="31" t="n">
        <v>0.1</v>
      </c>
      <c r="H3319" s="31" t="n">
        <v>0.1</v>
      </c>
      <c r="I3319" s="31" t="n">
        <v>0</v>
      </c>
      <c r="J3319" s="31" t="n">
        <v>0</v>
      </c>
      <c r="K3319" s="31" t="n">
        <v>0</v>
      </c>
      <c r="L3319" s="31" t="n">
        <v>0.1</v>
      </c>
      <c r="M3319" s="31" t="n">
        <v>0.1</v>
      </c>
      <c r="N3319" s="31" t="n">
        <v>0.1</v>
      </c>
    </row>
    <row r="3320" customFormat="false" ht="21" hidden="false" customHeight="false" outlineLevel="0" collapsed="false">
      <c r="A3320" s="19" t="s">
        <v>66</v>
      </c>
      <c r="B3320" s="19" t="s">
        <v>9575</v>
      </c>
      <c r="C3320" s="19" t="s">
        <v>83</v>
      </c>
      <c r="D3320" s="20" t="s">
        <v>9576</v>
      </c>
      <c r="F3320" s="31"/>
      <c r="G3320" s="31" t="n">
        <v>1.5</v>
      </c>
      <c r="H3320" s="31" t="n">
        <v>1.7</v>
      </c>
      <c r="I3320" s="31" t="n">
        <v>0</v>
      </c>
      <c r="J3320" s="31" t="n">
        <v>1.5</v>
      </c>
      <c r="K3320" s="31" t="n">
        <v>1.7</v>
      </c>
      <c r="L3320" s="31" t="n">
        <v>0</v>
      </c>
      <c r="M3320" s="31" t="n">
        <v>0</v>
      </c>
      <c r="N3320" s="31" t="n">
        <v>0</v>
      </c>
    </row>
    <row r="3321" customFormat="false" ht="63" hidden="false" customHeight="false" outlineLevel="0" collapsed="false">
      <c r="A3321" s="19" t="s">
        <v>66</v>
      </c>
      <c r="B3321" s="19" t="s">
        <v>9577</v>
      </c>
      <c r="C3321" s="19" t="s">
        <v>83</v>
      </c>
      <c r="D3321" s="20" t="s">
        <v>9578</v>
      </c>
      <c r="E3321" s="20" t="s">
        <v>9579</v>
      </c>
      <c r="F3321" s="31"/>
      <c r="G3321" s="31" t="n">
        <v>3</v>
      </c>
      <c r="H3321" s="31" t="n">
        <v>1.9</v>
      </c>
      <c r="I3321" s="31" t="n">
        <v>0</v>
      </c>
      <c r="J3321" s="31" t="n">
        <v>3</v>
      </c>
      <c r="K3321" s="31" t="n">
        <v>1.9</v>
      </c>
      <c r="L3321" s="31" t="n">
        <v>0</v>
      </c>
      <c r="M3321" s="31" t="n">
        <v>0</v>
      </c>
      <c r="N3321" s="31" t="n">
        <v>0</v>
      </c>
    </row>
    <row r="3322" customFormat="false" ht="136.5" hidden="false" customHeight="false" outlineLevel="0" collapsed="false">
      <c r="A3322" s="19" t="s">
        <v>66</v>
      </c>
      <c r="B3322" s="19" t="s">
        <v>9580</v>
      </c>
      <c r="C3322" s="19" t="s">
        <v>83</v>
      </c>
      <c r="D3322" s="20" t="s">
        <v>9581</v>
      </c>
      <c r="E3322" s="20" t="s">
        <v>9582</v>
      </c>
      <c r="F3322" s="31"/>
      <c r="G3322" s="31"/>
      <c r="H3322" s="31" t="n">
        <v>2.7</v>
      </c>
      <c r="I3322" s="31" t="n">
        <v>0</v>
      </c>
      <c r="J3322" s="31" t="n">
        <v>0</v>
      </c>
      <c r="K3322" s="31" t="n">
        <v>2.7</v>
      </c>
      <c r="L3322" s="31" t="n">
        <v>0</v>
      </c>
      <c r="M3322" s="31" t="n">
        <v>0</v>
      </c>
      <c r="N3322" s="31" t="n">
        <v>0</v>
      </c>
    </row>
    <row r="3323" customFormat="false" ht="126" hidden="false" customHeight="false" outlineLevel="0" collapsed="false">
      <c r="A3323" s="19" t="s">
        <v>66</v>
      </c>
      <c r="B3323" s="19" t="s">
        <v>9583</v>
      </c>
      <c r="C3323" s="19" t="s">
        <v>83</v>
      </c>
      <c r="D3323" s="20" t="s">
        <v>9584</v>
      </c>
      <c r="E3323" s="20" t="s">
        <v>9585</v>
      </c>
      <c r="F3323" s="31"/>
      <c r="G3323" s="31"/>
      <c r="H3323" s="31" t="n">
        <v>3</v>
      </c>
      <c r="I3323" s="31" t="n">
        <v>0</v>
      </c>
      <c r="J3323" s="31" t="n">
        <v>0</v>
      </c>
      <c r="K3323" s="31" t="n">
        <v>3</v>
      </c>
      <c r="L3323" s="31" t="n">
        <v>0</v>
      </c>
      <c r="M3323" s="31" t="n">
        <v>0</v>
      </c>
      <c r="N3323" s="31" t="n">
        <v>0</v>
      </c>
    </row>
    <row r="3324" customFormat="false" ht="105" hidden="false" customHeight="false" outlineLevel="0" collapsed="false">
      <c r="A3324" s="19" t="s">
        <v>66</v>
      </c>
      <c r="B3324" s="19" t="s">
        <v>9586</v>
      </c>
      <c r="C3324" s="19" t="s">
        <v>83</v>
      </c>
      <c r="D3324" s="20" t="s">
        <v>9587</v>
      </c>
      <c r="E3324" s="20" t="s">
        <v>9588</v>
      </c>
      <c r="F3324" s="31"/>
      <c r="G3324" s="31"/>
      <c r="H3324" s="31" t="n">
        <v>3.4</v>
      </c>
      <c r="I3324" s="31" t="n">
        <v>0</v>
      </c>
      <c r="J3324" s="31" t="n">
        <v>0</v>
      </c>
      <c r="K3324" s="31" t="n">
        <v>3.4</v>
      </c>
      <c r="L3324" s="31" t="n">
        <v>0</v>
      </c>
      <c r="M3324" s="31" t="n">
        <v>0</v>
      </c>
      <c r="N3324" s="31" t="n">
        <v>0</v>
      </c>
    </row>
    <row r="3325" customFormat="false" ht="10.5" hidden="false" customHeight="false" outlineLevel="0" collapsed="false">
      <c r="A3325" s="19" t="s">
        <v>66</v>
      </c>
      <c r="B3325" s="19" t="s">
        <v>9589</v>
      </c>
      <c r="C3325" s="19" t="s">
        <v>83</v>
      </c>
      <c r="D3325" s="20" t="s">
        <v>9590</v>
      </c>
      <c r="F3325" s="31"/>
      <c r="G3325" s="31" t="n">
        <v>5.2</v>
      </c>
      <c r="H3325" s="31" t="n">
        <v>3.2</v>
      </c>
      <c r="I3325" s="31" t="n">
        <v>0</v>
      </c>
      <c r="J3325" s="31" t="n">
        <v>5.2</v>
      </c>
      <c r="K3325" s="31" t="n">
        <v>3.2</v>
      </c>
      <c r="L3325" s="31" t="n">
        <v>0</v>
      </c>
      <c r="M3325" s="31" t="n">
        <v>0</v>
      </c>
      <c r="N3325" s="31" t="n">
        <v>0</v>
      </c>
    </row>
    <row r="3326" customFormat="false" ht="115.5" hidden="false" customHeight="false" outlineLevel="0" collapsed="false">
      <c r="A3326" s="19" t="s">
        <v>66</v>
      </c>
      <c r="B3326" s="19" t="s">
        <v>9591</v>
      </c>
      <c r="C3326" s="19" t="s">
        <v>83</v>
      </c>
      <c r="D3326" s="20" t="s">
        <v>9592</v>
      </c>
      <c r="E3326" s="20" t="s">
        <v>9593</v>
      </c>
      <c r="F3326" s="31"/>
      <c r="G3326" s="31"/>
      <c r="H3326" s="31" t="n">
        <v>1.3</v>
      </c>
      <c r="I3326" s="31" t="n">
        <v>0</v>
      </c>
      <c r="J3326" s="31" t="n">
        <v>0</v>
      </c>
      <c r="K3326" s="31" t="n">
        <v>1.3</v>
      </c>
      <c r="L3326" s="31" t="n">
        <v>0</v>
      </c>
      <c r="M3326" s="31" t="n">
        <v>0</v>
      </c>
      <c r="N3326" s="31" t="n">
        <v>0</v>
      </c>
    </row>
    <row r="3327" customFormat="false" ht="126" hidden="false" customHeight="false" outlineLevel="0" collapsed="false">
      <c r="A3327" s="19" t="s">
        <v>66</v>
      </c>
      <c r="B3327" s="19" t="s">
        <v>9594</v>
      </c>
      <c r="C3327" s="19" t="s">
        <v>83</v>
      </c>
      <c r="D3327" s="20" t="s">
        <v>9595</v>
      </c>
      <c r="E3327" s="20" t="s">
        <v>9596</v>
      </c>
      <c r="F3327" s="31"/>
      <c r="G3327" s="31"/>
      <c r="H3327" s="31" t="n">
        <v>2.1</v>
      </c>
      <c r="I3327" s="31" t="n">
        <v>0</v>
      </c>
      <c r="J3327" s="31" t="n">
        <v>0</v>
      </c>
      <c r="K3327" s="31" t="n">
        <v>2.1</v>
      </c>
      <c r="L3327" s="31" t="n">
        <v>0</v>
      </c>
      <c r="M3327" s="31" t="n">
        <v>0</v>
      </c>
      <c r="N3327" s="31" t="n">
        <v>0</v>
      </c>
    </row>
    <row r="3328" customFormat="false" ht="231" hidden="false" customHeight="false" outlineLevel="0" collapsed="false">
      <c r="A3328" s="19" t="s">
        <v>66</v>
      </c>
      <c r="B3328" s="19" t="s">
        <v>9597</v>
      </c>
      <c r="C3328" s="19" t="s">
        <v>83</v>
      </c>
      <c r="D3328" s="20" t="s">
        <v>9598</v>
      </c>
      <c r="E3328" s="20" t="s">
        <v>9599</v>
      </c>
      <c r="F3328" s="31"/>
      <c r="G3328" s="31"/>
      <c r="H3328" s="31" t="n">
        <v>0.5</v>
      </c>
      <c r="I3328" s="31" t="n">
        <v>0</v>
      </c>
      <c r="J3328" s="31" t="n">
        <v>0</v>
      </c>
      <c r="K3328" s="31" t="n">
        <v>0.5</v>
      </c>
      <c r="L3328" s="31" t="n">
        <v>0</v>
      </c>
      <c r="M3328" s="31" t="n">
        <v>0</v>
      </c>
      <c r="N3328" s="31" t="n">
        <v>0</v>
      </c>
    </row>
    <row r="3329" customFormat="false" ht="94.5" hidden="false" customHeight="false" outlineLevel="0" collapsed="false">
      <c r="A3329" s="19" t="s">
        <v>66</v>
      </c>
      <c r="B3329" s="19" t="s">
        <v>9600</v>
      </c>
      <c r="C3329" s="19" t="s">
        <v>66</v>
      </c>
      <c r="D3329" s="20" t="s">
        <v>9601</v>
      </c>
      <c r="E3329" s="20" t="s">
        <v>9602</v>
      </c>
      <c r="F3329" s="31" t="n">
        <v>1.8</v>
      </c>
      <c r="G3329" s="31" t="n">
        <v>1.9</v>
      </c>
      <c r="H3329" s="31" t="n">
        <v>1.6</v>
      </c>
      <c r="I3329" s="31" t="n">
        <v>0.5</v>
      </c>
      <c r="J3329" s="31" t="n">
        <v>0.2</v>
      </c>
      <c r="K3329" s="31" t="n">
        <v>0</v>
      </c>
      <c r="L3329" s="31" t="n">
        <v>1.3</v>
      </c>
      <c r="M3329" s="31" t="n">
        <v>1.7</v>
      </c>
      <c r="N3329" s="31" t="n">
        <v>1.6</v>
      </c>
    </row>
    <row r="3330" customFormat="false" ht="73.5" hidden="false" customHeight="false" outlineLevel="0" collapsed="false">
      <c r="A3330" s="19" t="s">
        <v>66</v>
      </c>
      <c r="B3330" s="19" t="s">
        <v>9603</v>
      </c>
      <c r="C3330" s="19" t="s">
        <v>66</v>
      </c>
      <c r="D3330" s="20" t="s">
        <v>9604</v>
      </c>
      <c r="E3330" s="20" t="s">
        <v>9605</v>
      </c>
      <c r="F3330" s="31" t="n">
        <v>4.9</v>
      </c>
      <c r="G3330" s="31" t="n">
        <v>5.2</v>
      </c>
      <c r="H3330" s="31" t="n">
        <v>4.9</v>
      </c>
      <c r="I3330" s="31" t="n">
        <v>3.9</v>
      </c>
      <c r="J3330" s="31" t="n">
        <v>4.2</v>
      </c>
      <c r="K3330" s="31" t="n">
        <v>3.9</v>
      </c>
      <c r="L3330" s="31" t="n">
        <v>1</v>
      </c>
      <c r="M3330" s="31" t="n">
        <v>1</v>
      </c>
      <c r="N3330" s="31" t="n">
        <v>1</v>
      </c>
    </row>
    <row r="3331" customFormat="false" ht="52.5" hidden="false" customHeight="false" outlineLevel="0" collapsed="false">
      <c r="A3331" s="19" t="s">
        <v>66</v>
      </c>
      <c r="B3331" s="19" t="s">
        <v>9606</v>
      </c>
      <c r="C3331" s="19" t="s">
        <v>66</v>
      </c>
      <c r="D3331" s="20" t="s">
        <v>9607</v>
      </c>
      <c r="E3331" s="20" t="s">
        <v>9608</v>
      </c>
      <c r="F3331" s="31" t="n">
        <v>0.2</v>
      </c>
      <c r="G3331" s="31" t="n">
        <v>3.8</v>
      </c>
      <c r="H3331" s="31" t="n">
        <v>3.5</v>
      </c>
      <c r="I3331" s="31" t="n">
        <v>0.2</v>
      </c>
      <c r="J3331" s="31" t="n">
        <v>3.8</v>
      </c>
      <c r="K3331" s="31" t="n">
        <v>3.5</v>
      </c>
      <c r="L3331" s="31" t="n">
        <v>0</v>
      </c>
      <c r="M3331" s="31" t="n">
        <v>0</v>
      </c>
      <c r="N3331" s="31" t="n">
        <v>0</v>
      </c>
    </row>
    <row r="3332" customFormat="false" ht="94.5" hidden="false" customHeight="false" outlineLevel="0" collapsed="false">
      <c r="A3332" s="19" t="s">
        <v>66</v>
      </c>
      <c r="B3332" s="19" t="s">
        <v>9609</v>
      </c>
      <c r="C3332" s="19" t="s">
        <v>66</v>
      </c>
      <c r="D3332" s="20" t="s">
        <v>9610</v>
      </c>
      <c r="E3332" s="20" t="s">
        <v>9611</v>
      </c>
      <c r="F3332" s="31"/>
      <c r="G3332" s="31" t="n">
        <v>2.9</v>
      </c>
      <c r="H3332" s="31" t="n">
        <v>2.4</v>
      </c>
      <c r="I3332" s="31" t="n">
        <v>0</v>
      </c>
      <c r="J3332" s="31" t="n">
        <v>2.8</v>
      </c>
      <c r="K3332" s="31" t="n">
        <v>2</v>
      </c>
      <c r="L3332" s="31" t="n">
        <v>0</v>
      </c>
      <c r="M3332" s="31" t="n">
        <v>0.2</v>
      </c>
      <c r="N3332" s="31" t="n">
        <v>0.4</v>
      </c>
    </row>
    <row r="3333" customFormat="false" ht="52.5" hidden="false" customHeight="false" outlineLevel="0" collapsed="false">
      <c r="A3333" s="19" t="s">
        <v>66</v>
      </c>
      <c r="B3333" s="19" t="s">
        <v>9612</v>
      </c>
      <c r="C3333" s="19" t="s">
        <v>83</v>
      </c>
      <c r="D3333" s="20" t="s">
        <v>9613</v>
      </c>
      <c r="E3333" s="20" t="s">
        <v>9614</v>
      </c>
      <c r="F3333" s="31" t="n">
        <v>0.7</v>
      </c>
      <c r="G3333" s="31" t="n">
        <v>1</v>
      </c>
      <c r="H3333" s="31" t="n">
        <v>0.9</v>
      </c>
      <c r="I3333" s="31" t="n">
        <v>0</v>
      </c>
      <c r="J3333" s="31" t="n">
        <v>0</v>
      </c>
      <c r="K3333" s="31" t="n">
        <v>0</v>
      </c>
      <c r="L3333" s="31" t="n">
        <v>0.7</v>
      </c>
      <c r="M3333" s="31" t="n">
        <v>1</v>
      </c>
      <c r="N3333" s="31" t="n">
        <v>0.9</v>
      </c>
    </row>
    <row r="3334" customFormat="false" ht="31.5" hidden="false" customHeight="false" outlineLevel="0" collapsed="false">
      <c r="A3334" s="19" t="s">
        <v>66</v>
      </c>
      <c r="B3334" s="19" t="s">
        <v>9615</v>
      </c>
      <c r="C3334" s="19" t="s">
        <v>83</v>
      </c>
      <c r="D3334" s="19" t="s">
        <v>9616</v>
      </c>
      <c r="E3334" s="20" t="s">
        <v>9617</v>
      </c>
      <c r="F3334" s="31" t="n">
        <v>6.5</v>
      </c>
      <c r="G3334" s="31" t="n">
        <v>8.1</v>
      </c>
      <c r="H3334" s="31" t="n">
        <v>8.3</v>
      </c>
      <c r="I3334" s="31" t="n">
        <v>0</v>
      </c>
      <c r="J3334" s="31" t="n">
        <v>0</v>
      </c>
      <c r="K3334" s="31" t="n">
        <v>0</v>
      </c>
      <c r="L3334" s="31" t="n">
        <v>6.5</v>
      </c>
      <c r="M3334" s="31" t="n">
        <v>8.2</v>
      </c>
      <c r="N3334" s="31" t="n">
        <v>8.4</v>
      </c>
    </row>
    <row r="3335" customFormat="false" ht="105" hidden="false" customHeight="false" outlineLevel="0" collapsed="false">
      <c r="A3335" s="19" t="s">
        <v>83</v>
      </c>
      <c r="B3335" s="19" t="s">
        <v>9618</v>
      </c>
      <c r="C3335" s="19" t="s">
        <v>66</v>
      </c>
      <c r="D3335" s="20" t="s">
        <v>9619</v>
      </c>
      <c r="E3335" s="20" t="s">
        <v>9620</v>
      </c>
      <c r="F3335" s="31" t="n">
        <v>1526.6</v>
      </c>
      <c r="G3335" s="31" t="n">
        <v>1101.4</v>
      </c>
      <c r="H3335" s="31" t="n">
        <v>1200.5</v>
      </c>
      <c r="I3335" s="31" t="n">
        <v>116.6</v>
      </c>
      <c r="J3335" s="31" t="n">
        <v>7.9</v>
      </c>
      <c r="K3335" s="31" t="n">
        <v>24.7</v>
      </c>
      <c r="L3335" s="31" t="n">
        <v>1410</v>
      </c>
      <c r="M3335" s="31" t="n">
        <v>1093.5</v>
      </c>
      <c r="N3335" s="31" t="n">
        <v>1175.8</v>
      </c>
    </row>
    <row r="3336" customFormat="false" ht="94.5" hidden="false" customHeight="false" outlineLevel="0" collapsed="false">
      <c r="A3336" s="19" t="s">
        <v>83</v>
      </c>
      <c r="B3336" s="19" t="s">
        <v>9621</v>
      </c>
      <c r="C3336" s="19" t="s">
        <v>83</v>
      </c>
      <c r="D3336" s="20" t="s">
        <v>9622</v>
      </c>
      <c r="E3336" s="20" t="s">
        <v>9623</v>
      </c>
      <c r="F3336" s="31" t="n">
        <v>7.7</v>
      </c>
      <c r="G3336" s="31" t="n">
        <v>8.2</v>
      </c>
      <c r="H3336" s="31" t="n">
        <v>8.7</v>
      </c>
      <c r="I3336" s="31" t="n">
        <v>0</v>
      </c>
      <c r="J3336" s="31" t="n">
        <v>0</v>
      </c>
      <c r="K3336" s="31" t="n">
        <v>0</v>
      </c>
      <c r="L3336" s="31" t="n">
        <v>7.7</v>
      </c>
      <c r="M3336" s="31" t="n">
        <v>8.2</v>
      </c>
      <c r="N3336" s="31" t="n">
        <v>8.7</v>
      </c>
    </row>
    <row r="3337" customFormat="false" ht="73.5" hidden="false" customHeight="false" outlineLevel="0" collapsed="false">
      <c r="A3337" s="19" t="s">
        <v>83</v>
      </c>
      <c r="B3337" s="19" t="s">
        <v>9624</v>
      </c>
      <c r="C3337" s="19" t="s">
        <v>83</v>
      </c>
      <c r="D3337" s="20" t="s">
        <v>9625</v>
      </c>
      <c r="E3337" s="20" t="s">
        <v>9626</v>
      </c>
      <c r="F3337" s="31" t="n">
        <v>1.6</v>
      </c>
      <c r="G3337" s="31" t="n">
        <v>3.1</v>
      </c>
      <c r="H3337" s="31" t="n">
        <v>1.9</v>
      </c>
      <c r="I3337" s="31" t="n">
        <v>0</v>
      </c>
      <c r="J3337" s="31" t="n">
        <v>0</v>
      </c>
      <c r="K3337" s="31" t="n">
        <v>0</v>
      </c>
      <c r="L3337" s="31" t="n">
        <v>1.6</v>
      </c>
      <c r="M3337" s="31" t="n">
        <v>3.1</v>
      </c>
      <c r="N3337" s="31" t="n">
        <v>1.9</v>
      </c>
    </row>
    <row r="3338" customFormat="false" ht="63" hidden="false" customHeight="false" outlineLevel="0" collapsed="false">
      <c r="A3338" s="19" t="s">
        <v>83</v>
      </c>
      <c r="B3338" s="19" t="s">
        <v>9627</v>
      </c>
      <c r="C3338" s="19" t="s">
        <v>83</v>
      </c>
      <c r="D3338" s="20" t="s">
        <v>9628</v>
      </c>
      <c r="E3338" s="20" t="s">
        <v>9629</v>
      </c>
      <c r="F3338" s="31" t="n">
        <v>7.2</v>
      </c>
      <c r="G3338" s="31" t="n">
        <v>11.2</v>
      </c>
      <c r="H3338" s="31" t="n">
        <v>0.2</v>
      </c>
      <c r="I3338" s="31" t="n">
        <v>7.2</v>
      </c>
      <c r="J3338" s="31" t="n">
        <v>11.2</v>
      </c>
      <c r="K3338" s="31" t="n">
        <v>0.2</v>
      </c>
      <c r="L3338" s="31" t="n">
        <v>0</v>
      </c>
      <c r="M3338" s="31" t="n">
        <v>0</v>
      </c>
      <c r="N3338" s="31" t="n">
        <v>0</v>
      </c>
    </row>
    <row r="3339" customFormat="false" ht="52.5" hidden="false" customHeight="false" outlineLevel="0" collapsed="false">
      <c r="A3339" s="19" t="s">
        <v>83</v>
      </c>
      <c r="B3339" s="19" t="s">
        <v>9630</v>
      </c>
      <c r="C3339" s="19" t="s">
        <v>83</v>
      </c>
      <c r="D3339" s="20" t="s">
        <v>9631</v>
      </c>
      <c r="E3339" s="20" t="s">
        <v>9632</v>
      </c>
      <c r="F3339" s="31" t="n">
        <v>69.9</v>
      </c>
      <c r="G3339" s="31" t="n">
        <v>3.6</v>
      </c>
      <c r="H3339" s="31" t="n">
        <v>3.7</v>
      </c>
      <c r="I3339" s="31" t="n">
        <v>67.9</v>
      </c>
      <c r="J3339" s="31" t="n">
        <v>0</v>
      </c>
      <c r="K3339" s="31" t="n">
        <v>0</v>
      </c>
      <c r="L3339" s="31" t="n">
        <v>2</v>
      </c>
      <c r="M3339" s="31" t="n">
        <v>3.6</v>
      </c>
      <c r="N3339" s="31" t="n">
        <v>3.7</v>
      </c>
    </row>
    <row r="3340" customFormat="false" ht="42" hidden="false" customHeight="false" outlineLevel="0" collapsed="false">
      <c r="A3340" s="19" t="s">
        <v>83</v>
      </c>
      <c r="B3340" s="19" t="s">
        <v>9633</v>
      </c>
      <c r="C3340" s="19" t="s">
        <v>83</v>
      </c>
      <c r="D3340" s="20" t="s">
        <v>9634</v>
      </c>
      <c r="E3340" s="20" t="s">
        <v>9635</v>
      </c>
      <c r="F3340" s="31" t="n">
        <v>16.1</v>
      </c>
      <c r="G3340" s="31"/>
      <c r="H3340" s="31"/>
      <c r="I3340" s="31" t="n">
        <v>16.1</v>
      </c>
      <c r="J3340" s="31" t="n">
        <v>0</v>
      </c>
      <c r="K3340" s="31" t="n">
        <v>0</v>
      </c>
      <c r="L3340" s="31" t="n">
        <v>0</v>
      </c>
      <c r="M3340" s="31" t="n">
        <v>0</v>
      </c>
      <c r="N3340" s="31" t="n">
        <v>0</v>
      </c>
    </row>
    <row r="3341" customFormat="false" ht="10.5" hidden="false" customHeight="false" outlineLevel="0" collapsed="false">
      <c r="A3341" s="19" t="s">
        <v>83</v>
      </c>
      <c r="B3341" s="19" t="s">
        <v>9636</v>
      </c>
      <c r="C3341" s="19" t="s">
        <v>83</v>
      </c>
      <c r="D3341" s="20" t="s">
        <v>9637</v>
      </c>
      <c r="E3341" s="20" t="s">
        <v>9638</v>
      </c>
      <c r="F3341" s="31" t="n">
        <v>7.8</v>
      </c>
      <c r="G3341" s="31" t="n">
        <v>5.8</v>
      </c>
      <c r="H3341" s="31" t="n">
        <v>15</v>
      </c>
      <c r="I3341" s="31" t="n">
        <v>7.8</v>
      </c>
      <c r="J3341" s="31" t="n">
        <v>5.8</v>
      </c>
      <c r="K3341" s="31" t="n">
        <v>15</v>
      </c>
      <c r="L3341" s="31" t="n">
        <v>0</v>
      </c>
      <c r="M3341" s="31" t="n">
        <v>0</v>
      </c>
      <c r="N3341" s="31" t="n">
        <v>0</v>
      </c>
    </row>
    <row r="3342" customFormat="false" ht="231" hidden="false" customHeight="false" outlineLevel="0" collapsed="false">
      <c r="A3342" s="19" t="s">
        <v>83</v>
      </c>
      <c r="B3342" s="19" t="s">
        <v>9639</v>
      </c>
      <c r="C3342" s="19" t="s">
        <v>83</v>
      </c>
      <c r="D3342" s="20" t="s">
        <v>9640</v>
      </c>
      <c r="E3342" s="20" t="s">
        <v>9641</v>
      </c>
      <c r="F3342" s="31"/>
      <c r="G3342" s="31" t="n">
        <v>0.2</v>
      </c>
      <c r="H3342" s="31" t="n">
        <v>0</v>
      </c>
      <c r="I3342" s="31" t="n">
        <v>0</v>
      </c>
      <c r="J3342" s="31" t="n">
        <v>0.2</v>
      </c>
      <c r="K3342" s="31" t="n">
        <v>0</v>
      </c>
      <c r="L3342" s="31" t="n">
        <v>0</v>
      </c>
      <c r="M3342" s="31" t="n">
        <v>0</v>
      </c>
      <c r="N3342" s="31" t="n">
        <v>0</v>
      </c>
    </row>
    <row r="3343" customFormat="false" ht="21" hidden="false" customHeight="false" outlineLevel="0" collapsed="false">
      <c r="A3343" s="19" t="s">
        <v>83</v>
      </c>
      <c r="B3343" s="19" t="s">
        <v>9642</v>
      </c>
      <c r="C3343" s="19" t="s">
        <v>83</v>
      </c>
      <c r="D3343" s="20" t="s">
        <v>9643</v>
      </c>
      <c r="E3343" s="20" t="s">
        <v>9644</v>
      </c>
      <c r="F3343" s="31"/>
      <c r="G3343" s="31" t="n">
        <v>0</v>
      </c>
      <c r="H3343" s="31" t="n">
        <v>0</v>
      </c>
      <c r="I3343" s="31" t="n">
        <v>0</v>
      </c>
      <c r="J3343" s="31" t="n">
        <v>0</v>
      </c>
      <c r="K3343" s="31" t="n">
        <v>0</v>
      </c>
      <c r="L3343" s="31" t="n">
        <v>0</v>
      </c>
      <c r="M3343" s="31" t="n">
        <v>0</v>
      </c>
      <c r="N3343" s="31" t="n">
        <v>0</v>
      </c>
    </row>
    <row r="3344" customFormat="false" ht="52.5" hidden="false" customHeight="false" outlineLevel="0" collapsed="false">
      <c r="A3344" s="19" t="s">
        <v>83</v>
      </c>
      <c r="B3344" s="19" t="s">
        <v>9645</v>
      </c>
      <c r="C3344" s="19" t="s">
        <v>83</v>
      </c>
      <c r="D3344" s="20" t="s">
        <v>9646</v>
      </c>
      <c r="E3344" s="20" t="s">
        <v>9647</v>
      </c>
      <c r="F3344" s="31"/>
      <c r="G3344" s="31" t="n">
        <v>0.3</v>
      </c>
      <c r="H3344" s="31" t="n">
        <v>0</v>
      </c>
      <c r="I3344" s="31" t="n">
        <v>0</v>
      </c>
      <c r="J3344" s="31" t="n">
        <v>0.3</v>
      </c>
      <c r="K3344" s="31" t="n">
        <v>0</v>
      </c>
      <c r="L3344" s="31" t="n">
        <v>0</v>
      </c>
      <c r="M3344" s="31" t="n">
        <v>0</v>
      </c>
      <c r="N3344" s="31" t="n">
        <v>0</v>
      </c>
    </row>
    <row r="3345" customFormat="false" ht="136.5" hidden="false" customHeight="false" outlineLevel="0" collapsed="false">
      <c r="A3345" s="19" t="s">
        <v>83</v>
      </c>
      <c r="B3345" s="19" t="s">
        <v>9648</v>
      </c>
      <c r="C3345" s="19" t="s">
        <v>83</v>
      </c>
      <c r="D3345" s="20" t="s">
        <v>9649</v>
      </c>
      <c r="E3345" s="20" t="s">
        <v>9650</v>
      </c>
      <c r="F3345" s="31"/>
      <c r="G3345" s="31" t="n">
        <v>0.1</v>
      </c>
      <c r="H3345" s="31" t="n">
        <v>0</v>
      </c>
      <c r="I3345" s="31" t="n">
        <v>0</v>
      </c>
      <c r="J3345" s="31" t="n">
        <v>0.1</v>
      </c>
      <c r="K3345" s="31" t="n">
        <v>0</v>
      </c>
      <c r="L3345" s="31" t="n">
        <v>0</v>
      </c>
      <c r="M3345" s="31" t="n">
        <v>0</v>
      </c>
      <c r="N3345" s="31" t="n">
        <v>0</v>
      </c>
    </row>
    <row r="3346" customFormat="false" ht="241.5" hidden="false" customHeight="false" outlineLevel="0" collapsed="false">
      <c r="A3346" s="19" t="s">
        <v>83</v>
      </c>
      <c r="B3346" s="19" t="s">
        <v>9651</v>
      </c>
      <c r="C3346" s="19" t="s">
        <v>83</v>
      </c>
      <c r="D3346" s="20" t="s">
        <v>9652</v>
      </c>
      <c r="E3346" s="20" t="s">
        <v>9653</v>
      </c>
      <c r="F3346" s="31"/>
      <c r="G3346" s="31" t="n">
        <v>0.1</v>
      </c>
      <c r="H3346" s="31" t="n">
        <v>0</v>
      </c>
      <c r="I3346" s="31" t="n">
        <v>0</v>
      </c>
      <c r="J3346" s="31" t="n">
        <v>0.1</v>
      </c>
      <c r="K3346" s="31" t="n">
        <v>0</v>
      </c>
      <c r="L3346" s="31" t="n">
        <v>0</v>
      </c>
      <c r="M3346" s="31" t="n">
        <v>0</v>
      </c>
      <c r="N3346" s="31" t="n">
        <v>0</v>
      </c>
    </row>
    <row r="3347" customFormat="false" ht="241.5" hidden="false" customHeight="false" outlineLevel="0" collapsed="false">
      <c r="A3347" s="19" t="s">
        <v>83</v>
      </c>
      <c r="B3347" s="19" t="s">
        <v>9654</v>
      </c>
      <c r="C3347" s="19" t="s">
        <v>83</v>
      </c>
      <c r="D3347" s="20" t="s">
        <v>9655</v>
      </c>
      <c r="E3347" s="20" t="s">
        <v>9656</v>
      </c>
      <c r="F3347" s="31"/>
      <c r="G3347" s="31" t="n">
        <v>0.2</v>
      </c>
      <c r="H3347" s="31" t="n">
        <v>0</v>
      </c>
      <c r="I3347" s="31" t="n">
        <v>0</v>
      </c>
      <c r="J3347" s="31" t="n">
        <v>0.1</v>
      </c>
      <c r="K3347" s="31" t="n">
        <v>0</v>
      </c>
      <c r="L3347" s="31" t="n">
        <v>0</v>
      </c>
      <c r="M3347" s="31" t="n">
        <v>0</v>
      </c>
      <c r="N3347" s="31" t="n">
        <v>0</v>
      </c>
    </row>
    <row r="3348" customFormat="false" ht="136.5" hidden="false" customHeight="false" outlineLevel="0" collapsed="false">
      <c r="A3348" s="19" t="s">
        <v>83</v>
      </c>
      <c r="B3348" s="19" t="s">
        <v>9657</v>
      </c>
      <c r="C3348" s="19" t="s">
        <v>83</v>
      </c>
      <c r="D3348" s="20" t="s">
        <v>9658</v>
      </c>
      <c r="E3348" s="20" t="s">
        <v>9659</v>
      </c>
      <c r="F3348" s="31"/>
      <c r="G3348" s="31" t="n">
        <v>0.1</v>
      </c>
      <c r="H3348" s="31" t="n">
        <v>0</v>
      </c>
      <c r="I3348" s="31" t="n">
        <v>0</v>
      </c>
      <c r="J3348" s="31" t="n">
        <v>0.1</v>
      </c>
      <c r="K3348" s="31" t="n">
        <v>0</v>
      </c>
      <c r="L3348" s="31" t="n">
        <v>0</v>
      </c>
      <c r="M3348" s="31" t="n">
        <v>0</v>
      </c>
      <c r="N3348" s="31" t="n">
        <v>0</v>
      </c>
    </row>
    <row r="3349" customFormat="false" ht="84" hidden="false" customHeight="false" outlineLevel="0" collapsed="false">
      <c r="A3349" s="19" t="s">
        <v>83</v>
      </c>
      <c r="B3349" s="19" t="s">
        <v>9660</v>
      </c>
      <c r="C3349" s="19" t="s">
        <v>83</v>
      </c>
      <c r="D3349" s="20" t="s">
        <v>9661</v>
      </c>
      <c r="E3349" s="20" t="s">
        <v>9662</v>
      </c>
      <c r="F3349" s="31"/>
      <c r="G3349" s="31" t="n">
        <v>0</v>
      </c>
      <c r="H3349" s="31" t="n">
        <v>0</v>
      </c>
      <c r="I3349" s="31" t="n">
        <v>0</v>
      </c>
      <c r="J3349" s="31" t="n">
        <v>0</v>
      </c>
      <c r="K3349" s="31" t="n">
        <v>0</v>
      </c>
      <c r="L3349" s="31" t="n">
        <v>0</v>
      </c>
      <c r="M3349" s="31" t="n">
        <v>0</v>
      </c>
      <c r="N3349" s="31" t="n">
        <v>0</v>
      </c>
    </row>
    <row r="3350" customFormat="false" ht="42" hidden="false" customHeight="false" outlineLevel="0" collapsed="false">
      <c r="A3350" s="19" t="s">
        <v>83</v>
      </c>
      <c r="B3350" s="19" t="s">
        <v>9663</v>
      </c>
      <c r="C3350" s="19" t="s">
        <v>83</v>
      </c>
      <c r="D3350" s="20" t="s">
        <v>9664</v>
      </c>
      <c r="E3350" s="20" t="s">
        <v>9665</v>
      </c>
      <c r="F3350" s="31"/>
      <c r="G3350" s="31" t="n">
        <v>0</v>
      </c>
      <c r="H3350" s="31" t="n">
        <v>0</v>
      </c>
      <c r="I3350" s="31" t="n">
        <v>0</v>
      </c>
      <c r="J3350" s="31" t="n">
        <v>0</v>
      </c>
      <c r="K3350" s="31" t="n">
        <v>0</v>
      </c>
      <c r="L3350" s="31" t="n">
        <v>0</v>
      </c>
      <c r="M3350" s="31" t="n">
        <v>0</v>
      </c>
      <c r="N3350" s="31" t="n">
        <v>0</v>
      </c>
    </row>
    <row r="3351" customFormat="false" ht="94.5" hidden="false" customHeight="false" outlineLevel="0" collapsed="false">
      <c r="A3351" s="19" t="s">
        <v>83</v>
      </c>
      <c r="B3351" s="19" t="s">
        <v>9666</v>
      </c>
      <c r="C3351" s="19" t="s">
        <v>83</v>
      </c>
      <c r="D3351" s="20" t="s">
        <v>9667</v>
      </c>
      <c r="E3351" s="20" t="s">
        <v>9668</v>
      </c>
      <c r="F3351" s="31"/>
      <c r="G3351" s="31" t="n">
        <v>0.1</v>
      </c>
      <c r="H3351" s="31" t="n">
        <v>0</v>
      </c>
      <c r="I3351" s="31" t="n">
        <v>0</v>
      </c>
      <c r="J3351" s="31" t="n">
        <v>0.1</v>
      </c>
      <c r="K3351" s="31" t="n">
        <v>0</v>
      </c>
      <c r="L3351" s="31" t="n">
        <v>0</v>
      </c>
      <c r="M3351" s="31" t="n">
        <v>0</v>
      </c>
      <c r="N3351" s="31" t="n">
        <v>0</v>
      </c>
    </row>
    <row r="3352" customFormat="false" ht="241.5" hidden="false" customHeight="false" outlineLevel="0" collapsed="false">
      <c r="A3352" s="19" t="s">
        <v>83</v>
      </c>
      <c r="B3352" s="19" t="s">
        <v>9669</v>
      </c>
      <c r="C3352" s="19" t="s">
        <v>83</v>
      </c>
      <c r="D3352" s="20" t="s">
        <v>9670</v>
      </c>
      <c r="E3352" s="20" t="s">
        <v>9671</v>
      </c>
      <c r="F3352" s="31"/>
      <c r="G3352" s="31" t="n">
        <v>0.2</v>
      </c>
      <c r="H3352" s="31" t="n">
        <v>0.1</v>
      </c>
      <c r="I3352" s="31" t="n">
        <v>0</v>
      </c>
      <c r="J3352" s="31" t="n">
        <v>0.2</v>
      </c>
      <c r="K3352" s="31" t="n">
        <v>0</v>
      </c>
      <c r="L3352" s="31" t="n">
        <v>0</v>
      </c>
      <c r="M3352" s="31" t="n">
        <v>0</v>
      </c>
      <c r="N3352" s="31" t="n">
        <v>0.1</v>
      </c>
    </row>
    <row r="3353" customFormat="false" ht="136.5" hidden="false" customHeight="false" outlineLevel="0" collapsed="false">
      <c r="A3353" s="19" t="s">
        <v>83</v>
      </c>
      <c r="B3353" s="19" t="s">
        <v>9672</v>
      </c>
      <c r="C3353" s="19" t="s">
        <v>83</v>
      </c>
      <c r="D3353" s="20" t="s">
        <v>9673</v>
      </c>
      <c r="E3353" s="20" t="s">
        <v>9674</v>
      </c>
      <c r="F3353" s="31"/>
      <c r="G3353" s="31" t="n">
        <v>1</v>
      </c>
      <c r="H3353" s="31" t="n">
        <v>0.4</v>
      </c>
      <c r="I3353" s="31" t="n">
        <v>0</v>
      </c>
      <c r="J3353" s="31" t="n">
        <v>0.9</v>
      </c>
      <c r="K3353" s="31" t="n">
        <v>0</v>
      </c>
      <c r="L3353" s="31" t="n">
        <v>0</v>
      </c>
      <c r="M3353" s="31" t="n">
        <v>0.1</v>
      </c>
      <c r="N3353" s="31" t="n">
        <v>0.4</v>
      </c>
    </row>
    <row r="3354" customFormat="false" ht="189" hidden="false" customHeight="false" outlineLevel="0" collapsed="false">
      <c r="A3354" s="19" t="s">
        <v>83</v>
      </c>
      <c r="B3354" s="19" t="s">
        <v>9675</v>
      </c>
      <c r="C3354" s="19" t="s">
        <v>83</v>
      </c>
      <c r="D3354" s="20" t="s">
        <v>9676</v>
      </c>
      <c r="E3354" s="20" t="s">
        <v>9677</v>
      </c>
      <c r="F3354" s="31"/>
      <c r="G3354" s="31" t="n">
        <v>0.1</v>
      </c>
      <c r="H3354" s="31"/>
      <c r="I3354" s="31" t="n">
        <v>0</v>
      </c>
      <c r="J3354" s="31" t="n">
        <v>0.1</v>
      </c>
      <c r="K3354" s="31" t="n">
        <v>0</v>
      </c>
      <c r="L3354" s="31" t="n">
        <v>0</v>
      </c>
      <c r="M3354" s="31" t="n">
        <v>0</v>
      </c>
      <c r="N3354" s="31" t="n">
        <v>0</v>
      </c>
    </row>
    <row r="3355" customFormat="false" ht="147" hidden="false" customHeight="false" outlineLevel="0" collapsed="false">
      <c r="A3355" s="19" t="s">
        <v>83</v>
      </c>
      <c r="B3355" s="19" t="s">
        <v>9678</v>
      </c>
      <c r="C3355" s="19" t="s">
        <v>83</v>
      </c>
      <c r="D3355" s="20" t="s">
        <v>9679</v>
      </c>
      <c r="E3355" s="20" t="s">
        <v>9680</v>
      </c>
      <c r="F3355" s="31"/>
      <c r="G3355" s="31" t="n">
        <v>0.1</v>
      </c>
      <c r="H3355" s="31" t="n">
        <v>0</v>
      </c>
      <c r="I3355" s="31" t="n">
        <v>0</v>
      </c>
      <c r="J3355" s="31" t="n">
        <v>0.1</v>
      </c>
      <c r="K3355" s="31" t="n">
        <v>0</v>
      </c>
      <c r="L3355" s="31" t="n">
        <v>0</v>
      </c>
      <c r="M3355" s="31" t="n">
        <v>0</v>
      </c>
      <c r="N3355" s="31" t="n">
        <v>0</v>
      </c>
    </row>
    <row r="3356" customFormat="false" ht="84" hidden="false" customHeight="false" outlineLevel="0" collapsed="false">
      <c r="A3356" s="19" t="s">
        <v>83</v>
      </c>
      <c r="B3356" s="19" t="s">
        <v>9681</v>
      </c>
      <c r="C3356" s="19" t="s">
        <v>83</v>
      </c>
      <c r="D3356" s="20" t="s">
        <v>9682</v>
      </c>
      <c r="E3356" s="20" t="s">
        <v>9683</v>
      </c>
      <c r="F3356" s="31"/>
      <c r="G3356" s="31" t="n">
        <v>0.1</v>
      </c>
      <c r="H3356" s="31" t="n">
        <v>0</v>
      </c>
      <c r="I3356" s="31" t="n">
        <v>0</v>
      </c>
      <c r="J3356" s="31" t="n">
        <v>0.1</v>
      </c>
      <c r="K3356" s="31" t="n">
        <v>0</v>
      </c>
      <c r="L3356" s="31" t="n">
        <v>0</v>
      </c>
      <c r="M3356" s="31" t="n">
        <v>0</v>
      </c>
      <c r="N3356" s="31" t="n">
        <v>0</v>
      </c>
    </row>
    <row r="3357" customFormat="false" ht="115.5" hidden="false" customHeight="false" outlineLevel="0" collapsed="false">
      <c r="A3357" s="19" t="s">
        <v>83</v>
      </c>
      <c r="B3357" s="19" t="s">
        <v>9684</v>
      </c>
      <c r="C3357" s="19" t="s">
        <v>83</v>
      </c>
      <c r="D3357" s="20" t="s">
        <v>9685</v>
      </c>
      <c r="E3357" s="20" t="s">
        <v>9686</v>
      </c>
      <c r="F3357" s="31"/>
      <c r="G3357" s="31" t="n">
        <v>0.1</v>
      </c>
      <c r="H3357" s="31" t="n">
        <v>0</v>
      </c>
      <c r="I3357" s="31" t="n">
        <v>0</v>
      </c>
      <c r="J3357" s="31" t="n">
        <v>0.1</v>
      </c>
      <c r="K3357" s="31" t="n">
        <v>0</v>
      </c>
      <c r="L3357" s="31" t="n">
        <v>0</v>
      </c>
      <c r="M3357" s="31" t="n">
        <v>0</v>
      </c>
      <c r="N3357" s="31" t="n">
        <v>0</v>
      </c>
    </row>
    <row r="3358" customFormat="false" ht="147" hidden="false" customHeight="false" outlineLevel="0" collapsed="false">
      <c r="A3358" s="19" t="s">
        <v>83</v>
      </c>
      <c r="B3358" s="19" t="s">
        <v>9687</v>
      </c>
      <c r="C3358" s="19" t="s">
        <v>83</v>
      </c>
      <c r="D3358" s="20" t="s">
        <v>9688</v>
      </c>
      <c r="E3358" s="20" t="s">
        <v>9689</v>
      </c>
      <c r="F3358" s="31"/>
      <c r="G3358" s="31" t="n">
        <v>0.2</v>
      </c>
      <c r="H3358" s="31" t="n">
        <v>0</v>
      </c>
      <c r="I3358" s="31" t="n">
        <v>0</v>
      </c>
      <c r="J3358" s="31" t="n">
        <v>0.2</v>
      </c>
      <c r="K3358" s="31" t="n">
        <v>0</v>
      </c>
      <c r="L3358" s="31" t="n">
        <v>0</v>
      </c>
      <c r="M3358" s="31" t="n">
        <v>0</v>
      </c>
      <c r="N3358" s="31" t="n">
        <v>0</v>
      </c>
    </row>
    <row r="3359" customFormat="false" ht="105" hidden="false" customHeight="false" outlineLevel="0" collapsed="false">
      <c r="A3359" s="19" t="s">
        <v>83</v>
      </c>
      <c r="B3359" s="19" t="s">
        <v>9690</v>
      </c>
      <c r="C3359" s="19" t="s">
        <v>83</v>
      </c>
      <c r="D3359" s="20" t="s">
        <v>9691</v>
      </c>
      <c r="E3359" s="20" t="s">
        <v>9692</v>
      </c>
      <c r="F3359" s="31"/>
      <c r="G3359" s="31" t="n">
        <v>0.2</v>
      </c>
      <c r="H3359" s="31" t="n">
        <v>0.1</v>
      </c>
      <c r="I3359" s="31" t="n">
        <v>0</v>
      </c>
      <c r="J3359" s="31" t="n">
        <v>0.2</v>
      </c>
      <c r="K3359" s="31" t="n">
        <v>0</v>
      </c>
      <c r="L3359" s="31" t="n">
        <v>0</v>
      </c>
      <c r="M3359" s="31" t="n">
        <v>0</v>
      </c>
      <c r="N3359" s="31" t="n">
        <v>0</v>
      </c>
    </row>
    <row r="3360" customFormat="false" ht="73.5" hidden="false" customHeight="false" outlineLevel="0" collapsed="false">
      <c r="A3360" s="19" t="s">
        <v>83</v>
      </c>
      <c r="B3360" s="19" t="s">
        <v>9693</v>
      </c>
      <c r="C3360" s="19" t="s">
        <v>83</v>
      </c>
      <c r="D3360" s="20" t="s">
        <v>9694</v>
      </c>
      <c r="E3360" s="20" t="s">
        <v>9695</v>
      </c>
      <c r="F3360" s="31"/>
      <c r="G3360" s="31" t="n">
        <v>0.1</v>
      </c>
      <c r="H3360" s="31" t="n">
        <v>0</v>
      </c>
      <c r="I3360" s="31" t="n">
        <v>0</v>
      </c>
      <c r="J3360" s="31" t="n">
        <v>0.1</v>
      </c>
      <c r="K3360" s="31" t="n">
        <v>0</v>
      </c>
      <c r="L3360" s="31" t="n">
        <v>0</v>
      </c>
      <c r="M3360" s="31" t="n">
        <v>0</v>
      </c>
      <c r="N3360" s="31" t="n">
        <v>0</v>
      </c>
    </row>
    <row r="3361" customFormat="false" ht="136.5" hidden="false" customHeight="false" outlineLevel="0" collapsed="false">
      <c r="A3361" s="19" t="s">
        <v>83</v>
      </c>
      <c r="B3361" s="19" t="s">
        <v>9696</v>
      </c>
      <c r="C3361" s="19" t="s">
        <v>83</v>
      </c>
      <c r="D3361" s="20" t="s">
        <v>9697</v>
      </c>
      <c r="E3361" s="20" t="s">
        <v>9698</v>
      </c>
      <c r="F3361" s="31"/>
      <c r="G3361" s="31" t="n">
        <v>0.4</v>
      </c>
      <c r="H3361" s="31" t="n">
        <v>0</v>
      </c>
      <c r="I3361" s="31" t="n">
        <v>0</v>
      </c>
      <c r="J3361" s="31" t="n">
        <v>0.4</v>
      </c>
      <c r="K3361" s="31" t="n">
        <v>0</v>
      </c>
      <c r="L3361" s="31" t="n">
        <v>0</v>
      </c>
      <c r="M3361" s="31" t="n">
        <v>0</v>
      </c>
      <c r="N3361" s="31" t="n">
        <v>0.1</v>
      </c>
    </row>
    <row r="3362" customFormat="false" ht="105" hidden="false" customHeight="false" outlineLevel="0" collapsed="false">
      <c r="A3362" s="19" t="s">
        <v>83</v>
      </c>
      <c r="B3362" s="19" t="s">
        <v>9699</v>
      </c>
      <c r="C3362" s="19" t="s">
        <v>83</v>
      </c>
      <c r="D3362" s="20" t="s">
        <v>9700</v>
      </c>
      <c r="E3362" s="20" t="s">
        <v>9701</v>
      </c>
      <c r="F3362" s="31"/>
      <c r="G3362" s="31" t="n">
        <v>0</v>
      </c>
      <c r="H3362" s="31"/>
      <c r="I3362" s="31" t="n">
        <v>0</v>
      </c>
      <c r="J3362" s="31" t="n">
        <v>0</v>
      </c>
      <c r="K3362" s="31" t="n">
        <v>0</v>
      </c>
      <c r="L3362" s="31" t="n">
        <v>0</v>
      </c>
      <c r="M3362" s="31" t="n">
        <v>0</v>
      </c>
      <c r="N3362" s="31" t="n">
        <v>0</v>
      </c>
    </row>
    <row r="3363" customFormat="false" ht="262.5" hidden="false" customHeight="false" outlineLevel="0" collapsed="false">
      <c r="A3363" s="19" t="s">
        <v>83</v>
      </c>
      <c r="B3363" s="19" t="s">
        <v>9702</v>
      </c>
      <c r="C3363" s="19" t="s">
        <v>83</v>
      </c>
      <c r="D3363" s="20" t="s">
        <v>9703</v>
      </c>
      <c r="E3363" s="20" t="s">
        <v>9704</v>
      </c>
      <c r="F3363" s="31"/>
      <c r="G3363" s="31" t="n">
        <v>0.2</v>
      </c>
      <c r="H3363" s="31" t="n">
        <v>0</v>
      </c>
      <c r="I3363" s="31" t="n">
        <v>0</v>
      </c>
      <c r="J3363" s="31" t="n">
        <v>0.2</v>
      </c>
      <c r="K3363" s="31" t="n">
        <v>0</v>
      </c>
      <c r="L3363" s="31" t="n">
        <v>0</v>
      </c>
      <c r="M3363" s="31" t="n">
        <v>0</v>
      </c>
      <c r="N3363" s="31" t="n">
        <v>0</v>
      </c>
    </row>
    <row r="3364" customFormat="false" ht="241.5" hidden="false" customHeight="false" outlineLevel="0" collapsed="false">
      <c r="A3364" s="19" t="s">
        <v>83</v>
      </c>
      <c r="B3364" s="19" t="s">
        <v>9705</v>
      </c>
      <c r="C3364" s="19" t="s">
        <v>83</v>
      </c>
      <c r="D3364" s="20" t="s">
        <v>9706</v>
      </c>
      <c r="E3364" s="20" t="s">
        <v>9707</v>
      </c>
      <c r="F3364" s="31"/>
      <c r="G3364" s="31" t="n">
        <v>0.1</v>
      </c>
      <c r="H3364" s="31" t="n">
        <v>0</v>
      </c>
      <c r="I3364" s="31" t="n">
        <v>0</v>
      </c>
      <c r="J3364" s="31" t="n">
        <v>0.1</v>
      </c>
      <c r="K3364" s="31" t="n">
        <v>0</v>
      </c>
      <c r="L3364" s="31" t="n">
        <v>0</v>
      </c>
      <c r="M3364" s="31" t="n">
        <v>0</v>
      </c>
      <c r="N3364" s="31" t="n">
        <v>0</v>
      </c>
    </row>
    <row r="3365" customFormat="false" ht="241.5" hidden="false" customHeight="false" outlineLevel="0" collapsed="false">
      <c r="A3365" s="19" t="s">
        <v>83</v>
      </c>
      <c r="B3365" s="19" t="s">
        <v>9708</v>
      </c>
      <c r="C3365" s="19" t="s">
        <v>83</v>
      </c>
      <c r="D3365" s="20" t="s">
        <v>9709</v>
      </c>
      <c r="E3365" s="20" t="s">
        <v>9710</v>
      </c>
      <c r="F3365" s="31"/>
      <c r="G3365" s="31" t="n">
        <v>0.1</v>
      </c>
      <c r="H3365" s="31" t="n">
        <v>0</v>
      </c>
      <c r="I3365" s="31" t="n">
        <v>0</v>
      </c>
      <c r="J3365" s="31" t="n">
        <v>0.1</v>
      </c>
      <c r="K3365" s="31" t="n">
        <v>0</v>
      </c>
      <c r="L3365" s="31" t="n">
        <v>0</v>
      </c>
      <c r="M3365" s="31" t="n">
        <v>0</v>
      </c>
      <c r="N3365" s="31" t="n">
        <v>0</v>
      </c>
    </row>
    <row r="3366" customFormat="false" ht="42" hidden="false" customHeight="false" outlineLevel="0" collapsed="false">
      <c r="A3366" s="19" t="s">
        <v>83</v>
      </c>
      <c r="B3366" s="19" t="s">
        <v>9711</v>
      </c>
      <c r="C3366" s="19" t="s">
        <v>83</v>
      </c>
      <c r="D3366" s="20" t="s">
        <v>9712</v>
      </c>
      <c r="E3366" s="20" t="s">
        <v>9713</v>
      </c>
      <c r="F3366" s="31" t="n">
        <v>5.5</v>
      </c>
      <c r="G3366" s="31" t="n">
        <v>7.7</v>
      </c>
      <c r="H3366" s="31" t="n">
        <v>7.9</v>
      </c>
      <c r="I3366" s="31" t="n">
        <v>0</v>
      </c>
      <c r="J3366" s="31" t="n">
        <v>0</v>
      </c>
      <c r="K3366" s="31" t="n">
        <v>0</v>
      </c>
      <c r="L3366" s="31" t="n">
        <v>5.5</v>
      </c>
      <c r="M3366" s="31" t="n">
        <v>7.7</v>
      </c>
      <c r="N3366" s="31" t="n">
        <v>7.9</v>
      </c>
    </row>
    <row r="3367" customFormat="false" ht="147" hidden="false" customHeight="false" outlineLevel="0" collapsed="false">
      <c r="A3367" s="19" t="s">
        <v>872</v>
      </c>
      <c r="B3367" s="19" t="s">
        <v>9714</v>
      </c>
      <c r="C3367" s="19" t="s">
        <v>66</v>
      </c>
      <c r="D3367" s="20" t="s">
        <v>9715</v>
      </c>
      <c r="E3367" s="20" t="s">
        <v>9716</v>
      </c>
      <c r="F3367" s="31" t="n">
        <v>14.6</v>
      </c>
      <c r="G3367" s="31" t="n">
        <v>16.4</v>
      </c>
      <c r="H3367" s="31" t="n">
        <v>19.4</v>
      </c>
      <c r="I3367" s="31" t="n">
        <v>14.6</v>
      </c>
      <c r="J3367" s="31" t="n">
        <v>16.4</v>
      </c>
      <c r="K3367" s="31" t="n">
        <v>19.4</v>
      </c>
      <c r="L3367" s="31" t="n">
        <v>0</v>
      </c>
      <c r="M3367" s="31" t="n">
        <v>0</v>
      </c>
      <c r="N3367" s="31" t="n">
        <v>0</v>
      </c>
    </row>
    <row r="3368" customFormat="false" ht="31.5" hidden="false" customHeight="false" outlineLevel="0" collapsed="false">
      <c r="A3368" s="19" t="s">
        <v>872</v>
      </c>
      <c r="B3368" s="19" t="s">
        <v>9717</v>
      </c>
      <c r="C3368" s="19" t="s">
        <v>83</v>
      </c>
      <c r="D3368" s="20" t="s">
        <v>9718</v>
      </c>
      <c r="E3368" s="20" t="s">
        <v>9719</v>
      </c>
      <c r="F3368" s="31" t="n">
        <v>1.2</v>
      </c>
      <c r="G3368" s="31" t="n">
        <v>1.2</v>
      </c>
      <c r="H3368" s="31" t="n">
        <v>1</v>
      </c>
      <c r="I3368" s="31" t="n">
        <v>0</v>
      </c>
      <c r="J3368" s="31" t="n">
        <v>0</v>
      </c>
      <c r="K3368" s="31" t="n">
        <v>0</v>
      </c>
      <c r="L3368" s="31" t="n">
        <v>1.2</v>
      </c>
      <c r="M3368" s="31" t="n">
        <v>1.2</v>
      </c>
      <c r="N3368" s="31" t="n">
        <v>1</v>
      </c>
    </row>
    <row r="3369" customFormat="false" ht="31.5" hidden="false" customHeight="false" outlineLevel="0" collapsed="false">
      <c r="A3369" s="19" t="s">
        <v>872</v>
      </c>
      <c r="B3369" s="19" t="s">
        <v>9720</v>
      </c>
      <c r="C3369" s="19" t="s">
        <v>83</v>
      </c>
      <c r="D3369" s="20" t="s">
        <v>9721</v>
      </c>
      <c r="E3369" s="20" t="s">
        <v>9722</v>
      </c>
      <c r="F3369" s="31" t="n">
        <v>2.1</v>
      </c>
      <c r="G3369" s="31" t="n">
        <v>2.1</v>
      </c>
      <c r="H3369" s="31" t="n">
        <v>0.3</v>
      </c>
      <c r="I3369" s="31" t="n">
        <v>0</v>
      </c>
      <c r="J3369" s="31" t="n">
        <v>0</v>
      </c>
      <c r="K3369" s="31" t="n">
        <v>0</v>
      </c>
      <c r="L3369" s="31" t="n">
        <v>2.1</v>
      </c>
      <c r="M3369" s="31" t="n">
        <v>2.1</v>
      </c>
      <c r="N3369" s="31" t="n">
        <v>0.3</v>
      </c>
    </row>
    <row r="3370" customFormat="false" ht="63" hidden="false" customHeight="false" outlineLevel="0" collapsed="false">
      <c r="A3370" s="19" t="s">
        <v>872</v>
      </c>
      <c r="B3370" s="19" t="s">
        <v>9723</v>
      </c>
      <c r="C3370" s="19" t="s">
        <v>83</v>
      </c>
      <c r="D3370" s="20" t="s">
        <v>9724</v>
      </c>
      <c r="E3370" s="20" t="s">
        <v>9725</v>
      </c>
      <c r="F3370" s="31" t="n">
        <v>1.6</v>
      </c>
      <c r="G3370" s="31" t="n">
        <v>1.8</v>
      </c>
      <c r="H3370" s="31" t="n">
        <v>1.9</v>
      </c>
      <c r="I3370" s="31" t="n">
        <v>0</v>
      </c>
      <c r="J3370" s="31" t="n">
        <v>0</v>
      </c>
      <c r="K3370" s="31" t="n">
        <v>0</v>
      </c>
      <c r="L3370" s="31" t="n">
        <v>1.6</v>
      </c>
      <c r="M3370" s="31" t="n">
        <v>1.8</v>
      </c>
      <c r="N3370" s="31" t="n">
        <v>1.9</v>
      </c>
    </row>
    <row r="3371" customFormat="false" ht="10.5" hidden="false" customHeight="false" outlineLevel="0" collapsed="false">
      <c r="F3371" s="31"/>
      <c r="G3371" s="31"/>
      <c r="H3371" s="31"/>
      <c r="I3371" s="31"/>
      <c r="J3371" s="31"/>
      <c r="K3371" s="31"/>
      <c r="L3371" s="31"/>
      <c r="M3371" s="31"/>
      <c r="N3371" s="31"/>
    </row>
    <row r="3372" customFormat="false" ht="12.75" hidden="false" customHeight="false" outlineLevel="0" collapsed="false">
      <c r="B3372" s="32" t="s">
        <v>40</v>
      </c>
      <c r="C3372" s="32"/>
      <c r="D3372" s="32"/>
      <c r="F3372" s="31"/>
      <c r="G3372" s="31"/>
      <c r="H3372" s="31"/>
      <c r="I3372" s="31"/>
      <c r="J3372" s="31"/>
      <c r="K3372" s="31"/>
      <c r="L3372" s="31"/>
      <c r="M3372" s="31"/>
      <c r="N3372" s="31"/>
    </row>
    <row r="3373" customFormat="false" ht="10.5" hidden="false" customHeight="false" outlineLevel="0" collapsed="false">
      <c r="F3373" s="31"/>
      <c r="G3373" s="31"/>
      <c r="H3373" s="31"/>
      <c r="I3373" s="31"/>
      <c r="J3373" s="31"/>
      <c r="K3373" s="31"/>
      <c r="L3373" s="31"/>
      <c r="M3373" s="31"/>
      <c r="N3373" s="31"/>
    </row>
    <row r="3374" customFormat="false" ht="42" hidden="false" customHeight="false" outlineLevel="0" collapsed="false">
      <c r="A3374" s="19" t="s">
        <v>66</v>
      </c>
      <c r="B3374" s="19" t="s">
        <v>9726</v>
      </c>
      <c r="C3374" s="19" t="s">
        <v>66</v>
      </c>
      <c r="D3374" s="20" t="s">
        <v>9727</v>
      </c>
      <c r="E3374" s="20" t="s">
        <v>9728</v>
      </c>
      <c r="F3374" s="31" t="n">
        <v>4.3</v>
      </c>
      <c r="G3374" s="31" t="n">
        <v>1.5</v>
      </c>
      <c r="H3374" s="31" t="n">
        <v>1.5</v>
      </c>
      <c r="I3374" s="31" t="n">
        <v>4.3</v>
      </c>
      <c r="J3374" s="31" t="n">
        <v>0</v>
      </c>
      <c r="K3374" s="31" t="n">
        <v>0</v>
      </c>
      <c r="L3374" s="31" t="n">
        <v>0</v>
      </c>
      <c r="M3374" s="31" t="n">
        <v>1.5</v>
      </c>
      <c r="N3374" s="31" t="n">
        <v>1.5</v>
      </c>
    </row>
    <row r="3375" customFormat="false" ht="42" hidden="false" customHeight="false" outlineLevel="0" collapsed="false">
      <c r="A3375" s="19" t="s">
        <v>66</v>
      </c>
      <c r="B3375" s="19" t="s">
        <v>9729</v>
      </c>
      <c r="C3375" s="19" t="s">
        <v>66</v>
      </c>
      <c r="D3375" s="20" t="s">
        <v>9730</v>
      </c>
      <c r="E3375" s="20" t="s">
        <v>9731</v>
      </c>
      <c r="F3375" s="31" t="n">
        <v>25.2</v>
      </c>
      <c r="G3375" s="31" t="n">
        <v>25.7</v>
      </c>
      <c r="H3375" s="31" t="n">
        <v>26.2</v>
      </c>
      <c r="I3375" s="31" t="n">
        <v>0</v>
      </c>
      <c r="J3375" s="31" t="n">
        <v>0</v>
      </c>
      <c r="K3375" s="31" t="n">
        <v>0</v>
      </c>
      <c r="L3375" s="31" t="n">
        <v>25.2</v>
      </c>
      <c r="M3375" s="31" t="n">
        <v>25.7</v>
      </c>
      <c r="N3375" s="31" t="n">
        <v>26.2</v>
      </c>
    </row>
    <row r="3376" customFormat="false" ht="84" hidden="false" customHeight="false" outlineLevel="0" collapsed="false">
      <c r="A3376" s="19" t="s">
        <v>66</v>
      </c>
      <c r="B3376" s="19" t="s">
        <v>9732</v>
      </c>
      <c r="C3376" s="19" t="s">
        <v>66</v>
      </c>
      <c r="D3376" s="20" t="s">
        <v>9733</v>
      </c>
      <c r="E3376" s="20" t="s">
        <v>9734</v>
      </c>
      <c r="F3376" s="31" t="n">
        <v>1.5</v>
      </c>
      <c r="G3376" s="31" t="n">
        <v>3.5</v>
      </c>
      <c r="H3376" s="31" t="n">
        <v>1.5</v>
      </c>
      <c r="I3376" s="31" t="n">
        <v>0</v>
      </c>
      <c r="J3376" s="31" t="n">
        <v>0</v>
      </c>
      <c r="K3376" s="31" t="n">
        <v>0</v>
      </c>
      <c r="L3376" s="31" t="n">
        <v>1.5</v>
      </c>
      <c r="M3376" s="31" t="n">
        <v>3.5</v>
      </c>
      <c r="N3376" s="31" t="n">
        <v>1.5</v>
      </c>
    </row>
    <row r="3377" customFormat="false" ht="42" hidden="false" customHeight="false" outlineLevel="0" collapsed="false">
      <c r="A3377" s="19" t="s">
        <v>66</v>
      </c>
      <c r="B3377" s="19" t="s">
        <v>9735</v>
      </c>
      <c r="C3377" s="19" t="s">
        <v>66</v>
      </c>
      <c r="D3377" s="20" t="s">
        <v>9736</v>
      </c>
      <c r="E3377" s="20" t="s">
        <v>9737</v>
      </c>
      <c r="F3377" s="31" t="n">
        <v>8</v>
      </c>
      <c r="G3377" s="31" t="n">
        <v>9.7</v>
      </c>
      <c r="H3377" s="31" t="n">
        <v>8.8</v>
      </c>
      <c r="I3377" s="31" t="n">
        <v>3</v>
      </c>
      <c r="J3377" s="31" t="n">
        <v>0</v>
      </c>
      <c r="K3377" s="31" t="n">
        <v>0</v>
      </c>
      <c r="L3377" s="31" t="n">
        <v>5</v>
      </c>
      <c r="M3377" s="31" t="n">
        <v>9.7</v>
      </c>
      <c r="N3377" s="31" t="n">
        <v>8.8</v>
      </c>
    </row>
    <row r="3378" customFormat="false" ht="168" hidden="false" customHeight="false" outlineLevel="0" collapsed="false">
      <c r="A3378" s="19" t="s">
        <v>66</v>
      </c>
      <c r="B3378" s="19" t="s">
        <v>9738</v>
      </c>
      <c r="C3378" s="19" t="s">
        <v>66</v>
      </c>
      <c r="D3378" s="20" t="s">
        <v>9739</v>
      </c>
      <c r="E3378" s="20" t="s">
        <v>9740</v>
      </c>
      <c r="F3378" s="31" t="n">
        <v>66</v>
      </c>
      <c r="G3378" s="31" t="n">
        <v>35.1</v>
      </c>
      <c r="H3378" s="31" t="n">
        <v>70.1</v>
      </c>
      <c r="I3378" s="31" t="n">
        <v>66</v>
      </c>
      <c r="J3378" s="31" t="n">
        <v>35.1</v>
      </c>
      <c r="K3378" s="31" t="n">
        <v>70.1</v>
      </c>
      <c r="L3378" s="31" t="n">
        <v>0</v>
      </c>
      <c r="M3378" s="31" t="n">
        <v>0</v>
      </c>
      <c r="N3378" s="31" t="n">
        <v>0</v>
      </c>
    </row>
    <row r="3379" customFormat="false" ht="42" hidden="false" customHeight="false" outlineLevel="0" collapsed="false">
      <c r="A3379" s="19" t="s">
        <v>66</v>
      </c>
      <c r="B3379" s="19" t="s">
        <v>9741</v>
      </c>
      <c r="C3379" s="19" t="s">
        <v>66</v>
      </c>
      <c r="D3379" s="20" t="s">
        <v>9742</v>
      </c>
      <c r="E3379" s="20" t="s">
        <v>9743</v>
      </c>
      <c r="F3379" s="31" t="n">
        <v>32.3</v>
      </c>
      <c r="G3379" s="31" t="n">
        <v>29.3</v>
      </c>
      <c r="H3379" s="31" t="n">
        <v>30.1</v>
      </c>
      <c r="I3379" s="31" t="n">
        <v>32.3</v>
      </c>
      <c r="J3379" s="31" t="n">
        <v>29.3</v>
      </c>
      <c r="K3379" s="31" t="n">
        <v>29.5</v>
      </c>
      <c r="L3379" s="31" t="n">
        <v>0</v>
      </c>
      <c r="M3379" s="31" t="n">
        <v>0</v>
      </c>
      <c r="N3379" s="31" t="n">
        <v>0.6</v>
      </c>
    </row>
    <row r="3380" customFormat="false" ht="73.5" hidden="false" customHeight="false" outlineLevel="0" collapsed="false">
      <c r="A3380" s="19" t="s">
        <v>66</v>
      </c>
      <c r="B3380" s="19" t="s">
        <v>9744</v>
      </c>
      <c r="C3380" s="19" t="s">
        <v>66</v>
      </c>
      <c r="D3380" s="20" t="s">
        <v>9745</v>
      </c>
      <c r="E3380" s="20" t="s">
        <v>9746</v>
      </c>
      <c r="F3380" s="31" t="n">
        <v>2.5</v>
      </c>
      <c r="G3380" s="31" t="n">
        <v>8.2</v>
      </c>
      <c r="H3380" s="31" t="n">
        <v>12.7</v>
      </c>
      <c r="I3380" s="31" t="n">
        <v>2.3</v>
      </c>
      <c r="J3380" s="31" t="n">
        <v>8</v>
      </c>
      <c r="K3380" s="31" t="n">
        <v>10.6</v>
      </c>
      <c r="L3380" s="31" t="n">
        <v>0.2</v>
      </c>
      <c r="M3380" s="31" t="n">
        <v>0.2</v>
      </c>
      <c r="N3380" s="31" t="n">
        <v>2.1</v>
      </c>
    </row>
    <row r="3381" customFormat="false" ht="52.5" hidden="false" customHeight="false" outlineLevel="0" collapsed="false">
      <c r="A3381" s="19" t="s">
        <v>66</v>
      </c>
      <c r="B3381" s="19" t="s">
        <v>9747</v>
      </c>
      <c r="C3381" s="19" t="s">
        <v>66</v>
      </c>
      <c r="D3381" s="20" t="s">
        <v>9748</v>
      </c>
      <c r="E3381" s="20" t="s">
        <v>9749</v>
      </c>
      <c r="F3381" s="31" t="n">
        <v>12</v>
      </c>
      <c r="G3381" s="31" t="n">
        <v>12.5</v>
      </c>
      <c r="H3381" s="31" t="n">
        <v>13.8</v>
      </c>
      <c r="I3381" s="31" t="n">
        <v>0</v>
      </c>
      <c r="J3381" s="31" t="n">
        <v>0</v>
      </c>
      <c r="K3381" s="31" t="n">
        <v>0</v>
      </c>
      <c r="L3381" s="31" t="n">
        <v>12</v>
      </c>
      <c r="M3381" s="31" t="n">
        <v>12.5</v>
      </c>
      <c r="N3381" s="31" t="n">
        <v>13.8</v>
      </c>
    </row>
    <row r="3382" customFormat="false" ht="73.5" hidden="false" customHeight="false" outlineLevel="0" collapsed="false">
      <c r="A3382" s="19" t="s">
        <v>66</v>
      </c>
      <c r="B3382" s="19" t="s">
        <v>9750</v>
      </c>
      <c r="C3382" s="19" t="s">
        <v>66</v>
      </c>
      <c r="D3382" s="20" t="s">
        <v>9751</v>
      </c>
      <c r="E3382" s="20" t="s">
        <v>9752</v>
      </c>
      <c r="F3382" s="31" t="n">
        <v>0.5</v>
      </c>
      <c r="G3382" s="31" t="n">
        <v>2.5</v>
      </c>
      <c r="H3382" s="31" t="n">
        <v>3</v>
      </c>
      <c r="I3382" s="31" t="n">
        <v>0.5</v>
      </c>
      <c r="J3382" s="31" t="n">
        <v>2.5</v>
      </c>
      <c r="K3382" s="31" t="n">
        <v>3</v>
      </c>
      <c r="L3382" s="31" t="n">
        <v>0</v>
      </c>
      <c r="M3382" s="31" t="n">
        <v>0</v>
      </c>
      <c r="N3382" s="31" t="n">
        <v>0</v>
      </c>
    </row>
    <row r="3383" customFormat="false" ht="10.5" hidden="false" customHeight="false" outlineLevel="0" collapsed="false">
      <c r="A3383" s="19" t="s">
        <v>66</v>
      </c>
      <c r="B3383" s="19" t="s">
        <v>9753</v>
      </c>
      <c r="C3383" s="19" t="s">
        <v>83</v>
      </c>
      <c r="D3383" s="20" t="s">
        <v>9754</v>
      </c>
      <c r="F3383" s="31" t="n">
        <v>52</v>
      </c>
      <c r="G3383" s="31" t="n">
        <v>53.2</v>
      </c>
      <c r="H3383" s="31" t="n">
        <v>54.5</v>
      </c>
      <c r="I3383" s="31" t="n">
        <v>0</v>
      </c>
      <c r="J3383" s="31" t="n">
        <v>0</v>
      </c>
      <c r="K3383" s="31" t="n">
        <v>0</v>
      </c>
      <c r="L3383" s="31" t="n">
        <v>52</v>
      </c>
      <c r="M3383" s="31" t="n">
        <v>53.2</v>
      </c>
      <c r="N3383" s="31" t="n">
        <v>54.5</v>
      </c>
    </row>
    <row r="3384" customFormat="false" ht="42" hidden="false" customHeight="false" outlineLevel="0" collapsed="false">
      <c r="A3384" s="19" t="s">
        <v>66</v>
      </c>
      <c r="B3384" s="19" t="s">
        <v>9755</v>
      </c>
      <c r="C3384" s="19" t="s">
        <v>66</v>
      </c>
      <c r="D3384" s="20" t="s">
        <v>9756</v>
      </c>
      <c r="E3384" s="20" t="s">
        <v>9757</v>
      </c>
      <c r="F3384" s="31" t="n">
        <v>353.6</v>
      </c>
      <c r="G3384" s="31" t="n">
        <v>379.4</v>
      </c>
      <c r="H3384" s="31" t="n">
        <v>413.3</v>
      </c>
      <c r="I3384" s="31" t="n">
        <v>0</v>
      </c>
      <c r="J3384" s="31" t="n">
        <v>0</v>
      </c>
      <c r="K3384" s="31" t="n">
        <v>0</v>
      </c>
      <c r="L3384" s="31" t="n">
        <v>353.6</v>
      </c>
      <c r="M3384" s="31" t="n">
        <v>379.5</v>
      </c>
      <c r="N3384" s="31" t="n">
        <v>413.3</v>
      </c>
    </row>
    <row r="3385" customFormat="false" ht="42" hidden="false" customHeight="false" outlineLevel="0" collapsed="false">
      <c r="A3385" s="19" t="s">
        <v>66</v>
      </c>
      <c r="B3385" s="19" t="s">
        <v>9758</v>
      </c>
      <c r="C3385" s="19" t="s">
        <v>66</v>
      </c>
      <c r="D3385" s="20" t="s">
        <v>9759</v>
      </c>
      <c r="E3385" s="20" t="s">
        <v>9760</v>
      </c>
      <c r="F3385" s="31" t="n">
        <v>70.2</v>
      </c>
      <c r="G3385" s="31" t="n">
        <v>79.7</v>
      </c>
      <c r="H3385" s="31" t="n">
        <v>86</v>
      </c>
      <c r="I3385" s="31" t="n">
        <v>35.9</v>
      </c>
      <c r="J3385" s="31" t="n">
        <v>39.5</v>
      </c>
      <c r="K3385" s="31" t="n">
        <v>38</v>
      </c>
      <c r="L3385" s="31" t="n">
        <v>34.3</v>
      </c>
      <c r="M3385" s="31" t="n">
        <v>40.2</v>
      </c>
      <c r="N3385" s="31" t="n">
        <v>48</v>
      </c>
    </row>
    <row r="3386" customFormat="false" ht="52.5" hidden="false" customHeight="false" outlineLevel="0" collapsed="false">
      <c r="A3386" s="19" t="s">
        <v>66</v>
      </c>
      <c r="B3386" s="19" t="s">
        <v>9761</v>
      </c>
      <c r="C3386" s="19" t="s">
        <v>66</v>
      </c>
      <c r="D3386" s="20" t="s">
        <v>9762</v>
      </c>
      <c r="E3386" s="20" t="s">
        <v>9763</v>
      </c>
      <c r="F3386" s="31" t="n">
        <v>17.4</v>
      </c>
      <c r="G3386" s="31" t="n">
        <v>18.7</v>
      </c>
      <c r="H3386" s="31" t="n">
        <v>22.1</v>
      </c>
      <c r="I3386" s="31" t="n">
        <v>17.3</v>
      </c>
      <c r="J3386" s="31" t="n">
        <v>18.6</v>
      </c>
      <c r="K3386" s="31" t="n">
        <v>21.2</v>
      </c>
      <c r="L3386" s="31" t="n">
        <v>0.1</v>
      </c>
      <c r="M3386" s="31" t="n">
        <v>0.1</v>
      </c>
      <c r="N3386" s="31" t="n">
        <v>0.9</v>
      </c>
    </row>
    <row r="3387" customFormat="false" ht="42" hidden="false" customHeight="false" outlineLevel="0" collapsed="false">
      <c r="A3387" s="19" t="s">
        <v>66</v>
      </c>
      <c r="B3387" s="19" t="s">
        <v>9764</v>
      </c>
      <c r="C3387" s="19" t="s">
        <v>66</v>
      </c>
      <c r="D3387" s="20" t="s">
        <v>9765</v>
      </c>
      <c r="E3387" s="20" t="s">
        <v>9766</v>
      </c>
      <c r="F3387" s="31" t="n">
        <v>24.7</v>
      </c>
      <c r="G3387" s="31" t="n">
        <v>44.4</v>
      </c>
      <c r="H3387" s="31" t="n">
        <v>42.1</v>
      </c>
      <c r="I3387" s="31" t="n">
        <v>24.7</v>
      </c>
      <c r="J3387" s="31" t="n">
        <v>39.4</v>
      </c>
      <c r="K3387" s="31" t="n">
        <v>36.5</v>
      </c>
      <c r="L3387" s="31" t="n">
        <v>0</v>
      </c>
      <c r="M3387" s="31" t="n">
        <v>5</v>
      </c>
      <c r="N3387" s="31" t="n">
        <v>5.6</v>
      </c>
    </row>
    <row r="3388" customFormat="false" ht="42" hidden="false" customHeight="false" outlineLevel="0" collapsed="false">
      <c r="A3388" s="19" t="s">
        <v>66</v>
      </c>
      <c r="B3388" s="19" t="s">
        <v>9767</v>
      </c>
      <c r="C3388" s="19" t="s">
        <v>66</v>
      </c>
      <c r="D3388" s="20" t="s">
        <v>9768</v>
      </c>
      <c r="E3388" s="20" t="s">
        <v>9769</v>
      </c>
      <c r="F3388" s="31" t="n">
        <v>6.6</v>
      </c>
      <c r="G3388" s="31" t="n">
        <v>11.1</v>
      </c>
      <c r="H3388" s="31" t="n">
        <v>32.9</v>
      </c>
      <c r="I3388" s="31" t="n">
        <v>6.6</v>
      </c>
      <c r="J3388" s="31" t="n">
        <v>10.6</v>
      </c>
      <c r="K3388" s="31" t="n">
        <v>32.4</v>
      </c>
      <c r="L3388" s="31" t="n">
        <v>0</v>
      </c>
      <c r="M3388" s="31" t="n">
        <v>0.5</v>
      </c>
      <c r="N3388" s="31" t="n">
        <v>0.5</v>
      </c>
    </row>
    <row r="3389" customFormat="false" ht="42" hidden="false" customHeight="false" outlineLevel="0" collapsed="false">
      <c r="A3389" s="19" t="s">
        <v>66</v>
      </c>
      <c r="B3389" s="19" t="s">
        <v>9770</v>
      </c>
      <c r="C3389" s="19" t="s">
        <v>66</v>
      </c>
      <c r="D3389" s="20" t="s">
        <v>9771</v>
      </c>
      <c r="E3389" s="20" t="s">
        <v>9772</v>
      </c>
      <c r="F3389" s="31" t="n">
        <v>1.6</v>
      </c>
      <c r="G3389" s="31" t="n">
        <v>1.7</v>
      </c>
      <c r="H3389" s="31" t="n">
        <v>3.4</v>
      </c>
      <c r="I3389" s="31" t="n">
        <v>1.6</v>
      </c>
      <c r="J3389" s="31" t="n">
        <v>1.7</v>
      </c>
      <c r="K3389" s="31" t="n">
        <v>3</v>
      </c>
      <c r="L3389" s="31" t="n">
        <v>0</v>
      </c>
      <c r="M3389" s="31" t="n">
        <v>0</v>
      </c>
      <c r="N3389" s="31" t="n">
        <v>0.4</v>
      </c>
    </row>
    <row r="3390" customFormat="false" ht="73.5" hidden="false" customHeight="false" outlineLevel="0" collapsed="false">
      <c r="A3390" s="19" t="s">
        <v>66</v>
      </c>
      <c r="B3390" s="19" t="s">
        <v>9773</v>
      </c>
      <c r="C3390" s="19" t="s">
        <v>66</v>
      </c>
      <c r="D3390" s="20" t="s">
        <v>9774</v>
      </c>
      <c r="E3390" s="20" t="s">
        <v>9775</v>
      </c>
      <c r="F3390" s="31" t="n">
        <v>17.4</v>
      </c>
      <c r="G3390" s="31" t="n">
        <v>17.5</v>
      </c>
      <c r="H3390" s="31" t="n">
        <v>14.9</v>
      </c>
      <c r="I3390" s="31" t="n">
        <v>0</v>
      </c>
      <c r="J3390" s="31" t="n">
        <v>0</v>
      </c>
      <c r="K3390" s="31" t="n">
        <v>0</v>
      </c>
      <c r="L3390" s="31" t="n">
        <v>17.4</v>
      </c>
      <c r="M3390" s="31" t="n">
        <v>17.5</v>
      </c>
      <c r="N3390" s="31" t="n">
        <v>14.9</v>
      </c>
    </row>
    <row r="3391" customFormat="false" ht="42" hidden="false" customHeight="false" outlineLevel="0" collapsed="false">
      <c r="A3391" s="19" t="s">
        <v>66</v>
      </c>
      <c r="B3391" s="19" t="s">
        <v>9776</v>
      </c>
      <c r="C3391" s="19" t="s">
        <v>66</v>
      </c>
      <c r="D3391" s="20" t="s">
        <v>9777</v>
      </c>
      <c r="E3391" s="20" t="s">
        <v>9778</v>
      </c>
      <c r="F3391" s="31" t="n">
        <v>3.9</v>
      </c>
      <c r="G3391" s="31" t="n">
        <v>4.6</v>
      </c>
      <c r="H3391" s="31" t="n">
        <v>4.8</v>
      </c>
      <c r="I3391" s="31" t="n">
        <v>0</v>
      </c>
      <c r="J3391" s="31" t="n">
        <v>0</v>
      </c>
      <c r="K3391" s="31" t="n">
        <v>0</v>
      </c>
      <c r="L3391" s="31" t="n">
        <v>3.9</v>
      </c>
      <c r="M3391" s="31" t="n">
        <v>4.6</v>
      </c>
      <c r="N3391" s="31" t="n">
        <v>4.8</v>
      </c>
    </row>
    <row r="3392" customFormat="false" ht="52.5" hidden="false" customHeight="false" outlineLevel="0" collapsed="false">
      <c r="A3392" s="19" t="s">
        <v>66</v>
      </c>
      <c r="B3392" s="19" t="s">
        <v>9779</v>
      </c>
      <c r="C3392" s="19" t="s">
        <v>66</v>
      </c>
      <c r="D3392" s="20" t="s">
        <v>9780</v>
      </c>
      <c r="E3392" s="20" t="s">
        <v>9781</v>
      </c>
      <c r="F3392" s="31" t="n">
        <v>2</v>
      </c>
      <c r="G3392" s="31" t="n">
        <v>9.7</v>
      </c>
      <c r="H3392" s="31" t="n">
        <v>21.4</v>
      </c>
      <c r="I3392" s="31" t="n">
        <v>2</v>
      </c>
      <c r="J3392" s="31" t="n">
        <v>9.7</v>
      </c>
      <c r="K3392" s="31" t="n">
        <v>21.3</v>
      </c>
      <c r="L3392" s="31" t="n">
        <v>0</v>
      </c>
      <c r="M3392" s="31" t="n">
        <v>0</v>
      </c>
      <c r="N3392" s="31" t="n">
        <v>0.1</v>
      </c>
    </row>
    <row r="3393" customFormat="false" ht="168" hidden="false" customHeight="false" outlineLevel="0" collapsed="false">
      <c r="A3393" s="19" t="s">
        <v>66</v>
      </c>
      <c r="B3393" s="19" t="s">
        <v>9782</v>
      </c>
      <c r="C3393" s="19" t="s">
        <v>66</v>
      </c>
      <c r="D3393" s="20" t="s">
        <v>9783</v>
      </c>
      <c r="E3393" s="20" t="s">
        <v>9784</v>
      </c>
      <c r="F3393" s="31" t="n">
        <v>0</v>
      </c>
      <c r="G3393" s="31" t="n">
        <v>0</v>
      </c>
      <c r="H3393" s="31" t="n">
        <v>311.3</v>
      </c>
      <c r="I3393" s="31" t="n">
        <v>0</v>
      </c>
      <c r="J3393" s="31" t="n">
        <v>0</v>
      </c>
      <c r="K3393" s="31" t="n">
        <v>308.6</v>
      </c>
      <c r="L3393" s="31" t="n">
        <v>0</v>
      </c>
      <c r="M3393" s="31" t="n">
        <v>0</v>
      </c>
      <c r="N3393" s="31" t="n">
        <v>2.7</v>
      </c>
    </row>
    <row r="3394" customFormat="false" ht="10.5" hidden="false" customHeight="false" outlineLevel="0" collapsed="false">
      <c r="A3394" s="19" t="s">
        <v>66</v>
      </c>
      <c r="B3394" s="19" t="s">
        <v>9785</v>
      </c>
      <c r="C3394" s="19" t="s">
        <v>83</v>
      </c>
      <c r="D3394" s="20" t="s">
        <v>9786</v>
      </c>
      <c r="F3394" s="31" t="n">
        <v>104.8</v>
      </c>
      <c r="G3394" s="31" t="n">
        <v>107.3</v>
      </c>
      <c r="H3394" s="31" t="n">
        <v>108.7</v>
      </c>
      <c r="I3394" s="31" t="n">
        <v>0</v>
      </c>
      <c r="J3394" s="31" t="n">
        <v>0</v>
      </c>
      <c r="K3394" s="31" t="n">
        <v>0</v>
      </c>
      <c r="L3394" s="31" t="n">
        <v>104.8</v>
      </c>
      <c r="M3394" s="31" t="n">
        <v>107.3</v>
      </c>
      <c r="N3394" s="31" t="n">
        <v>108.7</v>
      </c>
    </row>
    <row r="3395" customFormat="false" ht="31.5" hidden="false" customHeight="false" outlineLevel="0" collapsed="false">
      <c r="A3395" s="19" t="s">
        <v>66</v>
      </c>
      <c r="B3395" s="19" t="s">
        <v>9787</v>
      </c>
      <c r="C3395" s="19" t="s">
        <v>66</v>
      </c>
      <c r="D3395" s="20" t="s">
        <v>9788</v>
      </c>
      <c r="E3395" s="20" t="s">
        <v>9789</v>
      </c>
      <c r="F3395" s="31" t="n">
        <v>20.5</v>
      </c>
      <c r="G3395" s="31" t="n">
        <v>24.3</v>
      </c>
      <c r="H3395" s="31" t="n">
        <v>22.8</v>
      </c>
      <c r="I3395" s="31" t="n">
        <v>0</v>
      </c>
      <c r="J3395" s="31" t="n">
        <v>4.3</v>
      </c>
      <c r="K3395" s="31" t="n">
        <v>4.3</v>
      </c>
      <c r="L3395" s="31" t="n">
        <v>20.5</v>
      </c>
      <c r="M3395" s="31" t="n">
        <v>20</v>
      </c>
      <c r="N3395" s="31" t="n">
        <v>18.5</v>
      </c>
    </row>
    <row r="3396" customFormat="false" ht="10.5" hidden="false" customHeight="false" outlineLevel="0" collapsed="false">
      <c r="A3396" s="19" t="s">
        <v>66</v>
      </c>
      <c r="B3396" s="19" t="s">
        <v>9790</v>
      </c>
      <c r="C3396" s="19" t="s">
        <v>83</v>
      </c>
      <c r="D3396" s="20" t="s">
        <v>9791</v>
      </c>
      <c r="F3396" s="31" t="n">
        <v>0</v>
      </c>
      <c r="G3396" s="31" t="n">
        <v>0</v>
      </c>
      <c r="H3396" s="31" t="n">
        <v>0</v>
      </c>
      <c r="I3396" s="31" t="n">
        <v>0</v>
      </c>
      <c r="J3396" s="31" t="n">
        <v>0</v>
      </c>
      <c r="K3396" s="31" t="n">
        <v>0</v>
      </c>
      <c r="L3396" s="31" t="n">
        <v>0</v>
      </c>
      <c r="M3396" s="31" t="n">
        <v>0</v>
      </c>
      <c r="N3396" s="31" t="n">
        <v>0</v>
      </c>
    </row>
    <row r="3397" customFormat="false" ht="42" hidden="false" customHeight="false" outlineLevel="0" collapsed="false">
      <c r="A3397" s="19" t="s">
        <v>66</v>
      </c>
      <c r="B3397" s="19" t="s">
        <v>9792</v>
      </c>
      <c r="C3397" s="19" t="s">
        <v>66</v>
      </c>
      <c r="D3397" s="20" t="s">
        <v>9793</v>
      </c>
      <c r="E3397" s="20" t="s">
        <v>9794</v>
      </c>
      <c r="F3397" s="31" t="n">
        <v>14.2</v>
      </c>
      <c r="G3397" s="31" t="n">
        <v>16</v>
      </c>
      <c r="H3397" s="31" t="n">
        <v>13.4</v>
      </c>
      <c r="I3397" s="31" t="n">
        <v>3.5</v>
      </c>
      <c r="J3397" s="31" t="n">
        <v>0</v>
      </c>
      <c r="K3397" s="31" t="n">
        <v>0</v>
      </c>
      <c r="L3397" s="31" t="n">
        <v>10.7</v>
      </c>
      <c r="M3397" s="31" t="n">
        <v>16</v>
      </c>
      <c r="N3397" s="31" t="n">
        <v>13.4</v>
      </c>
    </row>
    <row r="3398" customFormat="false" ht="52.5" hidden="false" customHeight="false" outlineLevel="0" collapsed="false">
      <c r="A3398" s="19" t="s">
        <v>66</v>
      </c>
      <c r="B3398" s="19" t="s">
        <v>9795</v>
      </c>
      <c r="C3398" s="19" t="s">
        <v>66</v>
      </c>
      <c r="D3398" s="20" t="s">
        <v>9796</v>
      </c>
      <c r="E3398" s="20" t="s">
        <v>9797</v>
      </c>
      <c r="F3398" s="31" t="n">
        <v>2.4</v>
      </c>
      <c r="G3398" s="31" t="n">
        <v>2.5</v>
      </c>
      <c r="H3398" s="31" t="n">
        <v>2.5</v>
      </c>
      <c r="I3398" s="31" t="n">
        <v>0</v>
      </c>
      <c r="J3398" s="31" t="n">
        <v>0</v>
      </c>
      <c r="K3398" s="31" t="n">
        <v>0</v>
      </c>
      <c r="L3398" s="31" t="n">
        <v>2.4</v>
      </c>
      <c r="M3398" s="31" t="n">
        <v>2.5</v>
      </c>
      <c r="N3398" s="31" t="n">
        <v>2.5</v>
      </c>
    </row>
    <row r="3399" customFormat="false" ht="52.5" hidden="false" customHeight="false" outlineLevel="0" collapsed="false">
      <c r="A3399" s="19" t="s">
        <v>66</v>
      </c>
      <c r="B3399" s="19" t="s">
        <v>9798</v>
      </c>
      <c r="C3399" s="19" t="s">
        <v>66</v>
      </c>
      <c r="D3399" s="20" t="s">
        <v>9799</v>
      </c>
      <c r="E3399" s="20" t="s">
        <v>9800</v>
      </c>
      <c r="F3399" s="31" t="n">
        <v>20.8</v>
      </c>
      <c r="G3399" s="31" t="n">
        <v>19.1</v>
      </c>
      <c r="H3399" s="31" t="n">
        <v>21.8</v>
      </c>
      <c r="I3399" s="31" t="n">
        <v>0</v>
      </c>
      <c r="J3399" s="31" t="n">
        <v>0</v>
      </c>
      <c r="K3399" s="31" t="n">
        <v>0</v>
      </c>
      <c r="L3399" s="31" t="n">
        <v>20.8</v>
      </c>
      <c r="M3399" s="31" t="n">
        <v>19.1</v>
      </c>
      <c r="N3399" s="31" t="n">
        <v>21.9</v>
      </c>
    </row>
    <row r="3400" customFormat="false" ht="52.5" hidden="false" customHeight="false" outlineLevel="0" collapsed="false">
      <c r="A3400" s="19" t="s">
        <v>66</v>
      </c>
      <c r="B3400" s="19" t="s">
        <v>9801</v>
      </c>
      <c r="C3400" s="19" t="s">
        <v>66</v>
      </c>
      <c r="D3400" s="20" t="s">
        <v>9802</v>
      </c>
      <c r="E3400" s="20" t="s">
        <v>9803</v>
      </c>
      <c r="F3400" s="31" t="n">
        <v>14.7</v>
      </c>
      <c r="G3400" s="31" t="n">
        <v>7.5</v>
      </c>
      <c r="H3400" s="31" t="n">
        <v>7.5</v>
      </c>
      <c r="I3400" s="31" t="n">
        <v>14.7</v>
      </c>
      <c r="J3400" s="31" t="n">
        <v>7.5</v>
      </c>
      <c r="K3400" s="31" t="n">
        <v>0</v>
      </c>
      <c r="L3400" s="31" t="n">
        <v>0</v>
      </c>
      <c r="M3400" s="31" t="n">
        <v>0</v>
      </c>
      <c r="N3400" s="31" t="n">
        <v>7.5</v>
      </c>
    </row>
    <row r="3401" customFormat="false" ht="10.5" hidden="false" customHeight="false" outlineLevel="0" collapsed="false">
      <c r="A3401" s="19" t="s">
        <v>66</v>
      </c>
      <c r="B3401" s="19" t="s">
        <v>9804</v>
      </c>
      <c r="C3401" s="19" t="s">
        <v>83</v>
      </c>
      <c r="D3401" s="20" t="s">
        <v>9805</v>
      </c>
      <c r="F3401" s="31" t="n">
        <v>0</v>
      </c>
      <c r="G3401" s="31" t="n">
        <v>0</v>
      </c>
      <c r="H3401" s="31" t="n">
        <v>0</v>
      </c>
      <c r="I3401" s="31" t="n">
        <v>0</v>
      </c>
      <c r="J3401" s="31" t="n">
        <v>0</v>
      </c>
      <c r="K3401" s="31" t="n">
        <v>0</v>
      </c>
      <c r="L3401" s="31" t="n">
        <v>0</v>
      </c>
      <c r="M3401" s="31" t="n">
        <v>0</v>
      </c>
      <c r="N3401" s="31" t="n">
        <v>0</v>
      </c>
    </row>
    <row r="3402" customFormat="false" ht="42" hidden="false" customHeight="false" outlineLevel="0" collapsed="false">
      <c r="A3402" s="19" t="s">
        <v>66</v>
      </c>
      <c r="B3402" s="19" t="s">
        <v>9806</v>
      </c>
      <c r="C3402" s="19" t="s">
        <v>66</v>
      </c>
      <c r="D3402" s="20" t="s">
        <v>9807</v>
      </c>
      <c r="E3402" s="20" t="s">
        <v>9808</v>
      </c>
      <c r="F3402" s="31" t="n">
        <v>2.5</v>
      </c>
      <c r="G3402" s="31" t="n">
        <v>1.9</v>
      </c>
      <c r="H3402" s="31" t="n">
        <v>1.8</v>
      </c>
      <c r="I3402" s="31" t="n">
        <v>1.2</v>
      </c>
      <c r="J3402" s="31" t="n">
        <v>0</v>
      </c>
      <c r="K3402" s="31" t="n">
        <v>0</v>
      </c>
      <c r="L3402" s="31" t="n">
        <v>1.3</v>
      </c>
      <c r="M3402" s="31" t="n">
        <v>1.9</v>
      </c>
      <c r="N3402" s="31" t="n">
        <v>1.8</v>
      </c>
    </row>
    <row r="3403" customFormat="false" ht="63" hidden="false" customHeight="false" outlineLevel="0" collapsed="false">
      <c r="A3403" s="19" t="s">
        <v>66</v>
      </c>
      <c r="B3403" s="19" t="s">
        <v>9809</v>
      </c>
      <c r="C3403" s="19" t="s">
        <v>66</v>
      </c>
      <c r="D3403" s="20" t="s">
        <v>9810</v>
      </c>
      <c r="E3403" s="20" t="s">
        <v>9811</v>
      </c>
      <c r="F3403" s="31" t="n">
        <v>5.6</v>
      </c>
      <c r="G3403" s="31" t="n">
        <v>5.2</v>
      </c>
      <c r="H3403" s="31" t="n">
        <v>8.1</v>
      </c>
      <c r="I3403" s="31" t="n">
        <v>5.6</v>
      </c>
      <c r="J3403" s="31" t="n">
        <v>5.2</v>
      </c>
      <c r="K3403" s="31" t="n">
        <v>8.1</v>
      </c>
      <c r="L3403" s="31" t="n">
        <v>0</v>
      </c>
      <c r="M3403" s="31" t="n">
        <v>0</v>
      </c>
      <c r="N3403" s="31" t="n">
        <v>0</v>
      </c>
    </row>
    <row r="3404" customFormat="false" ht="10.5" hidden="false" customHeight="false" outlineLevel="0" collapsed="false">
      <c r="A3404" s="19" t="s">
        <v>66</v>
      </c>
      <c r="B3404" s="19" t="s">
        <v>9812</v>
      </c>
      <c r="C3404" s="19" t="s">
        <v>83</v>
      </c>
      <c r="D3404" s="20" t="s">
        <v>9813</v>
      </c>
      <c r="F3404" s="31" t="n">
        <v>0</v>
      </c>
      <c r="G3404" s="31" t="n">
        <v>0</v>
      </c>
      <c r="H3404" s="31" t="n">
        <v>0</v>
      </c>
      <c r="I3404" s="31" t="n">
        <v>0</v>
      </c>
      <c r="J3404" s="31" t="n">
        <v>0</v>
      </c>
      <c r="K3404" s="31" t="n">
        <v>0</v>
      </c>
      <c r="L3404" s="31" t="n">
        <v>0</v>
      </c>
      <c r="M3404" s="31" t="n">
        <v>0</v>
      </c>
      <c r="N3404" s="31" t="n">
        <v>0</v>
      </c>
    </row>
    <row r="3405" customFormat="false" ht="84" hidden="false" customHeight="false" outlineLevel="0" collapsed="false">
      <c r="A3405" s="19" t="s">
        <v>66</v>
      </c>
      <c r="B3405" s="19" t="s">
        <v>9814</v>
      </c>
      <c r="C3405" s="19" t="s">
        <v>66</v>
      </c>
      <c r="D3405" s="20" t="s">
        <v>9815</v>
      </c>
      <c r="E3405" s="20" t="s">
        <v>9816</v>
      </c>
      <c r="F3405" s="31" t="n">
        <v>7.6</v>
      </c>
      <c r="G3405" s="31" t="n">
        <v>6.7</v>
      </c>
      <c r="H3405" s="31" t="n">
        <v>7.3</v>
      </c>
      <c r="I3405" s="31" t="n">
        <v>1.1</v>
      </c>
      <c r="J3405" s="31" t="n">
        <v>0</v>
      </c>
      <c r="K3405" s="31" t="n">
        <v>0</v>
      </c>
      <c r="L3405" s="31" t="n">
        <v>6.5</v>
      </c>
      <c r="M3405" s="31" t="n">
        <v>6.7</v>
      </c>
      <c r="N3405" s="31" t="n">
        <v>7.3</v>
      </c>
    </row>
    <row r="3406" customFormat="false" ht="10.5" hidden="false" customHeight="false" outlineLevel="0" collapsed="false">
      <c r="A3406" s="19" t="s">
        <v>66</v>
      </c>
      <c r="B3406" s="19" t="s">
        <v>9817</v>
      </c>
      <c r="C3406" s="19" t="s">
        <v>83</v>
      </c>
      <c r="D3406" s="20" t="s">
        <v>9818</v>
      </c>
      <c r="F3406" s="31" t="n">
        <v>0</v>
      </c>
      <c r="G3406" s="31" t="n">
        <v>0</v>
      </c>
      <c r="H3406" s="31" t="n">
        <v>0</v>
      </c>
      <c r="I3406" s="31" t="n">
        <v>0</v>
      </c>
      <c r="J3406" s="31" t="n">
        <v>0</v>
      </c>
      <c r="K3406" s="31" t="n">
        <v>0</v>
      </c>
      <c r="L3406" s="31" t="n">
        <v>0</v>
      </c>
      <c r="M3406" s="31" t="n">
        <v>0</v>
      </c>
      <c r="N3406" s="31" t="n">
        <v>0</v>
      </c>
    </row>
    <row r="3407" customFormat="false" ht="52.5" hidden="false" customHeight="false" outlineLevel="0" collapsed="false">
      <c r="A3407" s="19" t="s">
        <v>66</v>
      </c>
      <c r="B3407" s="19" t="s">
        <v>9819</v>
      </c>
      <c r="C3407" s="19" t="s">
        <v>66</v>
      </c>
      <c r="D3407" s="20" t="s">
        <v>9820</v>
      </c>
      <c r="E3407" s="20" t="s">
        <v>9821</v>
      </c>
      <c r="F3407" s="31" t="n">
        <v>9.4</v>
      </c>
      <c r="G3407" s="31" t="n">
        <v>9.4</v>
      </c>
      <c r="H3407" s="31" t="n">
        <v>10.8</v>
      </c>
      <c r="I3407" s="31" t="n">
        <v>0</v>
      </c>
      <c r="J3407" s="31" t="n">
        <v>0</v>
      </c>
      <c r="K3407" s="31" t="n">
        <v>0</v>
      </c>
      <c r="L3407" s="31" t="n">
        <v>9.4</v>
      </c>
      <c r="M3407" s="31" t="n">
        <v>9.4</v>
      </c>
      <c r="N3407" s="31" t="n">
        <v>10.8</v>
      </c>
    </row>
    <row r="3408" customFormat="false" ht="42" hidden="false" customHeight="false" outlineLevel="0" collapsed="false">
      <c r="A3408" s="19" t="s">
        <v>66</v>
      </c>
      <c r="B3408" s="19" t="s">
        <v>9822</v>
      </c>
      <c r="C3408" s="19" t="s">
        <v>66</v>
      </c>
      <c r="D3408" s="20" t="s">
        <v>9823</v>
      </c>
      <c r="E3408" s="20" t="s">
        <v>9824</v>
      </c>
      <c r="F3408" s="31" t="n">
        <v>0.2</v>
      </c>
      <c r="G3408" s="31" t="n">
        <v>1.2</v>
      </c>
      <c r="H3408" s="31" t="n">
        <v>1.4</v>
      </c>
      <c r="I3408" s="31" t="n">
        <v>0</v>
      </c>
      <c r="J3408" s="31" t="n">
        <v>0</v>
      </c>
      <c r="K3408" s="31" t="n">
        <v>0</v>
      </c>
      <c r="L3408" s="31" t="n">
        <v>0.2</v>
      </c>
      <c r="M3408" s="31" t="n">
        <v>1.2</v>
      </c>
      <c r="N3408" s="31" t="n">
        <v>1.4</v>
      </c>
    </row>
    <row r="3409" customFormat="false" ht="10.5" hidden="false" customHeight="false" outlineLevel="0" collapsed="false">
      <c r="A3409" s="19" t="s">
        <v>66</v>
      </c>
      <c r="B3409" s="19" t="s">
        <v>9825</v>
      </c>
      <c r="C3409" s="19" t="s">
        <v>83</v>
      </c>
      <c r="D3409" s="20" t="s">
        <v>9826</v>
      </c>
      <c r="F3409" s="31" t="n">
        <v>0</v>
      </c>
      <c r="G3409" s="31" t="n">
        <v>0</v>
      </c>
      <c r="H3409" s="31" t="n">
        <v>0</v>
      </c>
      <c r="I3409" s="31" t="n">
        <v>0</v>
      </c>
      <c r="J3409" s="31" t="n">
        <v>0</v>
      </c>
      <c r="K3409" s="31" t="n">
        <v>0</v>
      </c>
      <c r="L3409" s="31" t="n">
        <v>0</v>
      </c>
      <c r="M3409" s="31" t="n">
        <v>0</v>
      </c>
      <c r="N3409" s="31" t="n">
        <v>0</v>
      </c>
    </row>
    <row r="3410" customFormat="false" ht="63" hidden="false" customHeight="false" outlineLevel="0" collapsed="false">
      <c r="A3410" s="19" t="s">
        <v>66</v>
      </c>
      <c r="B3410" s="19" t="s">
        <v>9827</v>
      </c>
      <c r="C3410" s="19" t="s">
        <v>66</v>
      </c>
      <c r="D3410" s="20" t="s">
        <v>9828</v>
      </c>
      <c r="E3410" s="20" t="s">
        <v>9829</v>
      </c>
      <c r="F3410" s="31" t="n">
        <v>2.6</v>
      </c>
      <c r="G3410" s="31" t="n">
        <v>2.1</v>
      </c>
      <c r="H3410" s="31" t="n">
        <v>2.8</v>
      </c>
      <c r="I3410" s="31" t="n">
        <v>0</v>
      </c>
      <c r="J3410" s="31" t="n">
        <v>0</v>
      </c>
      <c r="K3410" s="31" t="n">
        <v>0</v>
      </c>
      <c r="L3410" s="31" t="n">
        <v>2.6</v>
      </c>
      <c r="M3410" s="31" t="n">
        <v>2.1</v>
      </c>
      <c r="N3410" s="31" t="n">
        <v>2.8</v>
      </c>
    </row>
    <row r="3411" customFormat="false" ht="10.5" hidden="false" customHeight="false" outlineLevel="0" collapsed="false">
      <c r="A3411" s="19" t="s">
        <v>66</v>
      </c>
      <c r="B3411" s="19" t="s">
        <v>9830</v>
      </c>
      <c r="C3411" s="19" t="s">
        <v>83</v>
      </c>
      <c r="D3411" s="20" t="s">
        <v>9831</v>
      </c>
      <c r="F3411" s="31" t="n">
        <v>0</v>
      </c>
      <c r="G3411" s="31" t="n">
        <v>0</v>
      </c>
      <c r="H3411" s="31" t="n">
        <v>0</v>
      </c>
      <c r="I3411" s="31" t="n">
        <v>0</v>
      </c>
      <c r="J3411" s="31" t="n">
        <v>0</v>
      </c>
      <c r="K3411" s="31" t="n">
        <v>0</v>
      </c>
      <c r="L3411" s="31" t="n">
        <v>0</v>
      </c>
      <c r="M3411" s="31" t="n">
        <v>0</v>
      </c>
      <c r="N3411" s="31" t="n">
        <v>0</v>
      </c>
    </row>
    <row r="3412" customFormat="false" ht="31.5" hidden="false" customHeight="false" outlineLevel="0" collapsed="false">
      <c r="A3412" s="19" t="s">
        <v>66</v>
      </c>
      <c r="B3412" s="19" t="s">
        <v>9832</v>
      </c>
      <c r="C3412" s="19" t="s">
        <v>66</v>
      </c>
      <c r="D3412" s="20" t="s">
        <v>9833</v>
      </c>
      <c r="E3412" s="20" t="s">
        <v>9834</v>
      </c>
      <c r="F3412" s="31" t="n">
        <v>0.7</v>
      </c>
      <c r="G3412" s="31" t="n">
        <v>1</v>
      </c>
      <c r="H3412" s="31" t="n">
        <v>0.9</v>
      </c>
      <c r="I3412" s="31" t="n">
        <v>0.1</v>
      </c>
      <c r="J3412" s="31" t="n">
        <v>0</v>
      </c>
      <c r="K3412" s="31" t="n">
        <v>0</v>
      </c>
      <c r="L3412" s="31" t="n">
        <v>0.6</v>
      </c>
      <c r="M3412" s="31" t="n">
        <v>1</v>
      </c>
      <c r="N3412" s="31" t="n">
        <v>0.9</v>
      </c>
    </row>
    <row r="3413" customFormat="false" ht="52.5" hidden="false" customHeight="false" outlineLevel="0" collapsed="false">
      <c r="A3413" s="19" t="s">
        <v>66</v>
      </c>
      <c r="B3413" s="19" t="s">
        <v>9835</v>
      </c>
      <c r="C3413" s="19" t="s">
        <v>66</v>
      </c>
      <c r="D3413" s="20" t="s">
        <v>9836</v>
      </c>
      <c r="E3413" s="20" t="s">
        <v>9837</v>
      </c>
      <c r="F3413" s="31" t="n">
        <v>0.5</v>
      </c>
      <c r="G3413" s="31" t="n">
        <v>0.5</v>
      </c>
      <c r="H3413" s="31" t="n">
        <v>0.6</v>
      </c>
      <c r="I3413" s="31" t="n">
        <v>0.1</v>
      </c>
      <c r="J3413" s="31" t="n">
        <v>0</v>
      </c>
      <c r="K3413" s="31" t="n">
        <v>0</v>
      </c>
      <c r="L3413" s="31" t="n">
        <v>0.4</v>
      </c>
      <c r="M3413" s="31" t="n">
        <v>0.5</v>
      </c>
      <c r="N3413" s="31" t="n">
        <v>0.6</v>
      </c>
    </row>
    <row r="3414" customFormat="false" ht="10.5" hidden="false" customHeight="false" outlineLevel="0" collapsed="false">
      <c r="A3414" s="19" t="s">
        <v>66</v>
      </c>
      <c r="B3414" s="19" t="s">
        <v>9838</v>
      </c>
      <c r="C3414" s="19" t="s">
        <v>83</v>
      </c>
      <c r="D3414" s="20" t="s">
        <v>9839</v>
      </c>
      <c r="F3414" s="31" t="n">
        <v>1.2</v>
      </c>
      <c r="G3414" s="31" t="n">
        <v>1.2</v>
      </c>
      <c r="H3414" s="31" t="n">
        <v>1.5</v>
      </c>
      <c r="I3414" s="31" t="n">
        <v>0.2</v>
      </c>
      <c r="J3414" s="31" t="n">
        <v>0.2</v>
      </c>
      <c r="K3414" s="31" t="n">
        <v>0.3</v>
      </c>
      <c r="L3414" s="31" t="n">
        <v>1</v>
      </c>
      <c r="M3414" s="31" t="n">
        <v>1</v>
      </c>
      <c r="N3414" s="31" t="n">
        <v>1.2</v>
      </c>
    </row>
    <row r="3415" customFormat="false" ht="10.5" hidden="false" customHeight="false" outlineLevel="0" collapsed="false">
      <c r="A3415" s="19" t="s">
        <v>66</v>
      </c>
      <c r="B3415" s="19" t="s">
        <v>9840</v>
      </c>
      <c r="C3415" s="19" t="s">
        <v>66</v>
      </c>
      <c r="D3415" s="20" t="s">
        <v>9841</v>
      </c>
      <c r="E3415" s="20" t="s">
        <v>9842</v>
      </c>
      <c r="F3415" s="31" t="n">
        <v>18</v>
      </c>
      <c r="G3415" s="31" t="n">
        <v>26.4</v>
      </c>
      <c r="H3415" s="31" t="n">
        <v>27.7</v>
      </c>
      <c r="I3415" s="31" t="n">
        <v>3.9</v>
      </c>
      <c r="J3415" s="31" t="n">
        <v>8</v>
      </c>
      <c r="K3415" s="31" t="n">
        <v>6.4</v>
      </c>
      <c r="L3415" s="31" t="n">
        <v>14.1</v>
      </c>
      <c r="M3415" s="31" t="n">
        <v>18.5</v>
      </c>
      <c r="N3415" s="31" t="n">
        <v>21.3</v>
      </c>
    </row>
    <row r="3416" customFormat="false" ht="10.5" hidden="false" customHeight="false" outlineLevel="0" collapsed="false">
      <c r="A3416" s="19" t="s">
        <v>66</v>
      </c>
      <c r="B3416" s="19" t="s">
        <v>9843</v>
      </c>
      <c r="C3416" s="19" t="s">
        <v>83</v>
      </c>
      <c r="D3416" s="20" t="s">
        <v>9844</v>
      </c>
      <c r="F3416" s="31" t="n">
        <v>0</v>
      </c>
      <c r="G3416" s="31" t="n">
        <v>0</v>
      </c>
      <c r="H3416" s="31" t="n">
        <v>0</v>
      </c>
      <c r="I3416" s="31" t="n">
        <v>0</v>
      </c>
      <c r="J3416" s="31" t="n">
        <v>0</v>
      </c>
      <c r="K3416" s="31" t="n">
        <v>0</v>
      </c>
      <c r="L3416" s="31" t="n">
        <v>0</v>
      </c>
      <c r="M3416" s="31" t="n">
        <v>0</v>
      </c>
      <c r="N3416" s="31" t="n">
        <v>0</v>
      </c>
    </row>
    <row r="3417" customFormat="false" ht="10.5" hidden="false" customHeight="false" outlineLevel="0" collapsed="false">
      <c r="A3417" s="19" t="s">
        <v>66</v>
      </c>
      <c r="B3417" s="19" t="s">
        <v>9845</v>
      </c>
      <c r="C3417" s="19" t="s">
        <v>121</v>
      </c>
      <c r="D3417" s="20" t="s">
        <v>9846</v>
      </c>
      <c r="F3417" s="31" t="n">
        <v>1</v>
      </c>
      <c r="G3417" s="31" t="n">
        <v>0.3</v>
      </c>
      <c r="H3417" s="31" t="n">
        <v>0.3</v>
      </c>
      <c r="I3417" s="31" t="n">
        <v>1</v>
      </c>
      <c r="J3417" s="31" t="n">
        <v>0.3</v>
      </c>
      <c r="K3417" s="31" t="n">
        <v>0.3</v>
      </c>
      <c r="L3417" s="31" t="n">
        <v>0</v>
      </c>
      <c r="M3417" s="31" t="n">
        <v>0</v>
      </c>
      <c r="N3417" s="31" t="n">
        <v>0</v>
      </c>
    </row>
    <row r="3418" customFormat="false" ht="10.5" hidden="false" customHeight="false" outlineLevel="0" collapsed="false">
      <c r="A3418" s="19" t="s">
        <v>66</v>
      </c>
      <c r="B3418" s="19" t="s">
        <v>9847</v>
      </c>
      <c r="C3418" s="19" t="s">
        <v>121</v>
      </c>
      <c r="D3418" s="20" t="s">
        <v>9848</v>
      </c>
      <c r="F3418" s="31" t="n">
        <v>0.4</v>
      </c>
      <c r="G3418" s="31" t="n">
        <v>0.4</v>
      </c>
      <c r="H3418" s="31" t="n">
        <v>0</v>
      </c>
      <c r="I3418" s="31" t="n">
        <v>0.4</v>
      </c>
      <c r="J3418" s="31" t="n">
        <v>0.4</v>
      </c>
      <c r="K3418" s="31" t="n">
        <v>0</v>
      </c>
      <c r="L3418" s="31" t="n">
        <v>0</v>
      </c>
      <c r="M3418" s="31" t="n">
        <v>0</v>
      </c>
      <c r="N3418" s="31" t="n">
        <v>0</v>
      </c>
    </row>
    <row r="3419" customFormat="false" ht="10.5" hidden="false" customHeight="false" outlineLevel="0" collapsed="false">
      <c r="A3419" s="19" t="s">
        <v>66</v>
      </c>
      <c r="B3419" s="19" t="s">
        <v>9849</v>
      </c>
      <c r="C3419" s="19" t="s">
        <v>121</v>
      </c>
      <c r="D3419" s="20" t="s">
        <v>9850</v>
      </c>
      <c r="F3419" s="31" t="n">
        <v>0</v>
      </c>
      <c r="G3419" s="31" t="n">
        <v>0.4</v>
      </c>
      <c r="H3419" s="31" t="n">
        <v>0.4</v>
      </c>
      <c r="I3419" s="31" t="n">
        <v>0</v>
      </c>
      <c r="J3419" s="31" t="n">
        <v>0.4</v>
      </c>
      <c r="K3419" s="31" t="n">
        <v>0.4</v>
      </c>
      <c r="L3419" s="31" t="n">
        <v>0</v>
      </c>
      <c r="M3419" s="31" t="n">
        <v>0</v>
      </c>
      <c r="N3419" s="31" t="n">
        <v>0</v>
      </c>
    </row>
    <row r="3420" customFormat="false" ht="10.5" hidden="false" customHeight="false" outlineLevel="0" collapsed="false">
      <c r="A3420" s="19" t="s">
        <v>66</v>
      </c>
      <c r="B3420" s="19" t="s">
        <v>9851</v>
      </c>
      <c r="C3420" s="19" t="s">
        <v>121</v>
      </c>
      <c r="D3420" s="20" t="s">
        <v>9852</v>
      </c>
      <c r="F3420" s="31" t="n">
        <v>0</v>
      </c>
      <c r="G3420" s="31" t="n">
        <v>0.2</v>
      </c>
      <c r="H3420" s="31" t="n">
        <v>0.3</v>
      </c>
      <c r="I3420" s="31" t="n">
        <v>0</v>
      </c>
      <c r="J3420" s="31" t="n">
        <v>0.2</v>
      </c>
      <c r="K3420" s="31" t="n">
        <v>0.3</v>
      </c>
      <c r="L3420" s="31" t="n">
        <v>0</v>
      </c>
      <c r="M3420" s="31" t="n">
        <v>0</v>
      </c>
      <c r="N3420" s="31" t="n">
        <v>0</v>
      </c>
    </row>
    <row r="3421" customFormat="false" ht="10.5" hidden="false" customHeight="false" outlineLevel="0" collapsed="false">
      <c r="A3421" s="19" t="s">
        <v>66</v>
      </c>
      <c r="B3421" s="19" t="s">
        <v>9853</v>
      </c>
      <c r="C3421" s="19" t="s">
        <v>121</v>
      </c>
      <c r="D3421" s="20" t="s">
        <v>9854</v>
      </c>
      <c r="F3421" s="31" t="n">
        <v>0</v>
      </c>
      <c r="G3421" s="31" t="n">
        <v>0</v>
      </c>
      <c r="H3421" s="31" t="n">
        <v>0</v>
      </c>
      <c r="I3421" s="31" t="n">
        <v>0</v>
      </c>
      <c r="J3421" s="31" t="n">
        <v>0</v>
      </c>
      <c r="K3421" s="31" t="n">
        <v>0</v>
      </c>
      <c r="L3421" s="31" t="n">
        <v>0</v>
      </c>
      <c r="M3421" s="31" t="n">
        <v>0</v>
      </c>
      <c r="N3421" s="31" t="n">
        <v>0</v>
      </c>
    </row>
    <row r="3422" customFormat="false" ht="10.5" hidden="false" customHeight="false" outlineLevel="0" collapsed="false">
      <c r="A3422" s="19" t="s">
        <v>66</v>
      </c>
      <c r="B3422" s="19" t="s">
        <v>9855</v>
      </c>
      <c r="C3422" s="19" t="s">
        <v>121</v>
      </c>
      <c r="D3422" s="20" t="s">
        <v>9856</v>
      </c>
      <c r="F3422" s="31" t="n">
        <v>0</v>
      </c>
      <c r="G3422" s="31" t="n">
        <v>0.6</v>
      </c>
      <c r="H3422" s="31" t="n">
        <v>0.2</v>
      </c>
      <c r="I3422" s="31" t="n">
        <v>0</v>
      </c>
      <c r="J3422" s="31" t="n">
        <v>0.6</v>
      </c>
      <c r="K3422" s="31" t="n">
        <v>0.2</v>
      </c>
      <c r="L3422" s="31" t="n">
        <v>0</v>
      </c>
      <c r="M3422" s="31" t="n">
        <v>0</v>
      </c>
      <c r="N3422" s="31" t="n">
        <v>0</v>
      </c>
    </row>
    <row r="3423" customFormat="false" ht="21" hidden="false" customHeight="false" outlineLevel="0" collapsed="false">
      <c r="A3423" s="19" t="s">
        <v>66</v>
      </c>
      <c r="B3423" s="19" t="s">
        <v>9857</v>
      </c>
      <c r="C3423" s="19" t="s">
        <v>121</v>
      </c>
      <c r="D3423" s="20" t="s">
        <v>9858</v>
      </c>
      <c r="F3423" s="31" t="n">
        <v>1.8</v>
      </c>
      <c r="G3423" s="31" t="n">
        <v>1.9</v>
      </c>
      <c r="H3423" s="31" t="n">
        <v>1.4</v>
      </c>
      <c r="I3423" s="31" t="n">
        <v>1.8</v>
      </c>
      <c r="J3423" s="31" t="n">
        <v>1.9</v>
      </c>
      <c r="K3423" s="31" t="n">
        <v>1.4</v>
      </c>
      <c r="L3423" s="31" t="n">
        <v>0</v>
      </c>
      <c r="M3423" s="31" t="n">
        <v>0</v>
      </c>
      <c r="N3423" s="31" t="n">
        <v>0</v>
      </c>
    </row>
    <row r="3424" customFormat="false" ht="10.5" hidden="false" customHeight="false" outlineLevel="0" collapsed="false">
      <c r="A3424" s="19" t="s">
        <v>66</v>
      </c>
      <c r="B3424" s="19" t="s">
        <v>9859</v>
      </c>
      <c r="C3424" s="19" t="s">
        <v>121</v>
      </c>
      <c r="D3424" s="20" t="s">
        <v>9860</v>
      </c>
      <c r="F3424" s="31" t="n">
        <v>0</v>
      </c>
      <c r="G3424" s="31" t="n">
        <v>0.1</v>
      </c>
      <c r="H3424" s="31" t="n">
        <v>0</v>
      </c>
      <c r="I3424" s="31" t="n">
        <v>0</v>
      </c>
      <c r="J3424" s="31" t="n">
        <v>0.1</v>
      </c>
      <c r="K3424" s="31" t="n">
        <v>0</v>
      </c>
      <c r="L3424" s="31" t="n">
        <v>0</v>
      </c>
      <c r="M3424" s="31" t="n">
        <v>0</v>
      </c>
      <c r="N3424" s="31" t="n">
        <v>0</v>
      </c>
    </row>
    <row r="3425" customFormat="false" ht="10.5" hidden="false" customHeight="false" outlineLevel="0" collapsed="false">
      <c r="A3425" s="19" t="s">
        <v>66</v>
      </c>
      <c r="B3425" s="19" t="s">
        <v>9861</v>
      </c>
      <c r="C3425" s="19" t="s">
        <v>121</v>
      </c>
      <c r="D3425" s="20" t="s">
        <v>9862</v>
      </c>
      <c r="F3425" s="31" t="n">
        <v>0.4</v>
      </c>
      <c r="G3425" s="31" t="n">
        <v>0.4</v>
      </c>
      <c r="H3425" s="31" t="n">
        <v>0.5</v>
      </c>
      <c r="I3425" s="31" t="n">
        <v>0.4</v>
      </c>
      <c r="J3425" s="31" t="n">
        <v>0.4</v>
      </c>
      <c r="K3425" s="31" t="n">
        <v>0.5</v>
      </c>
      <c r="L3425" s="31" t="n">
        <v>0</v>
      </c>
      <c r="M3425" s="31" t="n">
        <v>0</v>
      </c>
      <c r="N3425" s="31" t="n">
        <v>0</v>
      </c>
    </row>
    <row r="3426" customFormat="false" ht="10.5" hidden="false" customHeight="false" outlineLevel="0" collapsed="false">
      <c r="A3426" s="19" t="s">
        <v>66</v>
      </c>
      <c r="B3426" s="19" t="s">
        <v>9863</v>
      </c>
      <c r="C3426" s="19" t="s">
        <v>121</v>
      </c>
      <c r="D3426" s="20" t="s">
        <v>9864</v>
      </c>
      <c r="F3426" s="31" t="n">
        <v>0</v>
      </c>
      <c r="G3426" s="31" t="n">
        <v>0.1</v>
      </c>
      <c r="H3426" s="31" t="n">
        <v>0.1</v>
      </c>
      <c r="I3426" s="31" t="n">
        <v>0</v>
      </c>
      <c r="J3426" s="31" t="n">
        <v>0.1</v>
      </c>
      <c r="K3426" s="31" t="n">
        <v>0.1</v>
      </c>
      <c r="L3426" s="31" t="n">
        <v>0</v>
      </c>
      <c r="M3426" s="31" t="n">
        <v>0</v>
      </c>
      <c r="N3426" s="31" t="n">
        <v>0</v>
      </c>
    </row>
    <row r="3427" customFormat="false" ht="21" hidden="false" customHeight="false" outlineLevel="0" collapsed="false">
      <c r="A3427" s="19" t="s">
        <v>66</v>
      </c>
      <c r="B3427" s="19" t="s">
        <v>9865</v>
      </c>
      <c r="C3427" s="19" t="s">
        <v>121</v>
      </c>
      <c r="D3427" s="20" t="s">
        <v>9866</v>
      </c>
      <c r="F3427" s="31" t="n">
        <v>0</v>
      </c>
      <c r="G3427" s="31" t="n">
        <v>0.2</v>
      </c>
      <c r="H3427" s="31" t="n">
        <v>0.2</v>
      </c>
      <c r="I3427" s="31" t="n">
        <v>0</v>
      </c>
      <c r="J3427" s="31" t="n">
        <v>0.2</v>
      </c>
      <c r="K3427" s="31" t="n">
        <v>0.2</v>
      </c>
      <c r="L3427" s="31" t="n">
        <v>0</v>
      </c>
      <c r="M3427" s="31" t="n">
        <v>0</v>
      </c>
      <c r="N3427" s="31" t="n">
        <v>0</v>
      </c>
    </row>
    <row r="3428" customFormat="false" ht="10.5" hidden="false" customHeight="false" outlineLevel="0" collapsed="false">
      <c r="A3428" s="19" t="s">
        <v>66</v>
      </c>
      <c r="B3428" s="19" t="s">
        <v>9867</v>
      </c>
      <c r="C3428" s="19" t="s">
        <v>121</v>
      </c>
      <c r="D3428" s="20" t="s">
        <v>9868</v>
      </c>
      <c r="F3428" s="31" t="n">
        <v>0.7</v>
      </c>
      <c r="G3428" s="31" t="n">
        <v>0</v>
      </c>
      <c r="H3428" s="31" t="n">
        <v>0</v>
      </c>
      <c r="I3428" s="31" t="n">
        <v>0.7</v>
      </c>
      <c r="J3428" s="31" t="n">
        <v>0</v>
      </c>
      <c r="K3428" s="31" t="n">
        <v>0</v>
      </c>
      <c r="L3428" s="31" t="n">
        <v>0</v>
      </c>
      <c r="M3428" s="31" t="n">
        <v>0</v>
      </c>
      <c r="N3428" s="31" t="n">
        <v>0</v>
      </c>
    </row>
    <row r="3429" customFormat="false" ht="10.5" hidden="false" customHeight="false" outlineLevel="0" collapsed="false">
      <c r="A3429" s="19" t="s">
        <v>66</v>
      </c>
      <c r="B3429" s="19" t="s">
        <v>9869</v>
      </c>
      <c r="C3429" s="19" t="s">
        <v>121</v>
      </c>
      <c r="D3429" s="20" t="s">
        <v>9870</v>
      </c>
      <c r="F3429" s="31" t="n">
        <v>0</v>
      </c>
      <c r="G3429" s="31" t="n">
        <v>0</v>
      </c>
      <c r="H3429" s="31" t="n">
        <v>0</v>
      </c>
      <c r="I3429" s="31" t="n">
        <v>0</v>
      </c>
      <c r="J3429" s="31" t="n">
        <v>0</v>
      </c>
      <c r="K3429" s="31" t="n">
        <v>0</v>
      </c>
      <c r="L3429" s="31" t="n">
        <v>0</v>
      </c>
      <c r="M3429" s="31" t="n">
        <v>0</v>
      </c>
      <c r="N3429" s="31" t="n">
        <v>0</v>
      </c>
    </row>
    <row r="3430" customFormat="false" ht="10.5" hidden="false" customHeight="false" outlineLevel="0" collapsed="false">
      <c r="A3430" s="19" t="s">
        <v>66</v>
      </c>
      <c r="B3430" s="19" t="s">
        <v>9871</v>
      </c>
      <c r="C3430" s="19" t="s">
        <v>121</v>
      </c>
      <c r="D3430" s="20" t="s">
        <v>9872</v>
      </c>
      <c r="F3430" s="31" t="n">
        <v>0</v>
      </c>
      <c r="G3430" s="31" t="n">
        <v>0.2</v>
      </c>
      <c r="H3430" s="31" t="n">
        <v>0.2</v>
      </c>
      <c r="I3430" s="31" t="n">
        <v>0</v>
      </c>
      <c r="J3430" s="31" t="n">
        <v>0.2</v>
      </c>
      <c r="K3430" s="31" t="n">
        <v>0.2</v>
      </c>
      <c r="L3430" s="31" t="n">
        <v>0</v>
      </c>
      <c r="M3430" s="31" t="n">
        <v>0</v>
      </c>
      <c r="N3430" s="31" t="n">
        <v>0</v>
      </c>
    </row>
    <row r="3431" customFormat="false" ht="10.5" hidden="false" customHeight="false" outlineLevel="0" collapsed="false">
      <c r="A3431" s="19" t="s">
        <v>66</v>
      </c>
      <c r="B3431" s="19" t="s">
        <v>9873</v>
      </c>
      <c r="C3431" s="19" t="s">
        <v>121</v>
      </c>
      <c r="D3431" s="20" t="s">
        <v>9874</v>
      </c>
      <c r="F3431" s="31" t="n">
        <v>0</v>
      </c>
      <c r="G3431" s="31" t="n">
        <v>1.7</v>
      </c>
      <c r="H3431" s="31" t="n">
        <v>1.7</v>
      </c>
      <c r="I3431" s="31" t="n">
        <v>0</v>
      </c>
      <c r="J3431" s="31" t="n">
        <v>1.7</v>
      </c>
      <c r="K3431" s="31" t="n">
        <v>1.7</v>
      </c>
      <c r="L3431" s="31" t="n">
        <v>0</v>
      </c>
      <c r="M3431" s="31" t="n">
        <v>0</v>
      </c>
      <c r="N3431" s="31" t="n">
        <v>0</v>
      </c>
    </row>
    <row r="3432" customFormat="false" ht="84" hidden="false" customHeight="false" outlineLevel="0" collapsed="false">
      <c r="A3432" s="19" t="s">
        <v>83</v>
      </c>
      <c r="B3432" s="19" t="s">
        <v>9875</v>
      </c>
      <c r="C3432" s="19" t="s">
        <v>66</v>
      </c>
      <c r="D3432" s="20" t="s">
        <v>9876</v>
      </c>
      <c r="E3432" s="20" t="s">
        <v>9877</v>
      </c>
      <c r="F3432" s="31" t="n">
        <v>21.3</v>
      </c>
      <c r="G3432" s="31" t="n">
        <v>74.8</v>
      </c>
      <c r="H3432" s="31" t="n">
        <v>77.3</v>
      </c>
      <c r="I3432" s="31" t="n">
        <v>9.7</v>
      </c>
      <c r="J3432" s="31" t="n">
        <v>1.6</v>
      </c>
      <c r="K3432" s="31" t="n">
        <v>0.1</v>
      </c>
      <c r="L3432" s="31" t="n">
        <v>11.6</v>
      </c>
      <c r="M3432" s="31" t="n">
        <v>73.3</v>
      </c>
      <c r="N3432" s="31" t="n">
        <v>77.3</v>
      </c>
    </row>
    <row r="3433" customFormat="false" ht="73.5" hidden="false" customHeight="false" outlineLevel="0" collapsed="false">
      <c r="A3433" s="19" t="s">
        <v>83</v>
      </c>
      <c r="B3433" s="19" t="s">
        <v>9878</v>
      </c>
      <c r="C3433" s="19" t="s">
        <v>66</v>
      </c>
      <c r="D3433" s="20" t="s">
        <v>9879</v>
      </c>
      <c r="E3433" s="20" t="s">
        <v>9880</v>
      </c>
      <c r="F3433" s="31" t="n">
        <v>96.9</v>
      </c>
      <c r="G3433" s="31" t="n">
        <v>119.9</v>
      </c>
      <c r="H3433" s="31" t="n">
        <v>120</v>
      </c>
      <c r="I3433" s="31" t="n">
        <v>18.5</v>
      </c>
      <c r="J3433" s="31" t="n">
        <v>26.8</v>
      </c>
      <c r="K3433" s="31" t="n">
        <v>5.8</v>
      </c>
      <c r="L3433" s="31" t="n">
        <v>78.4</v>
      </c>
      <c r="M3433" s="31" t="n">
        <v>93.1</v>
      </c>
      <c r="N3433" s="31" t="n">
        <v>114.3</v>
      </c>
    </row>
    <row r="3434" customFormat="false" ht="105" hidden="false" customHeight="false" outlineLevel="0" collapsed="false">
      <c r="A3434" s="19" t="s">
        <v>83</v>
      </c>
      <c r="B3434" s="19" t="s">
        <v>9881</v>
      </c>
      <c r="C3434" s="19" t="s">
        <v>66</v>
      </c>
      <c r="D3434" s="20" t="s">
        <v>9882</v>
      </c>
      <c r="E3434" s="20" t="s">
        <v>9883</v>
      </c>
      <c r="F3434" s="31" t="n">
        <v>12.4</v>
      </c>
      <c r="G3434" s="31" t="n">
        <v>3.6</v>
      </c>
      <c r="H3434" s="31" t="n">
        <v>3.9</v>
      </c>
      <c r="I3434" s="31" t="n">
        <v>0</v>
      </c>
      <c r="J3434" s="31" t="n">
        <v>0</v>
      </c>
      <c r="K3434" s="31" t="n">
        <v>0</v>
      </c>
      <c r="L3434" s="31" t="n">
        <v>12.4</v>
      </c>
      <c r="M3434" s="31" t="n">
        <v>3.6</v>
      </c>
      <c r="N3434" s="31" t="n">
        <v>3.9</v>
      </c>
    </row>
    <row r="3435" customFormat="false" ht="42" hidden="false" customHeight="false" outlineLevel="0" collapsed="false">
      <c r="A3435" s="19" t="s">
        <v>83</v>
      </c>
      <c r="B3435" s="19" t="s">
        <v>9884</v>
      </c>
      <c r="C3435" s="19" t="s">
        <v>66</v>
      </c>
      <c r="D3435" s="20" t="s">
        <v>9885</v>
      </c>
      <c r="E3435" s="20" t="s">
        <v>9886</v>
      </c>
      <c r="F3435" s="31" t="n">
        <v>23.3</v>
      </c>
      <c r="G3435" s="31" t="n">
        <v>22.3</v>
      </c>
      <c r="H3435" s="31" t="n">
        <v>26.8</v>
      </c>
      <c r="I3435" s="31" t="n">
        <v>4.9</v>
      </c>
      <c r="J3435" s="31" t="n">
        <v>4.5</v>
      </c>
      <c r="K3435" s="31" t="n">
        <v>0</v>
      </c>
      <c r="L3435" s="31" t="n">
        <v>18.4</v>
      </c>
      <c r="M3435" s="31" t="n">
        <v>17.8</v>
      </c>
      <c r="N3435" s="31" t="n">
        <v>26.8</v>
      </c>
    </row>
    <row r="3436" customFormat="false" ht="42" hidden="false" customHeight="false" outlineLevel="0" collapsed="false">
      <c r="A3436" s="19" t="s">
        <v>83</v>
      </c>
      <c r="B3436" s="19" t="s">
        <v>9887</v>
      </c>
      <c r="C3436" s="19" t="s">
        <v>66</v>
      </c>
      <c r="D3436" s="20" t="s">
        <v>9888</v>
      </c>
      <c r="E3436" s="20" t="s">
        <v>9889</v>
      </c>
      <c r="F3436" s="31" t="n">
        <v>9.5</v>
      </c>
      <c r="G3436" s="31" t="n">
        <v>11.5</v>
      </c>
      <c r="H3436" s="31" t="n">
        <v>7</v>
      </c>
      <c r="I3436" s="31" t="n">
        <v>9.5</v>
      </c>
      <c r="J3436" s="31" t="n">
        <v>11.5</v>
      </c>
      <c r="K3436" s="31" t="n">
        <v>6</v>
      </c>
      <c r="L3436" s="31" t="n">
        <v>0</v>
      </c>
      <c r="M3436" s="31" t="n">
        <v>0</v>
      </c>
      <c r="N3436" s="31" t="n">
        <v>1</v>
      </c>
    </row>
    <row r="3437" customFormat="false" ht="31.5" hidden="false" customHeight="false" outlineLevel="0" collapsed="false">
      <c r="A3437" s="19" t="s">
        <v>83</v>
      </c>
      <c r="B3437" s="19" t="s">
        <v>9890</v>
      </c>
      <c r="C3437" s="19" t="s">
        <v>66</v>
      </c>
      <c r="D3437" s="20" t="s">
        <v>9891</v>
      </c>
      <c r="E3437" s="20" t="s">
        <v>9892</v>
      </c>
      <c r="F3437" s="31" t="n">
        <v>18</v>
      </c>
      <c r="G3437" s="31" t="n">
        <v>22.5</v>
      </c>
      <c r="H3437" s="31" t="n">
        <v>21.7</v>
      </c>
      <c r="I3437" s="31" t="n">
        <v>18</v>
      </c>
      <c r="J3437" s="31" t="n">
        <v>22.5</v>
      </c>
      <c r="K3437" s="31" t="n">
        <v>21.7</v>
      </c>
      <c r="L3437" s="31" t="n">
        <v>0</v>
      </c>
      <c r="M3437" s="31" t="n">
        <v>0</v>
      </c>
      <c r="N3437" s="31" t="n">
        <v>0</v>
      </c>
    </row>
    <row r="3438" customFormat="false" ht="126" hidden="false" customHeight="false" outlineLevel="0" collapsed="false">
      <c r="A3438" s="19" t="s">
        <v>83</v>
      </c>
      <c r="B3438" s="19" t="s">
        <v>9893</v>
      </c>
      <c r="C3438" s="19" t="s">
        <v>66</v>
      </c>
      <c r="D3438" s="20" t="s">
        <v>9894</v>
      </c>
      <c r="E3438" s="20" t="s">
        <v>9895</v>
      </c>
      <c r="F3438" s="31" t="n">
        <v>148</v>
      </c>
      <c r="G3438" s="31" t="n">
        <v>130.6</v>
      </c>
      <c r="H3438" s="31" t="n">
        <v>156.3</v>
      </c>
      <c r="I3438" s="31" t="n">
        <v>10.8</v>
      </c>
      <c r="J3438" s="31" t="n">
        <v>0</v>
      </c>
      <c r="K3438" s="31" t="n">
        <v>5</v>
      </c>
      <c r="L3438" s="31" t="n">
        <v>137.2</v>
      </c>
      <c r="M3438" s="31" t="n">
        <v>130.6</v>
      </c>
      <c r="N3438" s="31" t="n">
        <v>151.3</v>
      </c>
    </row>
    <row r="3439" customFormat="false" ht="52.5" hidden="false" customHeight="false" outlineLevel="0" collapsed="false">
      <c r="A3439" s="19" t="s">
        <v>83</v>
      </c>
      <c r="B3439" s="19" t="s">
        <v>9896</v>
      </c>
      <c r="C3439" s="19" t="s">
        <v>66</v>
      </c>
      <c r="D3439" s="20" t="s">
        <v>9897</v>
      </c>
      <c r="E3439" s="20" t="s">
        <v>9898</v>
      </c>
      <c r="F3439" s="31" t="n">
        <v>3.4</v>
      </c>
      <c r="G3439" s="31" t="n">
        <v>3.5</v>
      </c>
      <c r="H3439" s="31" t="n">
        <v>3.5</v>
      </c>
      <c r="I3439" s="31" t="n">
        <v>0</v>
      </c>
      <c r="J3439" s="31" t="n">
        <v>1.7</v>
      </c>
      <c r="K3439" s="31" t="n">
        <v>1.6</v>
      </c>
      <c r="L3439" s="31" t="n">
        <v>3.4</v>
      </c>
      <c r="M3439" s="31" t="n">
        <v>1.8</v>
      </c>
      <c r="N3439" s="31" t="n">
        <v>1.9</v>
      </c>
    </row>
    <row r="3440" customFormat="false" ht="42" hidden="false" customHeight="false" outlineLevel="0" collapsed="false">
      <c r="A3440" s="19" t="s">
        <v>83</v>
      </c>
      <c r="B3440" s="19" t="s">
        <v>9899</v>
      </c>
      <c r="C3440" s="19" t="s">
        <v>66</v>
      </c>
      <c r="D3440" s="20" t="s">
        <v>9900</v>
      </c>
      <c r="E3440" s="20" t="s">
        <v>9901</v>
      </c>
      <c r="F3440" s="31" t="n">
        <v>12.4</v>
      </c>
      <c r="G3440" s="31" t="n">
        <v>12.3</v>
      </c>
      <c r="H3440" s="31" t="n">
        <v>5.3</v>
      </c>
      <c r="I3440" s="31" t="n">
        <v>8.3</v>
      </c>
      <c r="J3440" s="31" t="n">
        <v>8.2</v>
      </c>
      <c r="K3440" s="31" t="n">
        <v>3.5</v>
      </c>
      <c r="L3440" s="31" t="n">
        <v>4.1</v>
      </c>
      <c r="M3440" s="31" t="n">
        <v>4.1</v>
      </c>
      <c r="N3440" s="31" t="n">
        <v>1.7</v>
      </c>
    </row>
    <row r="3441" customFormat="false" ht="105" hidden="false" customHeight="false" outlineLevel="0" collapsed="false">
      <c r="A3441" s="19" t="s">
        <v>83</v>
      </c>
      <c r="B3441" s="19" t="s">
        <v>9902</v>
      </c>
      <c r="C3441" s="19" t="s">
        <v>66</v>
      </c>
      <c r="D3441" s="20" t="s">
        <v>9903</v>
      </c>
      <c r="E3441" s="20" t="s">
        <v>9904</v>
      </c>
      <c r="F3441" s="31" t="n">
        <v>0</v>
      </c>
      <c r="G3441" s="31" t="n">
        <v>0</v>
      </c>
      <c r="H3441" s="31" t="n">
        <v>4.6</v>
      </c>
      <c r="I3441" s="31" t="n">
        <v>0</v>
      </c>
      <c r="J3441" s="31" t="n">
        <v>0</v>
      </c>
      <c r="K3441" s="31" t="n">
        <v>4.6</v>
      </c>
      <c r="L3441" s="31" t="n">
        <v>0</v>
      </c>
      <c r="M3441" s="31" t="n">
        <v>0</v>
      </c>
      <c r="N3441" s="31" t="n">
        <v>0</v>
      </c>
    </row>
    <row r="3442" customFormat="false" ht="252" hidden="false" customHeight="false" outlineLevel="0" collapsed="false">
      <c r="A3442" s="19" t="s">
        <v>83</v>
      </c>
      <c r="B3442" s="19" t="s">
        <v>9905</v>
      </c>
      <c r="C3442" s="19" t="s">
        <v>66</v>
      </c>
      <c r="D3442" s="20" t="s">
        <v>9906</v>
      </c>
      <c r="E3442" s="20" t="s">
        <v>9907</v>
      </c>
      <c r="F3442" s="31" t="n">
        <v>132.8</v>
      </c>
      <c r="G3442" s="31" t="n">
        <v>158.5</v>
      </c>
      <c r="H3442" s="31" t="n">
        <v>164.7</v>
      </c>
      <c r="I3442" s="31" t="n">
        <v>55.8</v>
      </c>
      <c r="J3442" s="31" t="n">
        <v>87</v>
      </c>
      <c r="K3442" s="31" t="n">
        <v>61.7</v>
      </c>
      <c r="L3442" s="31" t="n">
        <v>77</v>
      </c>
      <c r="M3442" s="31" t="n">
        <v>71.6</v>
      </c>
      <c r="N3442" s="31" t="n">
        <v>103</v>
      </c>
    </row>
    <row r="3443" customFormat="false" ht="10.5" hidden="false" customHeight="false" outlineLevel="0" collapsed="false">
      <c r="A3443" s="19" t="s">
        <v>83</v>
      </c>
      <c r="B3443" s="19" t="s">
        <v>9908</v>
      </c>
      <c r="C3443" s="19" t="s">
        <v>83</v>
      </c>
      <c r="D3443" s="20" t="s">
        <v>9909</v>
      </c>
      <c r="F3443" s="31" t="n">
        <v>0</v>
      </c>
      <c r="G3443" s="31" t="n">
        <v>0</v>
      </c>
      <c r="H3443" s="31" t="n">
        <v>0</v>
      </c>
      <c r="I3443" s="31" t="n">
        <v>0</v>
      </c>
      <c r="J3443" s="31" t="n">
        <v>0</v>
      </c>
      <c r="K3443" s="31" t="n">
        <v>0</v>
      </c>
      <c r="L3443" s="31" t="n">
        <v>0</v>
      </c>
      <c r="M3443" s="31" t="n">
        <v>0</v>
      </c>
      <c r="N3443" s="31" t="n">
        <v>0</v>
      </c>
    </row>
    <row r="3444" customFormat="false" ht="10.5" hidden="false" customHeight="false" outlineLevel="0" collapsed="false">
      <c r="A3444" s="19" t="s">
        <v>83</v>
      </c>
      <c r="B3444" s="19" t="s">
        <v>9910</v>
      </c>
      <c r="C3444" s="19" t="s">
        <v>83</v>
      </c>
      <c r="D3444" s="20" t="s">
        <v>9911</v>
      </c>
      <c r="F3444" s="31" t="n">
        <v>46.6</v>
      </c>
      <c r="G3444" s="31" t="n">
        <v>51.2</v>
      </c>
      <c r="H3444" s="31" t="n">
        <v>56.3</v>
      </c>
      <c r="I3444" s="31" t="n">
        <v>0</v>
      </c>
      <c r="J3444" s="31" t="n">
        <v>0</v>
      </c>
      <c r="K3444" s="31" t="n">
        <v>0</v>
      </c>
      <c r="L3444" s="31" t="n">
        <v>46.6</v>
      </c>
      <c r="M3444" s="31" t="n">
        <v>51.2</v>
      </c>
      <c r="N3444" s="31" t="n">
        <v>56.3</v>
      </c>
    </row>
    <row r="3445" customFormat="false" ht="63" hidden="false" customHeight="false" outlineLevel="0" collapsed="false">
      <c r="A3445" s="19" t="s">
        <v>872</v>
      </c>
      <c r="B3445" s="19" t="s">
        <v>9912</v>
      </c>
      <c r="C3445" s="19" t="s">
        <v>66</v>
      </c>
      <c r="D3445" s="20" t="s">
        <v>9913</v>
      </c>
      <c r="E3445" s="20" t="s">
        <v>9914</v>
      </c>
      <c r="F3445" s="31" t="n">
        <v>9.2</v>
      </c>
      <c r="G3445" s="31" t="n">
        <v>9.4</v>
      </c>
      <c r="H3445" s="31" t="n">
        <v>9.6</v>
      </c>
      <c r="I3445" s="31" t="n">
        <v>0</v>
      </c>
      <c r="J3445" s="31" t="n">
        <v>0</v>
      </c>
      <c r="K3445" s="31" t="n">
        <v>0</v>
      </c>
      <c r="L3445" s="31" t="n">
        <v>9.2</v>
      </c>
      <c r="M3445" s="31" t="n">
        <v>9.4</v>
      </c>
      <c r="N3445" s="31" t="n">
        <v>9.6</v>
      </c>
    </row>
    <row r="3446" customFormat="false" ht="63" hidden="false" customHeight="false" outlineLevel="0" collapsed="false">
      <c r="A3446" s="19" t="s">
        <v>872</v>
      </c>
      <c r="B3446" s="19" t="s">
        <v>9915</v>
      </c>
      <c r="C3446" s="19" t="s">
        <v>66</v>
      </c>
      <c r="D3446" s="20" t="s">
        <v>9916</v>
      </c>
      <c r="E3446" s="20" t="s">
        <v>9917</v>
      </c>
      <c r="F3446" s="31" t="n">
        <v>8</v>
      </c>
      <c r="G3446" s="31" t="n">
        <v>10.2</v>
      </c>
      <c r="H3446" s="31" t="n">
        <v>10.2</v>
      </c>
      <c r="I3446" s="31" t="n">
        <v>6.4</v>
      </c>
      <c r="J3446" s="31" t="n">
        <v>8.6</v>
      </c>
      <c r="K3446" s="31" t="n">
        <v>8.6</v>
      </c>
      <c r="L3446" s="31" t="n">
        <v>1.6</v>
      </c>
      <c r="M3446" s="31" t="n">
        <v>1.6</v>
      </c>
      <c r="N3446" s="31" t="n">
        <v>1.6</v>
      </c>
    </row>
    <row r="3447" customFormat="false" ht="73.5" hidden="false" customHeight="false" outlineLevel="0" collapsed="false">
      <c r="A3447" s="19" t="s">
        <v>872</v>
      </c>
      <c r="B3447" s="19" t="s">
        <v>9918</v>
      </c>
      <c r="C3447" s="19" t="s">
        <v>66</v>
      </c>
      <c r="D3447" s="20" t="s">
        <v>9919</v>
      </c>
      <c r="E3447" s="20" t="s">
        <v>9920</v>
      </c>
      <c r="F3447" s="31" t="n">
        <v>1.7</v>
      </c>
      <c r="G3447" s="31" t="n">
        <v>2.1</v>
      </c>
      <c r="H3447" s="31" t="n">
        <v>2.2</v>
      </c>
      <c r="I3447" s="31" t="n">
        <v>0.9</v>
      </c>
      <c r="J3447" s="31" t="n">
        <v>1.3</v>
      </c>
      <c r="K3447" s="31" t="n">
        <v>1.3</v>
      </c>
      <c r="L3447" s="31" t="n">
        <v>0.9</v>
      </c>
      <c r="M3447" s="31" t="n">
        <v>0.8</v>
      </c>
      <c r="N3447" s="31" t="n">
        <v>0.9</v>
      </c>
    </row>
    <row r="3448" customFormat="false" ht="241.5" hidden="false" customHeight="false" outlineLevel="0" collapsed="false">
      <c r="A3448" s="19" t="s">
        <v>872</v>
      </c>
      <c r="B3448" s="19" t="s">
        <v>9921</v>
      </c>
      <c r="C3448" s="19" t="s">
        <v>66</v>
      </c>
      <c r="D3448" s="20" t="s">
        <v>9922</v>
      </c>
      <c r="E3448" s="20" t="s">
        <v>9923</v>
      </c>
      <c r="F3448" s="31" t="n">
        <v>19</v>
      </c>
      <c r="G3448" s="31" t="n">
        <v>27.8</v>
      </c>
      <c r="H3448" s="31" t="n">
        <v>34</v>
      </c>
      <c r="I3448" s="31" t="n">
        <v>0</v>
      </c>
      <c r="J3448" s="31" t="n">
        <v>0</v>
      </c>
      <c r="K3448" s="31" t="n">
        <v>0</v>
      </c>
      <c r="L3448" s="31" t="n">
        <v>19</v>
      </c>
      <c r="M3448" s="31" t="n">
        <v>27.8</v>
      </c>
      <c r="N3448" s="31" t="n">
        <v>34</v>
      </c>
    </row>
    <row r="3449" customFormat="false" ht="94.5" hidden="false" customHeight="false" outlineLevel="0" collapsed="false">
      <c r="A3449" s="19" t="s">
        <v>872</v>
      </c>
      <c r="B3449" s="19" t="s">
        <v>9924</v>
      </c>
      <c r="C3449" s="19" t="s">
        <v>66</v>
      </c>
      <c r="D3449" s="20" t="s">
        <v>9925</v>
      </c>
      <c r="E3449" s="20" t="s">
        <v>9926</v>
      </c>
      <c r="F3449" s="31" t="n">
        <v>10.3</v>
      </c>
      <c r="G3449" s="31" t="n">
        <v>8</v>
      </c>
      <c r="H3449" s="31" t="n">
        <v>9.8</v>
      </c>
      <c r="I3449" s="31" t="n">
        <v>0</v>
      </c>
      <c r="J3449" s="31" t="n">
        <v>0</v>
      </c>
      <c r="K3449" s="31" t="n">
        <v>0</v>
      </c>
      <c r="L3449" s="31" t="n">
        <v>10.3</v>
      </c>
      <c r="M3449" s="31" t="n">
        <v>8</v>
      </c>
      <c r="N3449" s="31" t="n">
        <v>9.8</v>
      </c>
    </row>
    <row r="3450" customFormat="false" ht="73.5" hidden="false" customHeight="false" outlineLevel="0" collapsed="false">
      <c r="A3450" s="19" t="s">
        <v>872</v>
      </c>
      <c r="B3450" s="19" t="s">
        <v>9927</v>
      </c>
      <c r="C3450" s="19" t="s">
        <v>66</v>
      </c>
      <c r="D3450" s="20" t="s">
        <v>9928</v>
      </c>
      <c r="E3450" s="20" t="s">
        <v>9929</v>
      </c>
      <c r="F3450" s="31" t="n">
        <v>3.7</v>
      </c>
      <c r="G3450" s="31" t="n">
        <v>2.7</v>
      </c>
      <c r="H3450" s="31" t="n">
        <v>3.6</v>
      </c>
      <c r="I3450" s="31" t="n">
        <v>0.6</v>
      </c>
      <c r="J3450" s="31" t="n">
        <v>0</v>
      </c>
      <c r="K3450" s="31" t="n">
        <v>0</v>
      </c>
      <c r="L3450" s="31" t="n">
        <v>3.1</v>
      </c>
      <c r="M3450" s="31" t="n">
        <v>2.8</v>
      </c>
      <c r="N3450" s="31" t="n">
        <v>3.6</v>
      </c>
    </row>
    <row r="3451" customFormat="false" ht="63" hidden="false" customHeight="false" outlineLevel="0" collapsed="false">
      <c r="A3451" s="19" t="s">
        <v>872</v>
      </c>
      <c r="B3451" s="19" t="s">
        <v>9930</v>
      </c>
      <c r="C3451" s="19" t="s">
        <v>66</v>
      </c>
      <c r="D3451" s="20" t="s">
        <v>9931</v>
      </c>
      <c r="E3451" s="20" t="s">
        <v>9932</v>
      </c>
      <c r="F3451" s="31" t="n">
        <v>0</v>
      </c>
      <c r="G3451" s="31" t="n">
        <v>2.9</v>
      </c>
      <c r="H3451" s="31" t="n">
        <v>2.9</v>
      </c>
      <c r="I3451" s="31" t="n">
        <v>0</v>
      </c>
      <c r="J3451" s="31" t="n">
        <v>2.1</v>
      </c>
      <c r="K3451" s="31" t="n">
        <v>2.1</v>
      </c>
      <c r="L3451" s="31" t="n">
        <v>0</v>
      </c>
      <c r="M3451" s="31" t="n">
        <v>0.8</v>
      </c>
      <c r="N3451" s="31" t="n">
        <v>0.8</v>
      </c>
    </row>
    <row r="3452" customFormat="false" ht="126" hidden="false" customHeight="false" outlineLevel="0" collapsed="false">
      <c r="A3452" s="19" t="s">
        <v>872</v>
      </c>
      <c r="B3452" s="19" t="s">
        <v>9933</v>
      </c>
      <c r="C3452" s="19" t="s">
        <v>66</v>
      </c>
      <c r="D3452" s="20" t="s">
        <v>9934</v>
      </c>
      <c r="E3452" s="20" t="s">
        <v>9935</v>
      </c>
      <c r="F3452" s="31" t="n">
        <v>0</v>
      </c>
      <c r="G3452" s="31" t="n">
        <v>0</v>
      </c>
      <c r="H3452" s="31" t="n">
        <v>7.2</v>
      </c>
      <c r="I3452" s="31" t="n">
        <v>0</v>
      </c>
      <c r="J3452" s="31" t="n">
        <v>0</v>
      </c>
      <c r="K3452" s="31" t="n">
        <v>7.2</v>
      </c>
      <c r="L3452" s="31" t="n">
        <v>0</v>
      </c>
      <c r="M3452" s="31" t="n">
        <v>0</v>
      </c>
      <c r="N3452" s="31" t="n">
        <v>0.1</v>
      </c>
    </row>
    <row r="3453" customFormat="false" ht="10.5" hidden="false" customHeight="false" outlineLevel="0" collapsed="false">
      <c r="A3453" s="19" t="s">
        <v>872</v>
      </c>
      <c r="B3453" s="19" t="s">
        <v>9936</v>
      </c>
      <c r="C3453" s="19" t="s">
        <v>83</v>
      </c>
      <c r="D3453" s="20" t="s">
        <v>9937</v>
      </c>
      <c r="F3453" s="31" t="n">
        <v>0</v>
      </c>
      <c r="G3453" s="31" t="n">
        <v>0</v>
      </c>
      <c r="H3453" s="31" t="n">
        <v>0</v>
      </c>
      <c r="I3453" s="31" t="n">
        <v>0</v>
      </c>
      <c r="J3453" s="31" t="n">
        <v>0</v>
      </c>
      <c r="K3453" s="31" t="n">
        <v>0</v>
      </c>
      <c r="L3453" s="31" t="n">
        <v>0</v>
      </c>
      <c r="M3453" s="31" t="n">
        <v>0</v>
      </c>
      <c r="N3453" s="31" t="n">
        <v>0</v>
      </c>
    </row>
    <row r="3454" customFormat="false" ht="10.5" hidden="false" customHeight="false" outlineLevel="0" collapsed="false">
      <c r="F3454" s="31"/>
      <c r="G3454" s="31"/>
      <c r="H3454" s="31"/>
      <c r="I3454" s="31"/>
      <c r="J3454" s="31"/>
      <c r="K3454" s="31"/>
      <c r="L3454" s="31"/>
      <c r="M3454" s="31"/>
      <c r="N3454" s="31"/>
    </row>
    <row r="3455" customFormat="false" ht="12.75" hidden="false" customHeight="false" outlineLevel="0" collapsed="false">
      <c r="B3455" s="32" t="s">
        <v>41</v>
      </c>
      <c r="C3455" s="32"/>
      <c r="D3455" s="32"/>
      <c r="F3455" s="31"/>
      <c r="G3455" s="31"/>
      <c r="H3455" s="31"/>
      <c r="I3455" s="31"/>
      <c r="J3455" s="31"/>
      <c r="K3455" s="31"/>
      <c r="L3455" s="31"/>
      <c r="M3455" s="31"/>
      <c r="N3455" s="31"/>
    </row>
    <row r="3456" customFormat="false" ht="10.5" hidden="false" customHeight="false" outlineLevel="0" collapsed="false">
      <c r="F3456" s="31"/>
      <c r="G3456" s="31"/>
      <c r="H3456" s="31"/>
      <c r="I3456" s="31"/>
      <c r="J3456" s="31"/>
      <c r="K3456" s="31"/>
      <c r="L3456" s="31"/>
      <c r="M3456" s="31"/>
      <c r="N3456" s="31"/>
    </row>
    <row r="3457" customFormat="false" ht="42" hidden="false" customHeight="false" outlineLevel="0" collapsed="false">
      <c r="A3457" s="19" t="s">
        <v>66</v>
      </c>
      <c r="B3457" s="19" t="s">
        <v>9938</v>
      </c>
      <c r="C3457" s="19" t="s">
        <v>66</v>
      </c>
      <c r="D3457" s="20" t="s">
        <v>9939</v>
      </c>
      <c r="E3457" s="20" t="s">
        <v>9940</v>
      </c>
      <c r="F3457" s="31" t="n">
        <v>8</v>
      </c>
      <c r="G3457" s="31" t="n">
        <v>8</v>
      </c>
      <c r="H3457" s="31" t="n">
        <v>8.4</v>
      </c>
      <c r="I3457" s="31" t="n">
        <v>0</v>
      </c>
      <c r="J3457" s="31" t="n">
        <v>0</v>
      </c>
      <c r="K3457" s="31" t="n">
        <v>0</v>
      </c>
      <c r="L3457" s="31" t="n">
        <v>8</v>
      </c>
      <c r="M3457" s="31" t="n">
        <v>8</v>
      </c>
      <c r="N3457" s="31" t="n">
        <v>8.4</v>
      </c>
    </row>
    <row r="3458" customFormat="false" ht="63" hidden="false" customHeight="false" outlineLevel="0" collapsed="false">
      <c r="A3458" s="19" t="s">
        <v>66</v>
      </c>
      <c r="B3458" s="19" t="s">
        <v>9941</v>
      </c>
      <c r="C3458" s="19" t="s">
        <v>66</v>
      </c>
      <c r="D3458" s="20" t="s">
        <v>9942</v>
      </c>
      <c r="E3458" s="20" t="s">
        <v>9943</v>
      </c>
      <c r="F3458" s="31" t="n">
        <v>0</v>
      </c>
      <c r="G3458" s="31" t="n">
        <v>4</v>
      </c>
      <c r="H3458" s="31" t="n">
        <v>0</v>
      </c>
      <c r="I3458" s="31" t="n">
        <v>0</v>
      </c>
      <c r="J3458" s="31" t="n">
        <v>0</v>
      </c>
      <c r="K3458" s="31" t="n">
        <v>0</v>
      </c>
      <c r="L3458" s="31" t="n">
        <v>0</v>
      </c>
      <c r="M3458" s="31" t="n">
        <v>4</v>
      </c>
      <c r="N3458" s="31" t="n">
        <v>0</v>
      </c>
    </row>
    <row r="3459" customFormat="false" ht="21" hidden="false" customHeight="false" outlineLevel="0" collapsed="false">
      <c r="A3459" s="19" t="s">
        <v>66</v>
      </c>
      <c r="B3459" s="19" t="s">
        <v>9944</v>
      </c>
      <c r="C3459" s="19" t="s">
        <v>66</v>
      </c>
      <c r="D3459" s="20" t="s">
        <v>9945</v>
      </c>
      <c r="E3459" s="20" t="s">
        <v>9946</v>
      </c>
      <c r="F3459" s="31" t="n">
        <v>0</v>
      </c>
      <c r="G3459" s="31" t="n">
        <v>0</v>
      </c>
      <c r="H3459" s="31" t="n">
        <v>0.4</v>
      </c>
      <c r="I3459" s="31" t="n">
        <v>0</v>
      </c>
      <c r="J3459" s="31" t="n">
        <v>0</v>
      </c>
      <c r="K3459" s="31" t="n">
        <v>0</v>
      </c>
      <c r="L3459" s="31" t="n">
        <v>0</v>
      </c>
      <c r="M3459" s="31" t="n">
        <v>0</v>
      </c>
      <c r="N3459" s="31" t="n">
        <v>0.4</v>
      </c>
    </row>
    <row r="3460" customFormat="false" ht="52.5" hidden="false" customHeight="false" outlineLevel="0" collapsed="false">
      <c r="A3460" s="19" t="s">
        <v>66</v>
      </c>
      <c r="B3460" s="19" t="s">
        <v>9947</v>
      </c>
      <c r="C3460" s="19" t="s">
        <v>66</v>
      </c>
      <c r="D3460" s="20" t="s">
        <v>9948</v>
      </c>
      <c r="E3460" s="20" t="s">
        <v>9949</v>
      </c>
      <c r="F3460" s="31" t="n">
        <v>6</v>
      </c>
      <c r="G3460" s="31" t="n">
        <v>0</v>
      </c>
      <c r="H3460" s="31" t="n">
        <v>4.3</v>
      </c>
      <c r="I3460" s="31" t="n">
        <v>4</v>
      </c>
      <c r="J3460" s="31" t="n">
        <v>0</v>
      </c>
      <c r="K3460" s="31" t="n">
        <v>0</v>
      </c>
      <c r="L3460" s="31" t="n">
        <v>2</v>
      </c>
      <c r="M3460" s="31" t="n">
        <v>0</v>
      </c>
      <c r="N3460" s="31" t="n">
        <v>4.3</v>
      </c>
    </row>
    <row r="3461" customFormat="false" ht="42" hidden="false" customHeight="false" outlineLevel="0" collapsed="false">
      <c r="A3461" s="19" t="s">
        <v>66</v>
      </c>
      <c r="B3461" s="19" t="s">
        <v>9950</v>
      </c>
      <c r="C3461" s="19" t="s">
        <v>66</v>
      </c>
      <c r="D3461" s="20" t="s">
        <v>9951</v>
      </c>
      <c r="E3461" s="20" t="s">
        <v>9952</v>
      </c>
      <c r="F3461" s="31" t="n">
        <v>4.1</v>
      </c>
      <c r="G3461" s="31" t="n">
        <v>3</v>
      </c>
      <c r="H3461" s="31" t="n">
        <v>4.1</v>
      </c>
      <c r="I3461" s="31" t="n">
        <v>0.1</v>
      </c>
      <c r="J3461" s="31" t="n">
        <v>0.4</v>
      </c>
      <c r="K3461" s="31" t="n">
        <v>0.1</v>
      </c>
      <c r="L3461" s="31" t="n">
        <v>4</v>
      </c>
      <c r="M3461" s="31" t="n">
        <v>2.6</v>
      </c>
      <c r="N3461" s="31" t="n">
        <v>4</v>
      </c>
    </row>
    <row r="3462" customFormat="false" ht="94.5" hidden="false" customHeight="false" outlineLevel="0" collapsed="false">
      <c r="A3462" s="19" t="s">
        <v>66</v>
      </c>
      <c r="B3462" s="19" t="s">
        <v>9953</v>
      </c>
      <c r="C3462" s="19" t="s">
        <v>66</v>
      </c>
      <c r="D3462" s="20" t="s">
        <v>9954</v>
      </c>
      <c r="E3462" s="20" t="s">
        <v>9955</v>
      </c>
      <c r="F3462" s="31" t="n">
        <v>0</v>
      </c>
      <c r="G3462" s="31" t="n">
        <v>6.5</v>
      </c>
      <c r="H3462" s="31" t="n">
        <v>0</v>
      </c>
      <c r="I3462" s="31" t="n">
        <v>0</v>
      </c>
      <c r="J3462" s="31" t="n">
        <v>0</v>
      </c>
      <c r="K3462" s="31" t="n">
        <v>0</v>
      </c>
      <c r="L3462" s="31" t="n">
        <v>0</v>
      </c>
      <c r="M3462" s="31" t="n">
        <v>6.5</v>
      </c>
      <c r="N3462" s="31" t="n">
        <v>0</v>
      </c>
    </row>
    <row r="3463" customFormat="false" ht="84" hidden="false" customHeight="false" outlineLevel="0" collapsed="false">
      <c r="A3463" s="19" t="s">
        <v>66</v>
      </c>
      <c r="B3463" s="19" t="s">
        <v>9956</v>
      </c>
      <c r="C3463" s="19" t="s">
        <v>66</v>
      </c>
      <c r="D3463" s="20" t="s">
        <v>9957</v>
      </c>
      <c r="E3463" s="20" t="s">
        <v>9958</v>
      </c>
      <c r="F3463" s="31" t="n">
        <v>4</v>
      </c>
      <c r="G3463" s="31" t="n">
        <v>0</v>
      </c>
      <c r="H3463" s="31" t="n">
        <v>4.2</v>
      </c>
      <c r="I3463" s="31" t="n">
        <v>0</v>
      </c>
      <c r="J3463" s="31" t="n">
        <v>0</v>
      </c>
      <c r="K3463" s="31" t="n">
        <v>0</v>
      </c>
      <c r="L3463" s="31" t="n">
        <v>4</v>
      </c>
      <c r="M3463" s="31" t="n">
        <v>0</v>
      </c>
      <c r="N3463" s="31" t="n">
        <v>4.2</v>
      </c>
    </row>
    <row r="3464" customFormat="false" ht="31.5" hidden="false" customHeight="false" outlineLevel="0" collapsed="false">
      <c r="A3464" s="19" t="s">
        <v>66</v>
      </c>
      <c r="B3464" s="19" t="s">
        <v>9959</v>
      </c>
      <c r="C3464" s="19" t="s">
        <v>66</v>
      </c>
      <c r="D3464" s="20" t="s">
        <v>9960</v>
      </c>
      <c r="E3464" s="20" t="s">
        <v>9961</v>
      </c>
      <c r="F3464" s="31" t="n">
        <v>1</v>
      </c>
      <c r="G3464" s="31" t="n">
        <v>0</v>
      </c>
      <c r="H3464" s="31" t="n">
        <v>1.1</v>
      </c>
      <c r="I3464" s="31" t="n">
        <v>0</v>
      </c>
      <c r="J3464" s="31" t="n">
        <v>0</v>
      </c>
      <c r="K3464" s="31" t="n">
        <v>0</v>
      </c>
      <c r="L3464" s="31" t="n">
        <v>1</v>
      </c>
      <c r="M3464" s="31" t="n">
        <v>0</v>
      </c>
      <c r="N3464" s="31" t="n">
        <v>1.1</v>
      </c>
    </row>
    <row r="3465" customFormat="false" ht="52.5" hidden="false" customHeight="false" outlineLevel="0" collapsed="false">
      <c r="A3465" s="19" t="s">
        <v>66</v>
      </c>
      <c r="B3465" s="19" t="s">
        <v>9962</v>
      </c>
      <c r="C3465" s="19" t="s">
        <v>66</v>
      </c>
      <c r="D3465" s="20" t="s">
        <v>9963</v>
      </c>
      <c r="E3465" s="20" t="s">
        <v>9964</v>
      </c>
      <c r="F3465" s="31" t="n">
        <v>3</v>
      </c>
      <c r="G3465" s="31" t="n">
        <v>0</v>
      </c>
      <c r="H3465" s="31" t="n">
        <v>2.4</v>
      </c>
      <c r="I3465" s="31" t="n">
        <v>1</v>
      </c>
      <c r="J3465" s="31" t="n">
        <v>0</v>
      </c>
      <c r="K3465" s="31" t="n">
        <v>0</v>
      </c>
      <c r="L3465" s="31" t="n">
        <v>2</v>
      </c>
      <c r="M3465" s="31" t="n">
        <v>0</v>
      </c>
      <c r="N3465" s="31" t="n">
        <v>2.4</v>
      </c>
    </row>
    <row r="3466" customFormat="false" ht="42" hidden="false" customHeight="false" outlineLevel="0" collapsed="false">
      <c r="A3466" s="19" t="s">
        <v>66</v>
      </c>
      <c r="B3466" s="19" t="s">
        <v>9965</v>
      </c>
      <c r="C3466" s="19" t="s">
        <v>66</v>
      </c>
      <c r="D3466" s="20" t="s">
        <v>9966</v>
      </c>
      <c r="E3466" s="20" t="s">
        <v>9967</v>
      </c>
      <c r="F3466" s="31" t="n">
        <v>2</v>
      </c>
      <c r="G3466" s="31" t="n">
        <v>0</v>
      </c>
      <c r="H3466" s="31" t="n">
        <v>0.4</v>
      </c>
      <c r="I3466" s="31" t="n">
        <v>1</v>
      </c>
      <c r="J3466" s="31" t="n">
        <v>0</v>
      </c>
      <c r="K3466" s="31" t="n">
        <v>0</v>
      </c>
      <c r="L3466" s="31" t="n">
        <v>1</v>
      </c>
      <c r="M3466" s="31" t="n">
        <v>0</v>
      </c>
      <c r="N3466" s="31" t="n">
        <v>0.4</v>
      </c>
    </row>
    <row r="3467" customFormat="false" ht="42" hidden="false" customHeight="false" outlineLevel="0" collapsed="false">
      <c r="A3467" s="19" t="s">
        <v>66</v>
      </c>
      <c r="B3467" s="19" t="s">
        <v>9968</v>
      </c>
      <c r="C3467" s="19" t="s">
        <v>66</v>
      </c>
      <c r="D3467" s="20" t="s">
        <v>9969</v>
      </c>
      <c r="E3467" s="20" t="s">
        <v>9970</v>
      </c>
      <c r="F3467" s="31" t="n">
        <v>0</v>
      </c>
      <c r="G3467" s="31" t="n">
        <v>1</v>
      </c>
      <c r="H3467" s="31" t="n">
        <v>0</v>
      </c>
      <c r="I3467" s="31" t="n">
        <v>0</v>
      </c>
      <c r="J3467" s="31" t="n">
        <v>0</v>
      </c>
      <c r="K3467" s="31" t="n">
        <v>0</v>
      </c>
      <c r="L3467" s="31" t="n">
        <v>0</v>
      </c>
      <c r="M3467" s="31" t="n">
        <v>1</v>
      </c>
      <c r="N3467" s="31" t="n">
        <v>0</v>
      </c>
    </row>
    <row r="3468" customFormat="false" ht="73.5" hidden="false" customHeight="false" outlineLevel="0" collapsed="false">
      <c r="A3468" s="19" t="s">
        <v>66</v>
      </c>
      <c r="B3468" s="19" t="s">
        <v>9971</v>
      </c>
      <c r="C3468" s="19" t="s">
        <v>66</v>
      </c>
      <c r="D3468" s="20" t="s">
        <v>9972</v>
      </c>
      <c r="E3468" s="20" t="s">
        <v>9973</v>
      </c>
      <c r="F3468" s="31" t="n">
        <v>0</v>
      </c>
      <c r="G3468" s="31" t="n">
        <v>39.1</v>
      </c>
      <c r="H3468" s="31" t="n">
        <v>0</v>
      </c>
      <c r="I3468" s="31" t="n">
        <v>0</v>
      </c>
      <c r="J3468" s="31" t="n">
        <v>6</v>
      </c>
      <c r="K3468" s="31" t="n">
        <v>0</v>
      </c>
      <c r="L3468" s="31" t="n">
        <v>0</v>
      </c>
      <c r="M3468" s="31" t="n">
        <v>33.1</v>
      </c>
      <c r="N3468" s="31" t="n">
        <v>0</v>
      </c>
    </row>
    <row r="3469" customFormat="false" ht="21" hidden="false" customHeight="false" outlineLevel="0" collapsed="false">
      <c r="A3469" s="19" t="s">
        <v>66</v>
      </c>
      <c r="B3469" s="19" t="s">
        <v>9974</v>
      </c>
      <c r="C3469" s="19" t="s">
        <v>66</v>
      </c>
      <c r="D3469" s="20" t="s">
        <v>9975</v>
      </c>
      <c r="E3469" s="20" t="s">
        <v>9976</v>
      </c>
      <c r="F3469" s="31" t="n">
        <v>2</v>
      </c>
      <c r="G3469" s="31" t="n">
        <v>0</v>
      </c>
      <c r="H3469" s="31" t="n">
        <v>2.2</v>
      </c>
      <c r="I3469" s="31" t="n">
        <v>2</v>
      </c>
      <c r="J3469" s="31" t="n">
        <v>0</v>
      </c>
      <c r="K3469" s="31" t="n">
        <v>0</v>
      </c>
      <c r="L3469" s="31" t="n">
        <v>0</v>
      </c>
      <c r="M3469" s="31" t="n">
        <v>0</v>
      </c>
      <c r="N3469" s="31" t="n">
        <v>2.2</v>
      </c>
    </row>
    <row r="3470" customFormat="false" ht="73.5" hidden="false" customHeight="false" outlineLevel="0" collapsed="false">
      <c r="A3470" s="19" t="s">
        <v>66</v>
      </c>
      <c r="B3470" s="19" t="s">
        <v>9977</v>
      </c>
      <c r="C3470" s="19" t="s">
        <v>66</v>
      </c>
      <c r="D3470" s="20" t="s">
        <v>9978</v>
      </c>
      <c r="E3470" s="20" t="s">
        <v>9979</v>
      </c>
      <c r="F3470" s="31" t="n">
        <v>1</v>
      </c>
      <c r="G3470" s="31" t="n">
        <v>0</v>
      </c>
      <c r="H3470" s="31" t="n">
        <v>0.4</v>
      </c>
      <c r="I3470" s="31" t="n">
        <v>0</v>
      </c>
      <c r="J3470" s="31" t="n">
        <v>0</v>
      </c>
      <c r="K3470" s="31" t="n">
        <v>0</v>
      </c>
      <c r="L3470" s="31" t="n">
        <v>1</v>
      </c>
      <c r="M3470" s="31" t="n">
        <v>0</v>
      </c>
      <c r="N3470" s="31" t="n">
        <v>0.4</v>
      </c>
    </row>
    <row r="3471" customFormat="false" ht="31.5" hidden="false" customHeight="false" outlineLevel="0" collapsed="false">
      <c r="A3471" s="19" t="s">
        <v>66</v>
      </c>
      <c r="B3471" s="19" t="s">
        <v>9980</v>
      </c>
      <c r="C3471" s="19" t="s">
        <v>66</v>
      </c>
      <c r="D3471" s="20" t="s">
        <v>9981</v>
      </c>
      <c r="E3471" s="20" t="s">
        <v>9982</v>
      </c>
      <c r="F3471" s="31" t="n">
        <v>47.7</v>
      </c>
      <c r="G3471" s="31" t="n">
        <v>0</v>
      </c>
      <c r="H3471" s="31" t="n">
        <v>20.6</v>
      </c>
      <c r="I3471" s="31" t="n">
        <v>0</v>
      </c>
      <c r="J3471" s="31" t="n">
        <v>0</v>
      </c>
      <c r="K3471" s="31" t="n">
        <v>4.1</v>
      </c>
      <c r="L3471" s="31" t="n">
        <v>47.7</v>
      </c>
      <c r="M3471" s="31" t="n">
        <v>0</v>
      </c>
      <c r="N3471" s="31" t="n">
        <v>16.5</v>
      </c>
    </row>
    <row r="3472" customFormat="false" ht="52.5" hidden="false" customHeight="false" outlineLevel="0" collapsed="false">
      <c r="A3472" s="19" t="s">
        <v>66</v>
      </c>
      <c r="B3472" s="19" t="s">
        <v>9983</v>
      </c>
      <c r="C3472" s="19" t="s">
        <v>66</v>
      </c>
      <c r="D3472" s="20" t="s">
        <v>9984</v>
      </c>
      <c r="E3472" s="20" t="s">
        <v>9985</v>
      </c>
      <c r="F3472" s="31" t="n">
        <v>0</v>
      </c>
      <c r="G3472" s="31" t="n">
        <v>0</v>
      </c>
      <c r="H3472" s="31" t="n">
        <v>8</v>
      </c>
      <c r="I3472" s="31" t="n">
        <v>0</v>
      </c>
      <c r="J3472" s="31" t="n">
        <v>0</v>
      </c>
      <c r="K3472" s="31" t="n">
        <v>0.7</v>
      </c>
      <c r="L3472" s="31" t="n">
        <v>0</v>
      </c>
      <c r="M3472" s="31" t="n">
        <v>0</v>
      </c>
      <c r="N3472" s="31" t="n">
        <v>7.3</v>
      </c>
    </row>
    <row r="3473" customFormat="false" ht="42" hidden="false" customHeight="false" outlineLevel="0" collapsed="false">
      <c r="A3473" s="19" t="s">
        <v>66</v>
      </c>
      <c r="B3473" s="19" t="s">
        <v>9986</v>
      </c>
      <c r="C3473" s="19" t="s">
        <v>83</v>
      </c>
      <c r="D3473" s="20" t="s">
        <v>9987</v>
      </c>
      <c r="E3473" s="20" t="s">
        <v>9988</v>
      </c>
      <c r="F3473" s="31" t="n">
        <v>0.7</v>
      </c>
      <c r="G3473" s="31" t="n">
        <v>0</v>
      </c>
      <c r="H3473" s="31" t="n">
        <v>0</v>
      </c>
      <c r="I3473" s="31" t="n">
        <v>0</v>
      </c>
      <c r="J3473" s="31" t="n">
        <v>0</v>
      </c>
      <c r="K3473" s="31" t="n">
        <v>0</v>
      </c>
      <c r="L3473" s="31" t="n">
        <v>0.7</v>
      </c>
      <c r="M3473" s="31" t="n">
        <v>0</v>
      </c>
      <c r="N3473" s="31" t="n">
        <v>0</v>
      </c>
    </row>
    <row r="3474" customFormat="false" ht="21" hidden="false" customHeight="false" outlineLevel="0" collapsed="false">
      <c r="A3474" s="19" t="s">
        <v>66</v>
      </c>
      <c r="B3474" s="19" t="s">
        <v>9989</v>
      </c>
      <c r="C3474" s="19" t="s">
        <v>83</v>
      </c>
      <c r="D3474" s="20" t="s">
        <v>9990</v>
      </c>
      <c r="F3474" s="31" t="n">
        <v>0.3</v>
      </c>
      <c r="G3474" s="31" t="n">
        <v>0.3</v>
      </c>
      <c r="H3474" s="31" t="n">
        <v>0.3</v>
      </c>
      <c r="I3474" s="31" t="n">
        <v>0</v>
      </c>
      <c r="J3474" s="31" t="n">
        <v>0</v>
      </c>
      <c r="K3474" s="31" t="n">
        <v>0</v>
      </c>
      <c r="L3474" s="31" t="n">
        <v>0.3</v>
      </c>
      <c r="M3474" s="31" t="n">
        <v>0.3</v>
      </c>
      <c r="N3474" s="31" t="n">
        <v>0.3</v>
      </c>
    </row>
    <row r="3475" customFormat="false" ht="10.5" hidden="false" customHeight="false" outlineLevel="0" collapsed="false">
      <c r="A3475" s="19" t="s">
        <v>66</v>
      </c>
      <c r="B3475" s="19" t="s">
        <v>9991</v>
      </c>
      <c r="C3475" s="19" t="s">
        <v>83</v>
      </c>
      <c r="D3475" s="20" t="s">
        <v>9992</v>
      </c>
      <c r="F3475" s="31" t="n">
        <v>0.1</v>
      </c>
      <c r="G3475" s="31" t="n">
        <v>0.1</v>
      </c>
      <c r="H3475" s="31" t="n">
        <v>0.1</v>
      </c>
      <c r="I3475" s="31" t="n">
        <v>0</v>
      </c>
      <c r="J3475" s="31" t="n">
        <v>0</v>
      </c>
      <c r="K3475" s="31" t="n">
        <v>0</v>
      </c>
      <c r="L3475" s="31" t="n">
        <v>0.1</v>
      </c>
      <c r="M3475" s="31" t="n">
        <v>0.1</v>
      </c>
      <c r="N3475" s="31" t="n">
        <v>0.1</v>
      </c>
    </row>
    <row r="3476" customFormat="false" ht="21" hidden="false" customHeight="false" outlineLevel="0" collapsed="false">
      <c r="A3476" s="19" t="s">
        <v>66</v>
      </c>
      <c r="B3476" s="19" t="s">
        <v>9993</v>
      </c>
      <c r="C3476" s="19" t="s">
        <v>83</v>
      </c>
      <c r="D3476" s="20" t="s">
        <v>9994</v>
      </c>
      <c r="E3476" s="20" t="s">
        <v>9995</v>
      </c>
      <c r="F3476" s="31" t="n">
        <v>0.3</v>
      </c>
      <c r="G3476" s="31" t="n">
        <v>0.2</v>
      </c>
      <c r="H3476" s="31" t="n">
        <v>0.2</v>
      </c>
      <c r="I3476" s="31" t="n">
        <v>0</v>
      </c>
      <c r="J3476" s="31" t="n">
        <v>0</v>
      </c>
      <c r="K3476" s="31" t="n">
        <v>0</v>
      </c>
      <c r="L3476" s="31" t="n">
        <v>0.3</v>
      </c>
      <c r="M3476" s="31" t="n">
        <v>0.3</v>
      </c>
      <c r="N3476" s="31" t="n">
        <v>0.3</v>
      </c>
    </row>
    <row r="3477" customFormat="false" ht="42" hidden="false" customHeight="false" outlineLevel="0" collapsed="false">
      <c r="A3477" s="19" t="s">
        <v>66</v>
      </c>
      <c r="B3477" s="19" t="s">
        <v>9996</v>
      </c>
      <c r="C3477" s="19" t="s">
        <v>83</v>
      </c>
      <c r="D3477" s="20" t="s">
        <v>9997</v>
      </c>
      <c r="F3477" s="31" t="n">
        <v>4</v>
      </c>
      <c r="G3477" s="31" t="n">
        <v>4</v>
      </c>
      <c r="H3477" s="31" t="n">
        <v>4</v>
      </c>
      <c r="I3477" s="31" t="n">
        <v>0</v>
      </c>
      <c r="J3477" s="31" t="n">
        <v>0</v>
      </c>
      <c r="K3477" s="31" t="n">
        <v>0</v>
      </c>
      <c r="L3477" s="31" t="n">
        <v>4</v>
      </c>
      <c r="M3477" s="31" t="n">
        <v>4</v>
      </c>
      <c r="N3477" s="31" t="n">
        <v>4</v>
      </c>
    </row>
    <row r="3478" customFormat="false" ht="10.5" hidden="false" customHeight="false" outlineLevel="0" collapsed="false">
      <c r="A3478" s="19" t="s">
        <v>66</v>
      </c>
      <c r="B3478" s="19" t="s">
        <v>9998</v>
      </c>
      <c r="C3478" s="19" t="s">
        <v>83</v>
      </c>
      <c r="D3478" s="20" t="s">
        <v>9999</v>
      </c>
      <c r="F3478" s="31" t="n">
        <v>0.2</v>
      </c>
      <c r="G3478" s="31" t="n">
        <v>0.2</v>
      </c>
      <c r="H3478" s="31" t="n">
        <v>0.2</v>
      </c>
      <c r="I3478" s="31" t="n">
        <v>0</v>
      </c>
      <c r="J3478" s="31" t="n">
        <v>0</v>
      </c>
      <c r="K3478" s="31" t="n">
        <v>0</v>
      </c>
      <c r="L3478" s="31" t="n">
        <v>0.2</v>
      </c>
      <c r="M3478" s="31" t="n">
        <v>0.2</v>
      </c>
      <c r="N3478" s="31" t="n">
        <v>0.2</v>
      </c>
    </row>
    <row r="3479" customFormat="false" ht="10.5" hidden="false" customHeight="false" outlineLevel="0" collapsed="false">
      <c r="A3479" s="19" t="s">
        <v>66</v>
      </c>
      <c r="B3479" s="19" t="s">
        <v>10000</v>
      </c>
      <c r="C3479" s="19" t="s">
        <v>83</v>
      </c>
      <c r="D3479" s="20" t="s">
        <v>10001</v>
      </c>
      <c r="F3479" s="31" t="n">
        <v>0.1</v>
      </c>
      <c r="G3479" s="31" t="n">
        <v>0.1</v>
      </c>
      <c r="H3479" s="31" t="n">
        <v>0.3</v>
      </c>
      <c r="I3479" s="31" t="n">
        <v>0</v>
      </c>
      <c r="J3479" s="31" t="n">
        <v>0</v>
      </c>
      <c r="K3479" s="31" t="n">
        <v>0</v>
      </c>
      <c r="L3479" s="31" t="n">
        <v>0.1</v>
      </c>
      <c r="M3479" s="31" t="n">
        <v>0.1</v>
      </c>
      <c r="N3479" s="31" t="n">
        <v>0.3</v>
      </c>
    </row>
    <row r="3480" customFormat="false" ht="21" hidden="false" customHeight="false" outlineLevel="0" collapsed="false">
      <c r="A3480" s="19" t="s">
        <v>66</v>
      </c>
      <c r="B3480" s="19" t="s">
        <v>10002</v>
      </c>
      <c r="C3480" s="19" t="s">
        <v>83</v>
      </c>
      <c r="D3480" s="20" t="s">
        <v>10003</v>
      </c>
      <c r="E3480" s="20" t="s">
        <v>10004</v>
      </c>
      <c r="F3480" s="31" t="n">
        <v>0</v>
      </c>
      <c r="G3480" s="31" t="n">
        <v>0</v>
      </c>
      <c r="H3480" s="31" t="n">
        <v>0</v>
      </c>
      <c r="I3480" s="31" t="n">
        <v>0</v>
      </c>
      <c r="J3480" s="31" t="n">
        <v>0</v>
      </c>
      <c r="K3480" s="31" t="n">
        <v>0</v>
      </c>
      <c r="L3480" s="31" t="n">
        <v>0</v>
      </c>
      <c r="M3480" s="31" t="n">
        <v>0</v>
      </c>
      <c r="N3480" s="31" t="n">
        <v>0</v>
      </c>
    </row>
    <row r="3481" customFormat="false" ht="31.5" hidden="false" customHeight="false" outlineLevel="0" collapsed="false">
      <c r="A3481" s="19" t="s">
        <v>66</v>
      </c>
      <c r="B3481" s="19" t="s">
        <v>10005</v>
      </c>
      <c r="C3481" s="19" t="s">
        <v>121</v>
      </c>
      <c r="D3481" s="20" t="s">
        <v>10006</v>
      </c>
      <c r="F3481" s="31" t="n">
        <v>0.1</v>
      </c>
      <c r="G3481" s="31" t="n">
        <v>1.3</v>
      </c>
      <c r="H3481" s="31" t="n">
        <v>0.1</v>
      </c>
      <c r="I3481" s="31" t="n">
        <v>0</v>
      </c>
      <c r="J3481" s="31" t="n">
        <v>0</v>
      </c>
      <c r="K3481" s="31" t="n">
        <v>0</v>
      </c>
      <c r="L3481" s="31" t="n">
        <v>0.1</v>
      </c>
      <c r="M3481" s="31" t="n">
        <v>1.3</v>
      </c>
      <c r="N3481" s="31" t="n">
        <v>0.1</v>
      </c>
    </row>
    <row r="3482" customFormat="false" ht="31.5" hidden="false" customHeight="false" outlineLevel="0" collapsed="false">
      <c r="A3482" s="19" t="s">
        <v>66</v>
      </c>
      <c r="B3482" s="19" t="s">
        <v>10007</v>
      </c>
      <c r="C3482" s="19" t="s">
        <v>121</v>
      </c>
      <c r="D3482" s="20" t="s">
        <v>10008</v>
      </c>
      <c r="F3482" s="31" t="n">
        <v>1</v>
      </c>
      <c r="G3482" s="31" t="n">
        <v>0</v>
      </c>
      <c r="H3482" s="31" t="n">
        <v>0</v>
      </c>
      <c r="I3482" s="31" t="n">
        <v>0</v>
      </c>
      <c r="J3482" s="31" t="n">
        <v>0</v>
      </c>
      <c r="K3482" s="31" t="n">
        <v>0</v>
      </c>
      <c r="L3482" s="31" t="n">
        <v>1</v>
      </c>
      <c r="M3482" s="31" t="n">
        <v>0</v>
      </c>
      <c r="N3482" s="31" t="n">
        <v>0</v>
      </c>
    </row>
    <row r="3483" customFormat="false" ht="42" hidden="false" customHeight="false" outlineLevel="0" collapsed="false">
      <c r="A3483" s="19" t="s">
        <v>66</v>
      </c>
      <c r="B3483" s="19" t="s">
        <v>10009</v>
      </c>
      <c r="C3483" s="19" t="s">
        <v>121</v>
      </c>
      <c r="D3483" s="20" t="s">
        <v>10010</v>
      </c>
      <c r="E3483" s="20" t="s">
        <v>9988</v>
      </c>
      <c r="F3483" s="31" t="n">
        <v>0.1</v>
      </c>
      <c r="G3483" s="31" t="n">
        <v>0.4</v>
      </c>
      <c r="H3483" s="31" t="n">
        <v>0.4</v>
      </c>
      <c r="I3483" s="31" t="n">
        <v>0</v>
      </c>
      <c r="J3483" s="31" t="n">
        <v>0</v>
      </c>
      <c r="K3483" s="31" t="n">
        <v>0</v>
      </c>
      <c r="L3483" s="31" t="n">
        <v>0.1</v>
      </c>
      <c r="M3483" s="31" t="n">
        <v>0.4</v>
      </c>
      <c r="N3483" s="31" t="n">
        <v>0.4</v>
      </c>
    </row>
    <row r="3484" customFormat="false" ht="84" hidden="false" customHeight="false" outlineLevel="0" collapsed="false">
      <c r="A3484" s="19" t="s">
        <v>66</v>
      </c>
      <c r="B3484" s="19" t="s">
        <v>10011</v>
      </c>
      <c r="C3484" s="19" t="s">
        <v>66</v>
      </c>
      <c r="D3484" s="20" t="s">
        <v>10012</v>
      </c>
      <c r="E3484" s="20" t="s">
        <v>10013</v>
      </c>
      <c r="F3484" s="31" t="n">
        <v>3.2</v>
      </c>
      <c r="G3484" s="31" t="n">
        <v>5</v>
      </c>
      <c r="H3484" s="31" t="n">
        <v>5.8</v>
      </c>
      <c r="I3484" s="31" t="n">
        <v>1</v>
      </c>
      <c r="J3484" s="31" t="n">
        <v>1.6</v>
      </c>
      <c r="K3484" s="31" t="n">
        <v>1.7</v>
      </c>
      <c r="L3484" s="31" t="n">
        <v>2.2</v>
      </c>
      <c r="M3484" s="31" t="n">
        <v>3.4</v>
      </c>
      <c r="N3484" s="31" t="n">
        <v>4.1</v>
      </c>
    </row>
    <row r="3485" customFormat="false" ht="42" hidden="false" customHeight="false" outlineLevel="0" collapsed="false">
      <c r="A3485" s="19" t="s">
        <v>83</v>
      </c>
      <c r="B3485" s="19" t="s">
        <v>10014</v>
      </c>
      <c r="C3485" s="19" t="s">
        <v>66</v>
      </c>
      <c r="D3485" s="20" t="s">
        <v>10015</v>
      </c>
      <c r="E3485" s="20" t="s">
        <v>10016</v>
      </c>
      <c r="F3485" s="31" t="n">
        <v>201.5</v>
      </c>
      <c r="G3485" s="31" t="n">
        <v>184.5</v>
      </c>
      <c r="H3485" s="31" t="n">
        <v>184.9</v>
      </c>
      <c r="I3485" s="31" t="n">
        <v>0</v>
      </c>
      <c r="J3485" s="31" t="n">
        <v>24</v>
      </c>
      <c r="K3485" s="31" t="n">
        <v>23.4</v>
      </c>
      <c r="L3485" s="31" t="n">
        <v>201.5</v>
      </c>
      <c r="M3485" s="31" t="n">
        <v>160.5</v>
      </c>
      <c r="N3485" s="31" t="n">
        <v>161.5</v>
      </c>
    </row>
    <row r="3486" customFormat="false" ht="10.5" hidden="false" customHeight="false" outlineLevel="0" collapsed="false">
      <c r="A3486" s="19" t="s">
        <v>83</v>
      </c>
      <c r="B3486" s="19" t="s">
        <v>10017</v>
      </c>
      <c r="C3486" s="19" t="s">
        <v>66</v>
      </c>
      <c r="D3486" s="20" t="s">
        <v>10018</v>
      </c>
      <c r="F3486" s="31" t="n">
        <v>6.3</v>
      </c>
      <c r="G3486" s="31" t="n">
        <v>19</v>
      </c>
      <c r="H3486" s="31" t="n">
        <v>31.9</v>
      </c>
      <c r="I3486" s="31" t="n">
        <v>0</v>
      </c>
      <c r="J3486" s="31" t="n">
        <v>0</v>
      </c>
      <c r="K3486" s="31" t="n">
        <v>2.4</v>
      </c>
      <c r="L3486" s="31" t="n">
        <v>6.4</v>
      </c>
      <c r="M3486" s="31" t="n">
        <v>19</v>
      </c>
      <c r="N3486" s="31" t="n">
        <v>29.5</v>
      </c>
    </row>
    <row r="3487" customFormat="false" ht="42" hidden="false" customHeight="false" outlineLevel="0" collapsed="false">
      <c r="A3487" s="19" t="s">
        <v>872</v>
      </c>
      <c r="B3487" s="19" t="s">
        <v>10019</v>
      </c>
      <c r="C3487" s="19" t="s">
        <v>66</v>
      </c>
      <c r="D3487" s="20" t="s">
        <v>10020</v>
      </c>
      <c r="E3487" s="20" t="s">
        <v>10021</v>
      </c>
      <c r="F3487" s="31" t="n">
        <v>0</v>
      </c>
      <c r="G3487" s="31" t="n">
        <v>0</v>
      </c>
      <c r="H3487" s="31" t="n">
        <v>0.2</v>
      </c>
      <c r="I3487" s="31" t="n">
        <v>0</v>
      </c>
      <c r="J3487" s="31" t="n">
        <v>0</v>
      </c>
      <c r="K3487" s="31" t="n">
        <v>0</v>
      </c>
      <c r="L3487" s="31" t="n">
        <v>0</v>
      </c>
      <c r="M3487" s="31" t="n">
        <v>0</v>
      </c>
      <c r="N3487" s="31" t="n">
        <v>0.2</v>
      </c>
    </row>
    <row r="3488" customFormat="false" ht="31.5" hidden="false" customHeight="false" outlineLevel="0" collapsed="false">
      <c r="A3488" s="19" t="s">
        <v>872</v>
      </c>
      <c r="B3488" s="19" t="s">
        <v>10022</v>
      </c>
      <c r="C3488" s="19" t="s">
        <v>66</v>
      </c>
      <c r="D3488" s="20" t="s">
        <v>10023</v>
      </c>
      <c r="E3488" s="20" t="s">
        <v>10024</v>
      </c>
      <c r="F3488" s="31" t="n">
        <v>0</v>
      </c>
      <c r="G3488" s="31" t="n">
        <v>0</v>
      </c>
      <c r="H3488" s="31" t="n">
        <v>2.5</v>
      </c>
      <c r="I3488" s="31" t="n">
        <v>0</v>
      </c>
      <c r="J3488" s="31" t="n">
        <v>0</v>
      </c>
      <c r="K3488" s="31" t="n">
        <v>2.5</v>
      </c>
      <c r="L3488" s="31" t="n">
        <v>0</v>
      </c>
      <c r="M3488" s="31" t="n">
        <v>0</v>
      </c>
      <c r="N3488" s="31" t="n">
        <v>0</v>
      </c>
    </row>
    <row r="3489" customFormat="false" ht="21" hidden="false" customHeight="false" outlineLevel="0" collapsed="false">
      <c r="A3489" s="19" t="s">
        <v>872</v>
      </c>
      <c r="B3489" s="19" t="s">
        <v>10025</v>
      </c>
      <c r="C3489" s="19" t="s">
        <v>83</v>
      </c>
      <c r="D3489" s="20" t="s">
        <v>10026</v>
      </c>
      <c r="F3489" s="31" t="n">
        <v>0.3</v>
      </c>
      <c r="G3489" s="31" t="n">
        <v>0.3</v>
      </c>
      <c r="H3489" s="31" t="n">
        <v>0.1</v>
      </c>
      <c r="I3489" s="31" t="n">
        <v>0</v>
      </c>
      <c r="J3489" s="31" t="n">
        <v>0</v>
      </c>
      <c r="K3489" s="31" t="n">
        <v>0</v>
      </c>
      <c r="L3489" s="31" t="n">
        <v>0.3</v>
      </c>
      <c r="M3489" s="31" t="n">
        <v>0.3</v>
      </c>
      <c r="N3489" s="31" t="n">
        <v>0.1</v>
      </c>
    </row>
    <row r="3490" customFormat="false" ht="10.5" hidden="false" customHeight="false" outlineLevel="0" collapsed="false">
      <c r="F3490" s="31"/>
      <c r="G3490" s="31"/>
      <c r="H3490" s="31"/>
      <c r="I3490" s="31"/>
      <c r="J3490" s="31"/>
      <c r="K3490" s="31"/>
      <c r="L3490" s="31"/>
      <c r="M3490" s="31"/>
      <c r="N3490" s="31"/>
    </row>
    <row r="3491" customFormat="false" ht="12.75" hidden="false" customHeight="false" outlineLevel="0" collapsed="false">
      <c r="B3491" s="32" t="s">
        <v>42</v>
      </c>
      <c r="C3491" s="32"/>
      <c r="D3491" s="32"/>
      <c r="F3491" s="31"/>
      <c r="G3491" s="31"/>
      <c r="H3491" s="31"/>
      <c r="I3491" s="31"/>
      <c r="J3491" s="31"/>
      <c r="K3491" s="31"/>
      <c r="L3491" s="31"/>
      <c r="M3491" s="31"/>
      <c r="N3491" s="31"/>
    </row>
    <row r="3492" customFormat="false" ht="10.5" hidden="false" customHeight="false" outlineLevel="0" collapsed="false">
      <c r="F3492" s="31"/>
      <c r="G3492" s="31"/>
      <c r="H3492" s="31"/>
      <c r="I3492" s="31"/>
      <c r="J3492" s="31"/>
      <c r="K3492" s="31"/>
      <c r="L3492" s="31"/>
      <c r="M3492" s="31"/>
      <c r="N3492" s="31"/>
    </row>
    <row r="3493" customFormat="false" ht="52.5" hidden="false" customHeight="false" outlineLevel="0" collapsed="false">
      <c r="A3493" s="19" t="s">
        <v>66</v>
      </c>
      <c r="B3493" s="19" t="s">
        <v>10027</v>
      </c>
      <c r="C3493" s="19" t="s">
        <v>66</v>
      </c>
      <c r="D3493" s="20" t="s">
        <v>10028</v>
      </c>
      <c r="E3493" s="20" t="s">
        <v>10029</v>
      </c>
      <c r="F3493" s="31" t="n">
        <v>17</v>
      </c>
      <c r="G3493" s="31" t="n">
        <v>11.8</v>
      </c>
      <c r="H3493" s="31" t="n">
        <v>11.3</v>
      </c>
      <c r="I3493" s="31" t="n">
        <v>1</v>
      </c>
      <c r="J3493" s="31" t="n">
        <v>0</v>
      </c>
      <c r="K3493" s="31" t="n">
        <v>0</v>
      </c>
      <c r="L3493" s="31" t="n">
        <v>16</v>
      </c>
      <c r="M3493" s="31" t="n">
        <v>11.8</v>
      </c>
      <c r="N3493" s="31" t="n">
        <v>11.3</v>
      </c>
    </row>
    <row r="3494" customFormat="false" ht="63" hidden="false" customHeight="false" outlineLevel="0" collapsed="false">
      <c r="A3494" s="19" t="s">
        <v>66</v>
      </c>
      <c r="B3494" s="19" t="s">
        <v>10030</v>
      </c>
      <c r="C3494" s="19" t="s">
        <v>83</v>
      </c>
      <c r="D3494" s="20" t="s">
        <v>10031</v>
      </c>
      <c r="E3494" s="20" t="s">
        <v>10032</v>
      </c>
      <c r="F3494" s="31" t="n">
        <v>0.5</v>
      </c>
      <c r="G3494" s="31" t="n">
        <v>0</v>
      </c>
      <c r="H3494" s="31" t="n">
        <v>0.6</v>
      </c>
      <c r="I3494" s="31" t="n">
        <v>0</v>
      </c>
      <c r="J3494" s="31" t="n">
        <v>0</v>
      </c>
      <c r="K3494" s="31" t="n">
        <v>0</v>
      </c>
      <c r="L3494" s="31" t="n">
        <v>0.5</v>
      </c>
      <c r="M3494" s="31" t="n">
        <v>0</v>
      </c>
      <c r="N3494" s="31" t="n">
        <v>0.6</v>
      </c>
    </row>
    <row r="3495" customFormat="false" ht="10.5" hidden="false" customHeight="false" outlineLevel="0" collapsed="false">
      <c r="A3495" s="19" t="s">
        <v>66</v>
      </c>
      <c r="B3495" s="19" t="s">
        <v>10033</v>
      </c>
      <c r="C3495" s="19" t="s">
        <v>872</v>
      </c>
      <c r="D3495" s="20" t="s">
        <v>10034</v>
      </c>
      <c r="F3495" s="31" t="n">
        <v>0</v>
      </c>
      <c r="G3495" s="31" t="n">
        <v>0.9</v>
      </c>
      <c r="H3495" s="31" t="n">
        <v>0.7</v>
      </c>
      <c r="I3495" s="31" t="n">
        <v>0</v>
      </c>
      <c r="J3495" s="31" t="n">
        <v>0</v>
      </c>
      <c r="K3495" s="31" t="n">
        <v>0</v>
      </c>
      <c r="L3495" s="31" t="n">
        <v>0</v>
      </c>
      <c r="M3495" s="31" t="n">
        <v>0</v>
      </c>
      <c r="N3495" s="31" t="n">
        <v>0</v>
      </c>
    </row>
    <row r="3496" customFormat="false" ht="10.5" hidden="false" customHeight="false" outlineLevel="0" collapsed="false">
      <c r="A3496" s="19" t="s">
        <v>66</v>
      </c>
      <c r="B3496" s="19" t="s">
        <v>10035</v>
      </c>
      <c r="C3496" s="19" t="s">
        <v>872</v>
      </c>
      <c r="D3496" s="20" t="s">
        <v>10036</v>
      </c>
      <c r="F3496" s="31" t="n">
        <v>0</v>
      </c>
      <c r="G3496" s="31" t="n">
        <v>0.1</v>
      </c>
      <c r="H3496" s="31" t="n">
        <v>0.4</v>
      </c>
      <c r="I3496" s="31" t="n">
        <v>0</v>
      </c>
      <c r="J3496" s="31" t="n">
        <v>0</v>
      </c>
      <c r="K3496" s="31" t="n">
        <v>0</v>
      </c>
      <c r="L3496" s="31" t="n">
        <v>0</v>
      </c>
      <c r="M3496" s="31" t="n">
        <v>0</v>
      </c>
      <c r="N3496" s="31" t="n">
        <v>0</v>
      </c>
    </row>
    <row r="3497" customFormat="false" ht="115.5" hidden="false" customHeight="false" outlineLevel="0" collapsed="false">
      <c r="A3497" s="19" t="s">
        <v>66</v>
      </c>
      <c r="B3497" s="19" t="s">
        <v>10037</v>
      </c>
      <c r="C3497" s="19" t="s">
        <v>121</v>
      </c>
      <c r="D3497" s="20" t="s">
        <v>10038</v>
      </c>
      <c r="E3497" s="20" t="s">
        <v>10039</v>
      </c>
      <c r="F3497" s="31" t="n">
        <v>9.3</v>
      </c>
      <c r="G3497" s="31" t="n">
        <v>15.4</v>
      </c>
      <c r="H3497" s="31" t="n">
        <v>24.7</v>
      </c>
      <c r="I3497" s="31" t="n">
        <v>8.5</v>
      </c>
      <c r="J3497" s="31" t="n">
        <v>9.8</v>
      </c>
      <c r="K3497" s="31" t="n">
        <v>18.1</v>
      </c>
      <c r="L3497" s="31" t="n">
        <v>0.9</v>
      </c>
      <c r="M3497" s="31" t="n">
        <v>6.7</v>
      </c>
      <c r="N3497" s="31" t="n">
        <v>7.8</v>
      </c>
    </row>
    <row r="3498" customFormat="false" ht="10.5" hidden="false" customHeight="false" outlineLevel="0" collapsed="false">
      <c r="A3498" s="19" t="s">
        <v>66</v>
      </c>
      <c r="B3498" s="19" t="s">
        <v>10040</v>
      </c>
      <c r="C3498" s="19" t="s">
        <v>121</v>
      </c>
      <c r="D3498" s="20" t="s">
        <v>10041</v>
      </c>
      <c r="F3498" s="31" t="n">
        <v>0.1</v>
      </c>
      <c r="G3498" s="31" t="n">
        <v>0.1</v>
      </c>
      <c r="H3498" s="31" t="n">
        <v>0.1</v>
      </c>
      <c r="I3498" s="31" t="n">
        <v>0</v>
      </c>
      <c r="J3498" s="31" t="n">
        <v>0.1</v>
      </c>
      <c r="K3498" s="31" t="n">
        <v>0.1</v>
      </c>
      <c r="L3498" s="31" t="n">
        <v>0</v>
      </c>
      <c r="M3498" s="31" t="n">
        <v>0</v>
      </c>
      <c r="N3498" s="31" t="n">
        <v>0</v>
      </c>
    </row>
    <row r="3499" customFormat="false" ht="21" hidden="false" customHeight="false" outlineLevel="0" collapsed="false">
      <c r="A3499" s="19" t="s">
        <v>66</v>
      </c>
      <c r="B3499" s="19" t="s">
        <v>10042</v>
      </c>
      <c r="C3499" s="19" t="s">
        <v>66</v>
      </c>
      <c r="D3499" s="20" t="s">
        <v>10043</v>
      </c>
      <c r="E3499" s="20" t="s">
        <v>10044</v>
      </c>
      <c r="F3499" s="31" t="n">
        <v>2.8</v>
      </c>
      <c r="G3499" s="31" t="n">
        <v>4.5</v>
      </c>
      <c r="H3499" s="31" t="n">
        <v>4.6</v>
      </c>
      <c r="I3499" s="31" t="n">
        <v>1</v>
      </c>
      <c r="J3499" s="31" t="n">
        <v>2.7</v>
      </c>
      <c r="K3499" s="31" t="n">
        <v>2.8</v>
      </c>
      <c r="L3499" s="31" t="n">
        <v>1.8</v>
      </c>
      <c r="M3499" s="31" t="n">
        <v>1.8</v>
      </c>
      <c r="N3499" s="31" t="n">
        <v>1.8</v>
      </c>
    </row>
    <row r="3500" customFormat="false" ht="21" hidden="false" customHeight="false" outlineLevel="0" collapsed="false">
      <c r="A3500" s="19" t="s">
        <v>66</v>
      </c>
      <c r="B3500" s="19" t="s">
        <v>10045</v>
      </c>
      <c r="C3500" s="19" t="s">
        <v>83</v>
      </c>
      <c r="D3500" s="20" t="s">
        <v>10046</v>
      </c>
      <c r="E3500" s="20" t="s">
        <v>10047</v>
      </c>
      <c r="F3500" s="31" t="n">
        <v>5.3</v>
      </c>
      <c r="G3500" s="31" t="n">
        <v>4.5</v>
      </c>
      <c r="H3500" s="31" t="n">
        <v>3.7</v>
      </c>
      <c r="I3500" s="31" t="n">
        <v>0</v>
      </c>
      <c r="J3500" s="31" t="n">
        <v>0</v>
      </c>
      <c r="K3500" s="31" t="n">
        <v>0</v>
      </c>
      <c r="L3500" s="31" t="n">
        <v>0</v>
      </c>
      <c r="M3500" s="31" t="n">
        <v>0</v>
      </c>
      <c r="N3500" s="31" t="n">
        <v>0</v>
      </c>
    </row>
    <row r="3501" customFormat="false" ht="42" hidden="false" customHeight="false" outlineLevel="0" collapsed="false">
      <c r="A3501" s="19" t="s">
        <v>66</v>
      </c>
      <c r="B3501" s="19" t="s">
        <v>10048</v>
      </c>
      <c r="C3501" s="19" t="s">
        <v>83</v>
      </c>
      <c r="D3501" s="20" t="s">
        <v>10049</v>
      </c>
      <c r="E3501" s="20" t="s">
        <v>10050</v>
      </c>
      <c r="F3501" s="31" t="n">
        <v>2.5</v>
      </c>
      <c r="G3501" s="31" t="n">
        <v>2.7</v>
      </c>
      <c r="H3501" s="31" t="n">
        <v>2.7</v>
      </c>
      <c r="I3501" s="31" t="n">
        <v>0.1</v>
      </c>
      <c r="J3501" s="31" t="n">
        <v>0</v>
      </c>
      <c r="K3501" s="31" t="n">
        <v>0</v>
      </c>
      <c r="L3501" s="31" t="n">
        <v>2.5</v>
      </c>
      <c r="M3501" s="31" t="n">
        <v>2.7</v>
      </c>
      <c r="N3501" s="31" t="n">
        <v>2.7</v>
      </c>
    </row>
    <row r="3502" customFormat="false" ht="42" hidden="false" customHeight="false" outlineLevel="0" collapsed="false">
      <c r="A3502" s="19" t="s">
        <v>66</v>
      </c>
      <c r="B3502" s="19" t="s">
        <v>10051</v>
      </c>
      <c r="C3502" s="19" t="s">
        <v>83</v>
      </c>
      <c r="D3502" s="20" t="s">
        <v>10052</v>
      </c>
      <c r="E3502" s="20" t="s">
        <v>10053</v>
      </c>
      <c r="F3502" s="31" t="n">
        <v>3.1</v>
      </c>
      <c r="G3502" s="31" t="n">
        <v>2.7</v>
      </c>
      <c r="H3502" s="31" t="n">
        <v>3</v>
      </c>
      <c r="I3502" s="31" t="n">
        <v>1.8</v>
      </c>
      <c r="J3502" s="31" t="n">
        <v>1.9</v>
      </c>
      <c r="K3502" s="31" t="n">
        <v>1.8</v>
      </c>
      <c r="L3502" s="31" t="n">
        <v>1.3</v>
      </c>
      <c r="M3502" s="31" t="n">
        <v>0.8</v>
      </c>
      <c r="N3502" s="31" t="n">
        <v>1.2</v>
      </c>
    </row>
    <row r="3503" customFormat="false" ht="21" hidden="false" customHeight="false" outlineLevel="0" collapsed="false">
      <c r="A3503" s="19" t="s">
        <v>66</v>
      </c>
      <c r="B3503" s="19" t="s">
        <v>10054</v>
      </c>
      <c r="C3503" s="19" t="s">
        <v>83</v>
      </c>
      <c r="D3503" s="20" t="s">
        <v>10055</v>
      </c>
      <c r="E3503" s="20" t="s">
        <v>10056</v>
      </c>
      <c r="F3503" s="31" t="n">
        <v>0.4</v>
      </c>
      <c r="G3503" s="31" t="n">
        <v>0.4</v>
      </c>
      <c r="H3503" s="31" t="n">
        <v>0.4</v>
      </c>
      <c r="I3503" s="31" t="n">
        <v>0</v>
      </c>
      <c r="J3503" s="31" t="n">
        <v>0</v>
      </c>
      <c r="K3503" s="31" t="n">
        <v>0</v>
      </c>
      <c r="L3503" s="31" t="n">
        <v>0.4</v>
      </c>
      <c r="M3503" s="31" t="n">
        <v>0.4</v>
      </c>
      <c r="N3503" s="31" t="n">
        <v>0.4</v>
      </c>
    </row>
    <row r="3504" customFormat="false" ht="21" hidden="false" customHeight="false" outlineLevel="0" collapsed="false">
      <c r="A3504" s="19" t="s">
        <v>66</v>
      </c>
      <c r="B3504" s="19" t="s">
        <v>10057</v>
      </c>
      <c r="C3504" s="19" t="s">
        <v>83</v>
      </c>
      <c r="D3504" s="20" t="s">
        <v>10058</v>
      </c>
      <c r="E3504" s="20" t="s">
        <v>10059</v>
      </c>
      <c r="F3504" s="31" t="n">
        <v>0</v>
      </c>
      <c r="G3504" s="31" t="n">
        <v>0.4</v>
      </c>
      <c r="H3504" s="31" t="n">
        <v>0.7</v>
      </c>
      <c r="I3504" s="31" t="n">
        <v>0</v>
      </c>
      <c r="J3504" s="31" t="n">
        <v>0.2</v>
      </c>
      <c r="K3504" s="31" t="n">
        <v>0.1</v>
      </c>
      <c r="L3504" s="31" t="n">
        <v>0</v>
      </c>
      <c r="M3504" s="31" t="n">
        <v>0.1</v>
      </c>
      <c r="N3504" s="31" t="n">
        <v>0.6</v>
      </c>
    </row>
    <row r="3505" customFormat="false" ht="42" hidden="false" customHeight="false" outlineLevel="0" collapsed="false">
      <c r="A3505" s="19" t="s">
        <v>66</v>
      </c>
      <c r="B3505" s="19" t="s">
        <v>10060</v>
      </c>
      <c r="C3505" s="19" t="s">
        <v>83</v>
      </c>
      <c r="D3505" s="20" t="s">
        <v>10061</v>
      </c>
      <c r="E3505" s="20" t="s">
        <v>10062</v>
      </c>
      <c r="F3505" s="31" t="n">
        <v>0</v>
      </c>
      <c r="G3505" s="31" t="n">
        <v>0.4</v>
      </c>
      <c r="H3505" s="31" t="n">
        <v>1.9</v>
      </c>
      <c r="I3505" s="31" t="n">
        <v>0</v>
      </c>
      <c r="J3505" s="31" t="n">
        <v>0</v>
      </c>
      <c r="K3505" s="31" t="n">
        <v>1.4</v>
      </c>
      <c r="L3505" s="31" t="n">
        <v>0</v>
      </c>
      <c r="M3505" s="31" t="n">
        <v>0.4</v>
      </c>
      <c r="N3505" s="31" t="n">
        <v>0.6</v>
      </c>
    </row>
    <row r="3506" customFormat="false" ht="21" hidden="false" customHeight="false" outlineLevel="0" collapsed="false">
      <c r="A3506" s="19" t="s">
        <v>66</v>
      </c>
      <c r="B3506" s="19" t="s">
        <v>10063</v>
      </c>
      <c r="C3506" s="19" t="s">
        <v>83</v>
      </c>
      <c r="D3506" s="20" t="s">
        <v>10064</v>
      </c>
      <c r="E3506" s="20" t="s">
        <v>10065</v>
      </c>
      <c r="F3506" s="31" t="n">
        <v>0.4</v>
      </c>
      <c r="G3506" s="31" t="n">
        <v>0.9</v>
      </c>
      <c r="H3506" s="31" t="n">
        <v>0.8</v>
      </c>
      <c r="I3506" s="31" t="n">
        <v>0.4</v>
      </c>
      <c r="J3506" s="31" t="n">
        <v>0.8</v>
      </c>
      <c r="K3506" s="31" t="n">
        <v>0.8</v>
      </c>
      <c r="L3506" s="31" t="n">
        <v>0</v>
      </c>
      <c r="M3506" s="31" t="n">
        <v>0.1</v>
      </c>
      <c r="N3506" s="31" t="n">
        <v>0.1</v>
      </c>
    </row>
    <row r="3507" customFormat="false" ht="42" hidden="false" customHeight="false" outlineLevel="0" collapsed="false">
      <c r="A3507" s="19" t="s">
        <v>66</v>
      </c>
      <c r="B3507" s="19" t="s">
        <v>10066</v>
      </c>
      <c r="C3507" s="19" t="s">
        <v>83</v>
      </c>
      <c r="D3507" s="20" t="s">
        <v>10067</v>
      </c>
      <c r="E3507" s="20" t="s">
        <v>10068</v>
      </c>
      <c r="F3507" s="31" t="n">
        <v>0.5</v>
      </c>
      <c r="G3507" s="31" t="n">
        <v>0.7</v>
      </c>
      <c r="H3507" s="31" t="n">
        <v>0.7</v>
      </c>
      <c r="I3507" s="31" t="n">
        <v>0.1</v>
      </c>
      <c r="J3507" s="31" t="n">
        <v>0.2</v>
      </c>
      <c r="K3507" s="31" t="n">
        <v>0.2</v>
      </c>
      <c r="L3507" s="31" t="n">
        <v>0.4</v>
      </c>
      <c r="M3507" s="31" t="n">
        <v>0.5</v>
      </c>
      <c r="N3507" s="31" t="n">
        <v>0.5</v>
      </c>
    </row>
    <row r="3508" customFormat="false" ht="21" hidden="false" customHeight="false" outlineLevel="0" collapsed="false">
      <c r="A3508" s="19" t="s">
        <v>66</v>
      </c>
      <c r="B3508" s="19" t="s">
        <v>10069</v>
      </c>
      <c r="C3508" s="19" t="s">
        <v>83</v>
      </c>
      <c r="D3508" s="20" t="s">
        <v>10070</v>
      </c>
      <c r="E3508" s="20" t="s">
        <v>10071</v>
      </c>
      <c r="F3508" s="31" t="n">
        <v>0.1</v>
      </c>
      <c r="G3508" s="31" t="n">
        <v>0.3</v>
      </c>
      <c r="H3508" s="31" t="n">
        <v>0.3</v>
      </c>
      <c r="I3508" s="31" t="n">
        <v>0</v>
      </c>
      <c r="J3508" s="31" t="n">
        <v>0</v>
      </c>
      <c r="K3508" s="31" t="n">
        <v>0</v>
      </c>
      <c r="L3508" s="31" t="n">
        <v>0.1</v>
      </c>
      <c r="M3508" s="31" t="n">
        <v>0.3</v>
      </c>
      <c r="N3508" s="31" t="n">
        <v>0.3</v>
      </c>
    </row>
    <row r="3509" customFormat="false" ht="42" hidden="false" customHeight="false" outlineLevel="0" collapsed="false">
      <c r="A3509" s="19" t="s">
        <v>66</v>
      </c>
      <c r="B3509" s="19" t="s">
        <v>10072</v>
      </c>
      <c r="C3509" s="19" t="s">
        <v>83</v>
      </c>
      <c r="D3509" s="20" t="s">
        <v>10073</v>
      </c>
      <c r="E3509" s="20" t="s">
        <v>10074</v>
      </c>
      <c r="F3509" s="31" t="n">
        <v>0.3</v>
      </c>
      <c r="G3509" s="31" t="n">
        <v>0.5</v>
      </c>
      <c r="H3509" s="31" t="n">
        <v>0.6</v>
      </c>
      <c r="I3509" s="31" t="n">
        <v>0.1</v>
      </c>
      <c r="J3509" s="31" t="n">
        <v>0.3</v>
      </c>
      <c r="K3509" s="31" t="n">
        <v>0</v>
      </c>
      <c r="L3509" s="31" t="n">
        <v>0.2</v>
      </c>
      <c r="M3509" s="31" t="n">
        <v>0.1</v>
      </c>
      <c r="N3509" s="31" t="n">
        <v>0.6</v>
      </c>
    </row>
    <row r="3510" customFormat="false" ht="94.5" hidden="false" customHeight="false" outlineLevel="0" collapsed="false">
      <c r="A3510" s="19" t="s">
        <v>66</v>
      </c>
      <c r="B3510" s="19" t="s">
        <v>10075</v>
      </c>
      <c r="C3510" s="19" t="s">
        <v>83</v>
      </c>
      <c r="D3510" s="20" t="s">
        <v>10076</v>
      </c>
      <c r="E3510" s="20" t="s">
        <v>10077</v>
      </c>
      <c r="F3510" s="31" t="n">
        <v>0.4</v>
      </c>
      <c r="G3510" s="31" t="n">
        <v>0.5</v>
      </c>
      <c r="H3510" s="31" t="n">
        <v>0.8</v>
      </c>
      <c r="I3510" s="31" t="n">
        <v>0.1</v>
      </c>
      <c r="J3510" s="31" t="n">
        <v>0.5</v>
      </c>
      <c r="K3510" s="31" t="n">
        <v>0.8</v>
      </c>
      <c r="L3510" s="31" t="n">
        <v>0.2</v>
      </c>
      <c r="M3510" s="31" t="n">
        <v>0</v>
      </c>
      <c r="N3510" s="31" t="n">
        <v>0</v>
      </c>
    </row>
    <row r="3511" customFormat="false" ht="52.5" hidden="false" customHeight="false" outlineLevel="0" collapsed="false">
      <c r="A3511" s="19" t="s">
        <v>66</v>
      </c>
      <c r="B3511" s="19" t="s">
        <v>10078</v>
      </c>
      <c r="C3511" s="19" t="s">
        <v>83</v>
      </c>
      <c r="D3511" s="20" t="s">
        <v>10079</v>
      </c>
      <c r="E3511" s="20" t="s">
        <v>10080</v>
      </c>
      <c r="F3511" s="31" t="n">
        <v>0.9</v>
      </c>
      <c r="G3511" s="31" t="n">
        <v>0.4</v>
      </c>
      <c r="H3511" s="31" t="n">
        <v>0.5</v>
      </c>
      <c r="I3511" s="31" t="n">
        <v>0</v>
      </c>
      <c r="J3511" s="31" t="n">
        <v>0</v>
      </c>
      <c r="K3511" s="31" t="n">
        <v>0</v>
      </c>
      <c r="L3511" s="31" t="n">
        <v>0.9</v>
      </c>
      <c r="M3511" s="31" t="n">
        <v>0.4</v>
      </c>
      <c r="N3511" s="31" t="n">
        <v>0.5</v>
      </c>
    </row>
    <row r="3512" customFormat="false" ht="31.5" hidden="false" customHeight="false" outlineLevel="0" collapsed="false">
      <c r="A3512" s="19" t="s">
        <v>66</v>
      </c>
      <c r="B3512" s="19" t="s">
        <v>10081</v>
      </c>
      <c r="C3512" s="19" t="s">
        <v>83</v>
      </c>
      <c r="D3512" s="20" t="s">
        <v>10082</v>
      </c>
      <c r="E3512" s="20" t="s">
        <v>10083</v>
      </c>
      <c r="F3512" s="31" t="n">
        <v>0.2</v>
      </c>
      <c r="G3512" s="31" t="n">
        <v>0.7</v>
      </c>
      <c r="H3512" s="31" t="n">
        <v>0.6</v>
      </c>
      <c r="I3512" s="31" t="n">
        <v>0</v>
      </c>
      <c r="J3512" s="31" t="n">
        <v>0</v>
      </c>
      <c r="K3512" s="31" t="n">
        <v>0</v>
      </c>
      <c r="L3512" s="31" t="n">
        <v>0.2</v>
      </c>
      <c r="M3512" s="31" t="n">
        <v>0.7</v>
      </c>
      <c r="N3512" s="31" t="n">
        <v>0.6</v>
      </c>
    </row>
    <row r="3513" customFormat="false" ht="63" hidden="false" customHeight="false" outlineLevel="0" collapsed="false">
      <c r="A3513" s="19" t="s">
        <v>66</v>
      </c>
      <c r="B3513" s="19" t="s">
        <v>10084</v>
      </c>
      <c r="C3513" s="19" t="s">
        <v>83</v>
      </c>
      <c r="D3513" s="20" t="s">
        <v>10085</v>
      </c>
      <c r="E3513" s="20" t="s">
        <v>10086</v>
      </c>
      <c r="F3513" s="31" t="n">
        <v>0.1</v>
      </c>
      <c r="G3513" s="31" t="n">
        <v>0.4</v>
      </c>
      <c r="H3513" s="31" t="n">
        <v>0.4</v>
      </c>
      <c r="I3513" s="31" t="n">
        <v>0</v>
      </c>
      <c r="J3513" s="31" t="n">
        <v>0</v>
      </c>
      <c r="K3513" s="31" t="n">
        <v>0.2</v>
      </c>
      <c r="L3513" s="31" t="n">
        <v>0.1</v>
      </c>
      <c r="M3513" s="31" t="n">
        <v>0.4</v>
      </c>
      <c r="N3513" s="31" t="n">
        <v>0.2</v>
      </c>
    </row>
    <row r="3514" customFormat="false" ht="63" hidden="false" customHeight="false" outlineLevel="0" collapsed="false">
      <c r="A3514" s="19" t="s">
        <v>66</v>
      </c>
      <c r="B3514" s="19" t="s">
        <v>10087</v>
      </c>
      <c r="C3514" s="19" t="s">
        <v>83</v>
      </c>
      <c r="D3514" s="20" t="s">
        <v>10088</v>
      </c>
      <c r="E3514" s="20" t="s">
        <v>10089</v>
      </c>
      <c r="F3514" s="31" t="n">
        <v>0.6</v>
      </c>
      <c r="G3514" s="31" t="n">
        <v>0.8</v>
      </c>
      <c r="H3514" s="31" t="n">
        <v>0.8</v>
      </c>
      <c r="I3514" s="31" t="n">
        <v>0</v>
      </c>
      <c r="J3514" s="31" t="n">
        <v>0</v>
      </c>
      <c r="K3514" s="31" t="n">
        <v>0</v>
      </c>
      <c r="L3514" s="31" t="n">
        <v>0.6</v>
      </c>
      <c r="M3514" s="31" t="n">
        <v>0.8</v>
      </c>
      <c r="N3514" s="31" t="n">
        <v>0.8</v>
      </c>
    </row>
    <row r="3515" customFormat="false" ht="42" hidden="false" customHeight="false" outlineLevel="0" collapsed="false">
      <c r="A3515" s="19" t="s">
        <v>66</v>
      </c>
      <c r="B3515" s="19" t="s">
        <v>10090</v>
      </c>
      <c r="C3515" s="19" t="s">
        <v>83</v>
      </c>
      <c r="D3515" s="20" t="s">
        <v>10091</v>
      </c>
      <c r="E3515" s="20" t="s">
        <v>10092</v>
      </c>
      <c r="F3515" s="31" t="n">
        <v>0.7</v>
      </c>
      <c r="G3515" s="31" t="n">
        <v>1.6</v>
      </c>
      <c r="H3515" s="31" t="n">
        <v>1.5</v>
      </c>
      <c r="I3515" s="31" t="n">
        <v>0</v>
      </c>
      <c r="J3515" s="31" t="n">
        <v>0</v>
      </c>
      <c r="K3515" s="31" t="n">
        <v>0</v>
      </c>
      <c r="L3515" s="31" t="n">
        <v>0.7</v>
      </c>
      <c r="M3515" s="31" t="n">
        <v>1.6</v>
      </c>
      <c r="N3515" s="31" t="n">
        <v>1.5</v>
      </c>
    </row>
    <row r="3516" customFormat="false" ht="52.5" hidden="false" customHeight="false" outlineLevel="0" collapsed="false">
      <c r="A3516" s="19" t="s">
        <v>66</v>
      </c>
      <c r="B3516" s="19" t="s">
        <v>10093</v>
      </c>
      <c r="C3516" s="19" t="s">
        <v>83</v>
      </c>
      <c r="D3516" s="20" t="s">
        <v>10094</v>
      </c>
      <c r="E3516" s="20" t="s">
        <v>10095</v>
      </c>
      <c r="F3516" s="31" t="n">
        <v>0.4</v>
      </c>
      <c r="G3516" s="31" t="n">
        <v>0.6</v>
      </c>
      <c r="H3516" s="31" t="n">
        <v>0.4</v>
      </c>
      <c r="I3516" s="31" t="n">
        <v>0</v>
      </c>
      <c r="J3516" s="31" t="n">
        <v>0</v>
      </c>
      <c r="K3516" s="31" t="n">
        <v>0</v>
      </c>
      <c r="L3516" s="31" t="n">
        <v>0.4</v>
      </c>
      <c r="M3516" s="31" t="n">
        <v>0.6</v>
      </c>
      <c r="N3516" s="31" t="n">
        <v>0.4</v>
      </c>
    </row>
    <row r="3517" customFormat="false" ht="31.5" hidden="false" customHeight="false" outlineLevel="0" collapsed="false">
      <c r="A3517" s="19" t="s">
        <v>66</v>
      </c>
      <c r="B3517" s="19" t="s">
        <v>10096</v>
      </c>
      <c r="C3517" s="19" t="s">
        <v>83</v>
      </c>
      <c r="D3517" s="20" t="s">
        <v>10097</v>
      </c>
      <c r="E3517" s="20" t="s">
        <v>10098</v>
      </c>
      <c r="F3517" s="31" t="n">
        <v>2.7</v>
      </c>
      <c r="G3517" s="31" t="n">
        <v>2.2</v>
      </c>
      <c r="H3517" s="31" t="n">
        <v>2.8</v>
      </c>
      <c r="I3517" s="31" t="n">
        <v>0</v>
      </c>
      <c r="J3517" s="31" t="n">
        <v>0</v>
      </c>
      <c r="K3517" s="31" t="n">
        <v>0</v>
      </c>
      <c r="L3517" s="31" t="n">
        <v>2.7</v>
      </c>
      <c r="M3517" s="31" t="n">
        <v>2.2</v>
      </c>
      <c r="N3517" s="31" t="n">
        <v>2.8</v>
      </c>
    </row>
    <row r="3518" customFormat="false" ht="84" hidden="false" customHeight="false" outlineLevel="0" collapsed="false">
      <c r="A3518" s="19" t="s">
        <v>66</v>
      </c>
      <c r="B3518" s="19" t="s">
        <v>10099</v>
      </c>
      <c r="C3518" s="19" t="s">
        <v>66</v>
      </c>
      <c r="D3518" s="20" t="s">
        <v>10100</v>
      </c>
      <c r="E3518" s="20" t="s">
        <v>10101</v>
      </c>
      <c r="F3518" s="31" t="n">
        <v>7.8</v>
      </c>
      <c r="G3518" s="31" t="n">
        <v>6.5</v>
      </c>
      <c r="H3518" s="31" t="n">
        <v>6</v>
      </c>
      <c r="I3518" s="31" t="n">
        <v>0</v>
      </c>
      <c r="J3518" s="31" t="n">
        <v>0</v>
      </c>
      <c r="K3518" s="31" t="n">
        <v>0</v>
      </c>
      <c r="L3518" s="31" t="n">
        <v>7.8</v>
      </c>
      <c r="M3518" s="31" t="n">
        <v>6.5</v>
      </c>
      <c r="N3518" s="31" t="n">
        <v>6</v>
      </c>
    </row>
    <row r="3519" customFormat="false" ht="63" hidden="false" customHeight="false" outlineLevel="0" collapsed="false">
      <c r="A3519" s="19" t="s">
        <v>66</v>
      </c>
      <c r="B3519" s="19" t="s">
        <v>10102</v>
      </c>
      <c r="C3519" s="19" t="s">
        <v>66</v>
      </c>
      <c r="D3519" s="20" t="s">
        <v>10103</v>
      </c>
      <c r="E3519" s="20" t="s">
        <v>10104</v>
      </c>
      <c r="F3519" s="31" t="n">
        <v>2.8</v>
      </c>
      <c r="G3519" s="31" t="n">
        <v>3.8</v>
      </c>
      <c r="H3519" s="31" t="n">
        <v>3.8</v>
      </c>
      <c r="I3519" s="31" t="n">
        <v>0</v>
      </c>
      <c r="J3519" s="31" t="n">
        <v>0</v>
      </c>
      <c r="K3519" s="31" t="n">
        <v>0</v>
      </c>
      <c r="L3519" s="31" t="n">
        <v>2.8</v>
      </c>
      <c r="M3519" s="31" t="n">
        <v>3.8</v>
      </c>
      <c r="N3519" s="31" t="n">
        <v>3.8</v>
      </c>
    </row>
    <row r="3520" customFormat="false" ht="31.5" hidden="false" customHeight="false" outlineLevel="0" collapsed="false">
      <c r="A3520" s="19" t="s">
        <v>66</v>
      </c>
      <c r="B3520" s="19" t="s">
        <v>10105</v>
      </c>
      <c r="C3520" s="19" t="s">
        <v>83</v>
      </c>
      <c r="D3520" s="20" t="s">
        <v>10106</v>
      </c>
      <c r="E3520" s="20" t="s">
        <v>10107</v>
      </c>
      <c r="F3520" s="31" t="n">
        <v>3.2</v>
      </c>
      <c r="G3520" s="31" t="n">
        <v>4.4</v>
      </c>
      <c r="H3520" s="31" t="n">
        <v>3.6</v>
      </c>
      <c r="I3520" s="31" t="n">
        <v>0</v>
      </c>
      <c r="J3520" s="31" t="n">
        <v>0</v>
      </c>
      <c r="K3520" s="31" t="n">
        <v>0</v>
      </c>
      <c r="L3520" s="31" t="n">
        <v>0</v>
      </c>
      <c r="M3520" s="31" t="n">
        <v>0</v>
      </c>
      <c r="N3520" s="31" t="n">
        <v>0</v>
      </c>
    </row>
    <row r="3521" customFormat="false" ht="42" hidden="false" customHeight="false" outlineLevel="0" collapsed="false">
      <c r="A3521" s="19" t="s">
        <v>66</v>
      </c>
      <c r="B3521" s="19" t="s">
        <v>10108</v>
      </c>
      <c r="C3521" s="19" t="s">
        <v>83</v>
      </c>
      <c r="D3521" s="20" t="s">
        <v>10109</v>
      </c>
      <c r="E3521" s="20" t="s">
        <v>10110</v>
      </c>
      <c r="F3521" s="31" t="n">
        <v>1.1</v>
      </c>
      <c r="G3521" s="31" t="n">
        <v>1.5</v>
      </c>
      <c r="H3521" s="31" t="n">
        <v>1.6</v>
      </c>
      <c r="I3521" s="31" t="n">
        <v>0</v>
      </c>
      <c r="J3521" s="31" t="n">
        <v>0</v>
      </c>
      <c r="K3521" s="31" t="n">
        <v>0</v>
      </c>
      <c r="L3521" s="31" t="n">
        <v>1</v>
      </c>
      <c r="M3521" s="31" t="n">
        <v>1.5</v>
      </c>
      <c r="N3521" s="31" t="n">
        <v>1.6</v>
      </c>
    </row>
    <row r="3522" customFormat="false" ht="73.5" hidden="false" customHeight="false" outlineLevel="0" collapsed="false">
      <c r="A3522" s="19" t="s">
        <v>66</v>
      </c>
      <c r="B3522" s="19" t="s">
        <v>10111</v>
      </c>
      <c r="C3522" s="19" t="s">
        <v>83</v>
      </c>
      <c r="D3522" s="20" t="s">
        <v>10112</v>
      </c>
      <c r="E3522" s="20" t="s">
        <v>10113</v>
      </c>
      <c r="F3522" s="31" t="n">
        <v>0.8</v>
      </c>
      <c r="G3522" s="31" t="n">
        <v>1.2</v>
      </c>
      <c r="H3522" s="31" t="n">
        <v>1</v>
      </c>
      <c r="I3522" s="31" t="n">
        <v>0.1</v>
      </c>
      <c r="J3522" s="31" t="n">
        <v>0</v>
      </c>
      <c r="K3522" s="31" t="n">
        <v>0</v>
      </c>
      <c r="L3522" s="31" t="n">
        <v>0.7</v>
      </c>
      <c r="M3522" s="31" t="n">
        <v>1.2</v>
      </c>
      <c r="N3522" s="31" t="n">
        <v>1</v>
      </c>
    </row>
    <row r="3523" customFormat="false" ht="84" hidden="false" customHeight="false" outlineLevel="0" collapsed="false">
      <c r="A3523" s="19" t="s">
        <v>66</v>
      </c>
      <c r="B3523" s="19" t="s">
        <v>10114</v>
      </c>
      <c r="C3523" s="19" t="s">
        <v>83</v>
      </c>
      <c r="D3523" s="20" t="s">
        <v>10115</v>
      </c>
      <c r="E3523" s="20" t="s">
        <v>10116</v>
      </c>
      <c r="F3523" s="31" t="n">
        <v>0.4</v>
      </c>
      <c r="G3523" s="31" t="n">
        <v>0.6</v>
      </c>
      <c r="H3523" s="31" t="n">
        <v>0.7</v>
      </c>
      <c r="I3523" s="31" t="n">
        <v>0.4</v>
      </c>
      <c r="J3523" s="31" t="n">
        <v>0</v>
      </c>
      <c r="K3523" s="31" t="n">
        <v>0</v>
      </c>
      <c r="L3523" s="31" t="n">
        <v>0</v>
      </c>
      <c r="M3523" s="31" t="n">
        <v>0.6</v>
      </c>
      <c r="N3523" s="31" t="n">
        <v>0.6</v>
      </c>
    </row>
    <row r="3524" customFormat="false" ht="136.5" hidden="false" customHeight="false" outlineLevel="0" collapsed="false">
      <c r="A3524" s="19" t="s">
        <v>66</v>
      </c>
      <c r="B3524" s="19" t="s">
        <v>10117</v>
      </c>
      <c r="C3524" s="19" t="s">
        <v>83</v>
      </c>
      <c r="D3524" s="20" t="s">
        <v>10118</v>
      </c>
      <c r="E3524" s="20" t="s">
        <v>10119</v>
      </c>
      <c r="F3524" s="31" t="n">
        <v>0.1</v>
      </c>
      <c r="G3524" s="31" t="n">
        <v>0.3</v>
      </c>
      <c r="H3524" s="31" t="n">
        <v>0.1</v>
      </c>
      <c r="I3524" s="31" t="n">
        <v>0</v>
      </c>
      <c r="J3524" s="31" t="n">
        <v>0</v>
      </c>
      <c r="K3524" s="31" t="n">
        <v>0</v>
      </c>
      <c r="L3524" s="31" t="n">
        <v>0.1</v>
      </c>
      <c r="M3524" s="31" t="n">
        <v>0.3</v>
      </c>
      <c r="N3524" s="31" t="n">
        <v>0.1</v>
      </c>
    </row>
    <row r="3525" customFormat="false" ht="21" hidden="false" customHeight="false" outlineLevel="0" collapsed="false">
      <c r="A3525" s="19" t="s">
        <v>66</v>
      </c>
      <c r="B3525" s="19" t="s">
        <v>10120</v>
      </c>
      <c r="C3525" s="19" t="s">
        <v>83</v>
      </c>
      <c r="D3525" s="20" t="s">
        <v>10121</v>
      </c>
      <c r="E3525" s="20" t="s">
        <v>10122</v>
      </c>
      <c r="F3525" s="31" t="n">
        <v>0.2</v>
      </c>
      <c r="G3525" s="31" t="n">
        <v>0.5</v>
      </c>
      <c r="H3525" s="31" t="n">
        <v>0.5</v>
      </c>
      <c r="I3525" s="31" t="n">
        <v>0.2</v>
      </c>
      <c r="J3525" s="31" t="n">
        <v>0</v>
      </c>
      <c r="K3525" s="31" t="n">
        <v>0.1</v>
      </c>
      <c r="L3525" s="31" t="n">
        <v>0</v>
      </c>
      <c r="M3525" s="31" t="n">
        <v>0.5</v>
      </c>
      <c r="N3525" s="31" t="n">
        <v>0.5</v>
      </c>
    </row>
    <row r="3526" customFormat="false" ht="21" hidden="false" customHeight="false" outlineLevel="0" collapsed="false">
      <c r="A3526" s="19" t="s">
        <v>66</v>
      </c>
      <c r="B3526" s="19" t="s">
        <v>10123</v>
      </c>
      <c r="C3526" s="19" t="s">
        <v>83</v>
      </c>
      <c r="D3526" s="20" t="s">
        <v>10124</v>
      </c>
      <c r="E3526" s="20" t="s">
        <v>10125</v>
      </c>
      <c r="F3526" s="31" t="n">
        <v>0.1</v>
      </c>
      <c r="G3526" s="31" t="n">
        <v>0.3</v>
      </c>
      <c r="H3526" s="31" t="n">
        <v>0.1</v>
      </c>
      <c r="I3526" s="31" t="n">
        <v>0</v>
      </c>
      <c r="J3526" s="31" t="n">
        <v>0</v>
      </c>
      <c r="K3526" s="31" t="n">
        <v>0</v>
      </c>
      <c r="L3526" s="31" t="n">
        <v>0.1</v>
      </c>
      <c r="M3526" s="31" t="n">
        <v>0.3</v>
      </c>
      <c r="N3526" s="31" t="n">
        <v>0.1</v>
      </c>
    </row>
    <row r="3527" customFormat="false" ht="42" hidden="false" customHeight="false" outlineLevel="0" collapsed="false">
      <c r="A3527" s="19" t="s">
        <v>66</v>
      </c>
      <c r="B3527" s="19" t="s">
        <v>10126</v>
      </c>
      <c r="C3527" s="19" t="s">
        <v>83</v>
      </c>
      <c r="D3527" s="20" t="s">
        <v>10127</v>
      </c>
      <c r="E3527" s="20" t="s">
        <v>10128</v>
      </c>
      <c r="F3527" s="31" t="n">
        <v>0.3</v>
      </c>
      <c r="G3527" s="31" t="n">
        <v>0.3</v>
      </c>
      <c r="H3527" s="31" t="n">
        <v>0.1</v>
      </c>
      <c r="I3527" s="31" t="n">
        <v>0</v>
      </c>
      <c r="J3527" s="31" t="n">
        <v>0</v>
      </c>
      <c r="K3527" s="31" t="n">
        <v>0</v>
      </c>
      <c r="L3527" s="31" t="n">
        <v>0.3</v>
      </c>
      <c r="M3527" s="31" t="n">
        <v>0.3</v>
      </c>
      <c r="N3527" s="31" t="n">
        <v>0.1</v>
      </c>
    </row>
    <row r="3528" customFormat="false" ht="52.5" hidden="false" customHeight="false" outlineLevel="0" collapsed="false">
      <c r="A3528" s="19" t="s">
        <v>66</v>
      </c>
      <c r="B3528" s="19" t="s">
        <v>10129</v>
      </c>
      <c r="C3528" s="19" t="s">
        <v>83</v>
      </c>
      <c r="D3528" s="20" t="s">
        <v>10130</v>
      </c>
      <c r="E3528" s="20" t="s">
        <v>10131</v>
      </c>
      <c r="F3528" s="31" t="n">
        <v>0.3</v>
      </c>
      <c r="G3528" s="31" t="n">
        <v>0.8</v>
      </c>
      <c r="H3528" s="31" t="n">
        <v>0.8</v>
      </c>
      <c r="I3528" s="31" t="n">
        <v>0</v>
      </c>
      <c r="J3528" s="31" t="n">
        <v>0</v>
      </c>
      <c r="K3528" s="31" t="n">
        <v>0</v>
      </c>
      <c r="L3528" s="31" t="n">
        <v>0.3</v>
      </c>
      <c r="M3528" s="31" t="n">
        <v>0.8</v>
      </c>
      <c r="N3528" s="31" t="n">
        <v>0.8</v>
      </c>
    </row>
    <row r="3529" customFormat="false" ht="31.5" hidden="false" customHeight="false" outlineLevel="0" collapsed="false">
      <c r="A3529" s="19" t="s">
        <v>66</v>
      </c>
      <c r="B3529" s="19" t="s">
        <v>10132</v>
      </c>
      <c r="C3529" s="19" t="s">
        <v>83</v>
      </c>
      <c r="D3529" s="20" t="s">
        <v>10133</v>
      </c>
      <c r="E3529" s="20" t="s">
        <v>10134</v>
      </c>
      <c r="F3529" s="31" t="n">
        <v>0.9</v>
      </c>
      <c r="G3529" s="31" t="n">
        <v>1</v>
      </c>
      <c r="H3529" s="31" t="n">
        <v>1.4</v>
      </c>
      <c r="I3529" s="31" t="n">
        <v>0.9</v>
      </c>
      <c r="J3529" s="31" t="n">
        <v>0</v>
      </c>
      <c r="K3529" s="31" t="n">
        <v>1</v>
      </c>
      <c r="L3529" s="31" t="n">
        <v>0</v>
      </c>
      <c r="M3529" s="31" t="n">
        <v>1</v>
      </c>
      <c r="N3529" s="31" t="n">
        <v>0.4</v>
      </c>
    </row>
    <row r="3530" customFormat="false" ht="31.5" hidden="false" customHeight="false" outlineLevel="0" collapsed="false">
      <c r="A3530" s="19" t="s">
        <v>66</v>
      </c>
      <c r="B3530" s="19" t="s">
        <v>10135</v>
      </c>
      <c r="C3530" s="19" t="s">
        <v>83</v>
      </c>
      <c r="D3530" s="20" t="s">
        <v>10136</v>
      </c>
      <c r="E3530" s="20" t="s">
        <v>10137</v>
      </c>
      <c r="F3530" s="31" t="n">
        <v>0.3</v>
      </c>
      <c r="G3530" s="31" t="n">
        <v>0</v>
      </c>
      <c r="H3530" s="31" t="n">
        <v>0.4</v>
      </c>
      <c r="I3530" s="31" t="n">
        <v>0.3</v>
      </c>
      <c r="J3530" s="31" t="n">
        <v>0</v>
      </c>
      <c r="K3530" s="31" t="n">
        <v>0.2</v>
      </c>
      <c r="L3530" s="31" t="n">
        <v>0</v>
      </c>
      <c r="M3530" s="31" t="n">
        <v>0</v>
      </c>
      <c r="N3530" s="31" t="n">
        <v>0.2</v>
      </c>
    </row>
    <row r="3531" customFormat="false" ht="21" hidden="false" customHeight="false" outlineLevel="0" collapsed="false">
      <c r="A3531" s="19" t="s">
        <v>66</v>
      </c>
      <c r="B3531" s="19" t="s">
        <v>10138</v>
      </c>
      <c r="C3531" s="19" t="s">
        <v>83</v>
      </c>
      <c r="D3531" s="20" t="s">
        <v>10139</v>
      </c>
      <c r="E3531" s="20" t="s">
        <v>10140</v>
      </c>
      <c r="F3531" s="31" t="n">
        <v>0</v>
      </c>
      <c r="G3531" s="31" t="n">
        <v>0</v>
      </c>
      <c r="H3531" s="31" t="n">
        <v>0.4</v>
      </c>
      <c r="I3531" s="31" t="n">
        <v>0</v>
      </c>
      <c r="J3531" s="31" t="n">
        <v>0</v>
      </c>
      <c r="K3531" s="31" t="n">
        <v>0.1</v>
      </c>
      <c r="L3531" s="31" t="n">
        <v>0</v>
      </c>
      <c r="M3531" s="31" t="n">
        <v>0</v>
      </c>
      <c r="N3531" s="31" t="n">
        <v>0.3</v>
      </c>
    </row>
    <row r="3532" customFormat="false" ht="84" hidden="false" customHeight="false" outlineLevel="0" collapsed="false">
      <c r="A3532" s="19" t="s">
        <v>66</v>
      </c>
      <c r="B3532" s="19" t="s">
        <v>10141</v>
      </c>
      <c r="C3532" s="19" t="s">
        <v>83</v>
      </c>
      <c r="D3532" s="20" t="s">
        <v>10142</v>
      </c>
      <c r="E3532" s="20" t="s">
        <v>10143</v>
      </c>
      <c r="F3532" s="31" t="n">
        <v>0</v>
      </c>
      <c r="G3532" s="31" t="n">
        <v>0</v>
      </c>
      <c r="H3532" s="31" t="n">
        <v>0.3</v>
      </c>
      <c r="I3532" s="31" t="n">
        <v>0</v>
      </c>
      <c r="J3532" s="31" t="n">
        <v>0</v>
      </c>
      <c r="K3532" s="31" t="n">
        <v>0</v>
      </c>
      <c r="L3532" s="31" t="n">
        <v>0</v>
      </c>
      <c r="M3532" s="31" t="n">
        <v>0</v>
      </c>
      <c r="N3532" s="31" t="n">
        <v>0.3</v>
      </c>
    </row>
    <row r="3533" customFormat="false" ht="31.5" hidden="false" customHeight="false" outlineLevel="0" collapsed="false">
      <c r="A3533" s="19" t="s">
        <v>66</v>
      </c>
      <c r="B3533" s="19" t="s">
        <v>10144</v>
      </c>
      <c r="C3533" s="19" t="s">
        <v>83</v>
      </c>
      <c r="D3533" s="20" t="s">
        <v>10145</v>
      </c>
      <c r="E3533" s="20" t="s">
        <v>10146</v>
      </c>
      <c r="F3533" s="31" t="n">
        <v>0</v>
      </c>
      <c r="G3533" s="31" t="n">
        <v>0</v>
      </c>
      <c r="H3533" s="31" t="n">
        <v>0.5</v>
      </c>
      <c r="I3533" s="31" t="n">
        <v>0</v>
      </c>
      <c r="J3533" s="31" t="n">
        <v>0</v>
      </c>
      <c r="K3533" s="31" t="n">
        <v>0.2</v>
      </c>
      <c r="L3533" s="31" t="n">
        <v>0</v>
      </c>
      <c r="M3533" s="31" t="n">
        <v>0</v>
      </c>
      <c r="N3533" s="31" t="n">
        <v>0.3</v>
      </c>
    </row>
    <row r="3534" customFormat="false" ht="52.5" hidden="false" customHeight="false" outlineLevel="0" collapsed="false">
      <c r="A3534" s="19" t="s">
        <v>66</v>
      </c>
      <c r="B3534" s="19" t="s">
        <v>10147</v>
      </c>
      <c r="C3534" s="19" t="s">
        <v>83</v>
      </c>
      <c r="D3534" s="20" t="s">
        <v>10148</v>
      </c>
      <c r="E3534" s="20" t="s">
        <v>10149</v>
      </c>
      <c r="F3534" s="31" t="n">
        <v>0</v>
      </c>
      <c r="G3534" s="31" t="n">
        <v>0</v>
      </c>
      <c r="H3534" s="31" t="n">
        <v>0.3</v>
      </c>
      <c r="I3534" s="31" t="n">
        <v>0</v>
      </c>
      <c r="J3534" s="31" t="n">
        <v>0</v>
      </c>
      <c r="K3534" s="31" t="n">
        <v>0</v>
      </c>
      <c r="L3534" s="31" t="n">
        <v>0</v>
      </c>
      <c r="M3534" s="31" t="n">
        <v>0</v>
      </c>
      <c r="N3534" s="31" t="n">
        <v>0.3</v>
      </c>
    </row>
    <row r="3535" customFormat="false" ht="31.5" hidden="false" customHeight="false" outlineLevel="0" collapsed="false">
      <c r="A3535" s="19" t="s">
        <v>66</v>
      </c>
      <c r="B3535" s="19" t="s">
        <v>10150</v>
      </c>
      <c r="C3535" s="19" t="s">
        <v>83</v>
      </c>
      <c r="D3535" s="20" t="s">
        <v>10151</v>
      </c>
      <c r="E3535" s="20" t="s">
        <v>10152</v>
      </c>
      <c r="F3535" s="31" t="n">
        <v>0</v>
      </c>
      <c r="G3535" s="31" t="n">
        <v>0</v>
      </c>
      <c r="H3535" s="31" t="n">
        <v>0.4</v>
      </c>
      <c r="I3535" s="31" t="n">
        <v>0</v>
      </c>
      <c r="J3535" s="31" t="n">
        <v>0</v>
      </c>
      <c r="K3535" s="31" t="n">
        <v>0.4</v>
      </c>
      <c r="L3535" s="31" t="n">
        <v>0</v>
      </c>
      <c r="M3535" s="31" t="n">
        <v>0</v>
      </c>
      <c r="N3535" s="31" t="n">
        <v>0</v>
      </c>
    </row>
    <row r="3536" customFormat="false" ht="105" hidden="false" customHeight="false" outlineLevel="0" collapsed="false">
      <c r="A3536" s="19" t="s">
        <v>66</v>
      </c>
      <c r="B3536" s="19" t="s">
        <v>10153</v>
      </c>
      <c r="C3536" s="19" t="s">
        <v>83</v>
      </c>
      <c r="D3536" s="20" t="s">
        <v>10154</v>
      </c>
      <c r="E3536" s="20" t="s">
        <v>10155</v>
      </c>
      <c r="F3536" s="31" t="n">
        <v>0.4</v>
      </c>
      <c r="G3536" s="31" t="n">
        <v>0</v>
      </c>
      <c r="H3536" s="31" t="n">
        <v>0.5</v>
      </c>
      <c r="I3536" s="31" t="n">
        <v>0.1</v>
      </c>
      <c r="J3536" s="31" t="n">
        <v>0</v>
      </c>
      <c r="K3536" s="31" t="n">
        <v>0.1</v>
      </c>
      <c r="L3536" s="31" t="n">
        <v>0.2</v>
      </c>
      <c r="M3536" s="31" t="n">
        <v>0</v>
      </c>
      <c r="N3536" s="31" t="n">
        <v>0.5</v>
      </c>
    </row>
    <row r="3537" customFormat="false" ht="73.5" hidden="false" customHeight="false" outlineLevel="0" collapsed="false">
      <c r="A3537" s="19" t="s">
        <v>66</v>
      </c>
      <c r="B3537" s="19" t="s">
        <v>10156</v>
      </c>
      <c r="C3537" s="19" t="s">
        <v>66</v>
      </c>
      <c r="D3537" s="20" t="s">
        <v>10157</v>
      </c>
      <c r="E3537" s="20" t="s">
        <v>10158</v>
      </c>
      <c r="F3537" s="31" t="n">
        <v>6.2</v>
      </c>
      <c r="G3537" s="31" t="n">
        <v>4.9</v>
      </c>
      <c r="H3537" s="31" t="n">
        <v>5.1</v>
      </c>
      <c r="I3537" s="31" t="n">
        <v>0</v>
      </c>
      <c r="J3537" s="31" t="n">
        <v>0</v>
      </c>
      <c r="K3537" s="31" t="n">
        <v>0</v>
      </c>
      <c r="L3537" s="31" t="n">
        <v>6.2</v>
      </c>
      <c r="M3537" s="31" t="n">
        <v>4.9</v>
      </c>
      <c r="N3537" s="31" t="n">
        <v>5.1</v>
      </c>
    </row>
    <row r="3538" customFormat="false" ht="21" hidden="false" customHeight="false" outlineLevel="0" collapsed="false">
      <c r="A3538" s="19" t="s">
        <v>66</v>
      </c>
      <c r="B3538" s="19" t="s">
        <v>10159</v>
      </c>
      <c r="C3538" s="19" t="s">
        <v>66</v>
      </c>
      <c r="D3538" s="20" t="s">
        <v>10160</v>
      </c>
      <c r="E3538" s="20" t="s">
        <v>10161</v>
      </c>
      <c r="F3538" s="31" t="n">
        <v>3.8</v>
      </c>
      <c r="G3538" s="31" t="n">
        <v>0</v>
      </c>
      <c r="H3538" s="31" t="n">
        <v>0</v>
      </c>
      <c r="I3538" s="31" t="n">
        <v>0.1</v>
      </c>
      <c r="J3538" s="31" t="n">
        <v>0</v>
      </c>
      <c r="K3538" s="31" t="n">
        <v>0</v>
      </c>
      <c r="L3538" s="31" t="n">
        <v>3.8</v>
      </c>
      <c r="M3538" s="31" t="n">
        <v>0</v>
      </c>
      <c r="N3538" s="31" t="n">
        <v>0</v>
      </c>
    </row>
    <row r="3539" customFormat="false" ht="21" hidden="false" customHeight="false" outlineLevel="0" collapsed="false">
      <c r="A3539" s="19" t="s">
        <v>66</v>
      </c>
      <c r="B3539" s="19" t="s">
        <v>10162</v>
      </c>
      <c r="C3539" s="19" t="s">
        <v>66</v>
      </c>
      <c r="D3539" s="20" t="s">
        <v>10163</v>
      </c>
      <c r="E3539" s="20" t="s">
        <v>10164</v>
      </c>
      <c r="F3539" s="31" t="n">
        <v>2.9</v>
      </c>
      <c r="G3539" s="31" t="n">
        <v>1.8</v>
      </c>
      <c r="H3539" s="31" t="n">
        <v>2.2</v>
      </c>
      <c r="I3539" s="31" t="n">
        <v>0.3</v>
      </c>
      <c r="J3539" s="31" t="n">
        <v>1.8</v>
      </c>
      <c r="K3539" s="31" t="n">
        <v>0</v>
      </c>
      <c r="L3539" s="31" t="n">
        <v>2.5</v>
      </c>
      <c r="M3539" s="31" t="n">
        <v>0</v>
      </c>
      <c r="N3539" s="31" t="n">
        <v>2.2</v>
      </c>
    </row>
    <row r="3540" customFormat="false" ht="31.5" hidden="false" customHeight="false" outlineLevel="0" collapsed="false">
      <c r="A3540" s="19" t="s">
        <v>66</v>
      </c>
      <c r="B3540" s="19" t="s">
        <v>10165</v>
      </c>
      <c r="C3540" s="19" t="s">
        <v>83</v>
      </c>
      <c r="D3540" s="20" t="s">
        <v>10166</v>
      </c>
      <c r="E3540" s="20" t="s">
        <v>10167</v>
      </c>
      <c r="F3540" s="31" t="n">
        <v>4.6</v>
      </c>
      <c r="G3540" s="31" t="n">
        <v>3.1</v>
      </c>
      <c r="H3540" s="31" t="n">
        <v>3</v>
      </c>
      <c r="I3540" s="31" t="n">
        <v>0</v>
      </c>
      <c r="J3540" s="31" t="n">
        <v>0</v>
      </c>
      <c r="K3540" s="31" t="n">
        <v>0</v>
      </c>
      <c r="L3540" s="31" t="n">
        <v>0</v>
      </c>
      <c r="M3540" s="31" t="n">
        <v>0</v>
      </c>
      <c r="N3540" s="31" t="n">
        <v>0</v>
      </c>
    </row>
    <row r="3541" customFormat="false" ht="21" hidden="false" customHeight="false" outlineLevel="0" collapsed="false">
      <c r="A3541" s="19" t="s">
        <v>66</v>
      </c>
      <c r="B3541" s="19" t="s">
        <v>10168</v>
      </c>
      <c r="C3541" s="19" t="s">
        <v>83</v>
      </c>
      <c r="D3541" s="20" t="s">
        <v>10169</v>
      </c>
      <c r="E3541" s="20" t="s">
        <v>10170</v>
      </c>
      <c r="F3541" s="31" t="n">
        <v>0</v>
      </c>
      <c r="G3541" s="31" t="n">
        <v>0.7</v>
      </c>
      <c r="H3541" s="31" t="n">
        <v>0.7</v>
      </c>
      <c r="I3541" s="31" t="n">
        <v>0</v>
      </c>
      <c r="J3541" s="31" t="n">
        <v>0.5</v>
      </c>
      <c r="K3541" s="31" t="n">
        <v>0.2</v>
      </c>
      <c r="L3541" s="31" t="n">
        <v>0</v>
      </c>
      <c r="M3541" s="31" t="n">
        <v>0.2</v>
      </c>
      <c r="N3541" s="31" t="n">
        <v>0.5</v>
      </c>
    </row>
    <row r="3542" customFormat="false" ht="42" hidden="false" customHeight="false" outlineLevel="0" collapsed="false">
      <c r="A3542" s="19" t="s">
        <v>66</v>
      </c>
      <c r="B3542" s="19" t="s">
        <v>10171</v>
      </c>
      <c r="C3542" s="19" t="s">
        <v>83</v>
      </c>
      <c r="D3542" s="20" t="s">
        <v>10172</v>
      </c>
      <c r="E3542" s="20" t="s">
        <v>10173</v>
      </c>
      <c r="F3542" s="31" t="n">
        <v>0</v>
      </c>
      <c r="G3542" s="31" t="n">
        <v>0.6</v>
      </c>
      <c r="H3542" s="31" t="n">
        <v>0.6</v>
      </c>
      <c r="I3542" s="31" t="n">
        <v>0</v>
      </c>
      <c r="J3542" s="31" t="n">
        <v>0</v>
      </c>
      <c r="K3542" s="31" t="n">
        <v>0</v>
      </c>
      <c r="L3542" s="31" t="n">
        <v>0</v>
      </c>
      <c r="M3542" s="31" t="n">
        <v>0.6</v>
      </c>
      <c r="N3542" s="31" t="n">
        <v>0.6</v>
      </c>
    </row>
    <row r="3543" customFormat="false" ht="31.5" hidden="false" customHeight="false" outlineLevel="0" collapsed="false">
      <c r="A3543" s="19" t="s">
        <v>66</v>
      </c>
      <c r="B3543" s="19" t="s">
        <v>10174</v>
      </c>
      <c r="C3543" s="19" t="s">
        <v>83</v>
      </c>
      <c r="D3543" s="20" t="s">
        <v>10175</v>
      </c>
      <c r="E3543" s="20" t="s">
        <v>10176</v>
      </c>
      <c r="F3543" s="31" t="n">
        <v>0.6</v>
      </c>
      <c r="G3543" s="31" t="n">
        <v>0.8</v>
      </c>
      <c r="H3543" s="31" t="n">
        <v>0.8</v>
      </c>
      <c r="I3543" s="31" t="n">
        <v>0.1</v>
      </c>
      <c r="J3543" s="31" t="n">
        <v>0</v>
      </c>
      <c r="K3543" s="31" t="n">
        <v>0</v>
      </c>
      <c r="L3543" s="31" t="n">
        <v>0.5</v>
      </c>
      <c r="M3543" s="31" t="n">
        <v>0.8</v>
      </c>
      <c r="N3543" s="31" t="n">
        <v>0.8</v>
      </c>
    </row>
    <row r="3544" customFormat="false" ht="42" hidden="false" customHeight="false" outlineLevel="0" collapsed="false">
      <c r="A3544" s="19" t="s">
        <v>66</v>
      </c>
      <c r="B3544" s="19" t="s">
        <v>10177</v>
      </c>
      <c r="C3544" s="19" t="s">
        <v>83</v>
      </c>
      <c r="D3544" s="20" t="s">
        <v>10178</v>
      </c>
      <c r="E3544" s="20" t="s">
        <v>10179</v>
      </c>
      <c r="F3544" s="31" t="n">
        <v>0.2</v>
      </c>
      <c r="G3544" s="31" t="n">
        <v>0.4</v>
      </c>
      <c r="H3544" s="31" t="n">
        <v>0.4</v>
      </c>
      <c r="I3544" s="31" t="n">
        <v>0</v>
      </c>
      <c r="J3544" s="31" t="n">
        <v>0</v>
      </c>
      <c r="K3544" s="31" t="n">
        <v>0</v>
      </c>
      <c r="L3544" s="31" t="n">
        <v>0.2</v>
      </c>
      <c r="M3544" s="31" t="n">
        <v>0.4</v>
      </c>
      <c r="N3544" s="31" t="n">
        <v>0.4</v>
      </c>
    </row>
    <row r="3545" customFormat="false" ht="42" hidden="false" customHeight="false" outlineLevel="0" collapsed="false">
      <c r="A3545" s="19" t="s">
        <v>66</v>
      </c>
      <c r="B3545" s="19" t="s">
        <v>10180</v>
      </c>
      <c r="C3545" s="19" t="s">
        <v>83</v>
      </c>
      <c r="D3545" s="20" t="s">
        <v>10181</v>
      </c>
      <c r="E3545" s="20" t="s">
        <v>10182</v>
      </c>
      <c r="F3545" s="31" t="n">
        <v>0</v>
      </c>
      <c r="G3545" s="31" t="n">
        <v>1.2</v>
      </c>
      <c r="H3545" s="31" t="n">
        <v>0.8</v>
      </c>
      <c r="I3545" s="31" t="n">
        <v>0</v>
      </c>
      <c r="J3545" s="31" t="n">
        <v>0</v>
      </c>
      <c r="K3545" s="31" t="n">
        <v>0</v>
      </c>
      <c r="L3545" s="31" t="n">
        <v>0</v>
      </c>
      <c r="M3545" s="31" t="n">
        <v>1.2</v>
      </c>
      <c r="N3545" s="31" t="n">
        <v>0.8</v>
      </c>
    </row>
    <row r="3546" customFormat="false" ht="42" hidden="false" customHeight="false" outlineLevel="0" collapsed="false">
      <c r="A3546" s="19" t="s">
        <v>66</v>
      </c>
      <c r="B3546" s="19" t="s">
        <v>10183</v>
      </c>
      <c r="C3546" s="19" t="s">
        <v>83</v>
      </c>
      <c r="D3546" s="20" t="s">
        <v>10184</v>
      </c>
      <c r="E3546" s="20" t="s">
        <v>10185</v>
      </c>
      <c r="F3546" s="31" t="n">
        <v>0.1</v>
      </c>
      <c r="G3546" s="31" t="n">
        <v>0.3</v>
      </c>
      <c r="H3546" s="31" t="n">
        <v>0.3</v>
      </c>
      <c r="I3546" s="31" t="n">
        <v>0</v>
      </c>
      <c r="J3546" s="31" t="n">
        <v>0</v>
      </c>
      <c r="K3546" s="31" t="n">
        <v>0</v>
      </c>
      <c r="L3546" s="31" t="n">
        <v>0.1</v>
      </c>
      <c r="M3546" s="31" t="n">
        <v>0.3</v>
      </c>
      <c r="N3546" s="31" t="n">
        <v>0.3</v>
      </c>
    </row>
    <row r="3547" customFormat="false" ht="21" hidden="false" customHeight="false" outlineLevel="0" collapsed="false">
      <c r="A3547" s="19" t="s">
        <v>66</v>
      </c>
      <c r="B3547" s="19" t="s">
        <v>10186</v>
      </c>
      <c r="C3547" s="19" t="s">
        <v>83</v>
      </c>
      <c r="D3547" s="20" t="s">
        <v>10187</v>
      </c>
      <c r="E3547" s="20" t="s">
        <v>10188</v>
      </c>
      <c r="F3547" s="31" t="n">
        <v>0</v>
      </c>
      <c r="G3547" s="31" t="n">
        <v>0.7</v>
      </c>
      <c r="H3547" s="31" t="n">
        <v>0.7</v>
      </c>
      <c r="I3547" s="31" t="n">
        <v>0</v>
      </c>
      <c r="J3547" s="31" t="n">
        <v>0</v>
      </c>
      <c r="K3547" s="31" t="n">
        <v>0</v>
      </c>
      <c r="L3547" s="31" t="n">
        <v>0</v>
      </c>
      <c r="M3547" s="31" t="n">
        <v>0.7</v>
      </c>
      <c r="N3547" s="31" t="n">
        <v>0.7</v>
      </c>
    </row>
    <row r="3548" customFormat="false" ht="63" hidden="false" customHeight="false" outlineLevel="0" collapsed="false">
      <c r="A3548" s="19" t="s">
        <v>66</v>
      </c>
      <c r="B3548" s="19" t="s">
        <v>10189</v>
      </c>
      <c r="C3548" s="19" t="s">
        <v>83</v>
      </c>
      <c r="D3548" s="20" t="s">
        <v>10190</v>
      </c>
      <c r="E3548" s="20" t="s">
        <v>10191</v>
      </c>
      <c r="F3548" s="31" t="n">
        <v>0</v>
      </c>
      <c r="G3548" s="31" t="n">
        <v>0.3</v>
      </c>
      <c r="H3548" s="31" t="n">
        <v>0.3</v>
      </c>
      <c r="I3548" s="31" t="n">
        <v>0</v>
      </c>
      <c r="J3548" s="31" t="n">
        <v>0</v>
      </c>
      <c r="K3548" s="31" t="n">
        <v>0</v>
      </c>
      <c r="L3548" s="31" t="n">
        <v>0</v>
      </c>
      <c r="M3548" s="31" t="n">
        <v>0.3</v>
      </c>
      <c r="N3548" s="31" t="n">
        <v>0.3</v>
      </c>
    </row>
    <row r="3549" customFormat="false" ht="63" hidden="false" customHeight="false" outlineLevel="0" collapsed="false">
      <c r="A3549" s="19" t="s">
        <v>66</v>
      </c>
      <c r="B3549" s="19" t="s">
        <v>10192</v>
      </c>
      <c r="C3549" s="19" t="s">
        <v>83</v>
      </c>
      <c r="D3549" s="20" t="s">
        <v>10193</v>
      </c>
      <c r="E3549" s="20" t="s">
        <v>10194</v>
      </c>
      <c r="F3549" s="31" t="n">
        <v>0</v>
      </c>
      <c r="G3549" s="31" t="n">
        <v>0</v>
      </c>
      <c r="H3549" s="31" t="n">
        <v>0.5</v>
      </c>
      <c r="I3549" s="31" t="n">
        <v>0</v>
      </c>
      <c r="J3549" s="31" t="n">
        <v>0</v>
      </c>
      <c r="K3549" s="31" t="n">
        <v>0</v>
      </c>
      <c r="L3549" s="31" t="n">
        <v>0</v>
      </c>
      <c r="M3549" s="31" t="n">
        <v>0</v>
      </c>
      <c r="N3549" s="31" t="n">
        <v>0.5</v>
      </c>
    </row>
    <row r="3550" customFormat="false" ht="21" hidden="false" customHeight="false" outlineLevel="0" collapsed="false">
      <c r="A3550" s="19" t="s">
        <v>66</v>
      </c>
      <c r="B3550" s="19" t="s">
        <v>10195</v>
      </c>
      <c r="C3550" s="19" t="s">
        <v>66</v>
      </c>
      <c r="D3550" s="20" t="s">
        <v>10196</v>
      </c>
      <c r="E3550" s="20" t="s">
        <v>10197</v>
      </c>
      <c r="F3550" s="31" t="n">
        <v>3.4</v>
      </c>
      <c r="G3550" s="31" t="n">
        <v>2.7</v>
      </c>
      <c r="H3550" s="31" t="n">
        <v>2.7</v>
      </c>
      <c r="I3550" s="31" t="n">
        <v>1</v>
      </c>
      <c r="J3550" s="31" t="n">
        <v>0</v>
      </c>
      <c r="K3550" s="31" t="n">
        <v>0</v>
      </c>
      <c r="L3550" s="31" t="n">
        <v>2.4</v>
      </c>
      <c r="M3550" s="31" t="n">
        <v>2.7</v>
      </c>
      <c r="N3550" s="31" t="n">
        <v>2.7</v>
      </c>
    </row>
    <row r="3551" customFormat="false" ht="42" hidden="false" customHeight="false" outlineLevel="0" collapsed="false">
      <c r="A3551" s="19" t="s">
        <v>66</v>
      </c>
      <c r="B3551" s="19" t="s">
        <v>10198</v>
      </c>
      <c r="C3551" s="19" t="s">
        <v>66</v>
      </c>
      <c r="D3551" s="20" t="s">
        <v>10199</v>
      </c>
      <c r="E3551" s="20" t="s">
        <v>10200</v>
      </c>
      <c r="F3551" s="31" t="n">
        <v>1.7</v>
      </c>
      <c r="G3551" s="31" t="n">
        <v>4</v>
      </c>
      <c r="H3551" s="31" t="n">
        <v>1.8</v>
      </c>
      <c r="I3551" s="31" t="n">
        <v>1.7</v>
      </c>
      <c r="J3551" s="31" t="n">
        <v>3.6</v>
      </c>
      <c r="K3551" s="31" t="n">
        <v>1.1</v>
      </c>
      <c r="L3551" s="31" t="n">
        <v>0</v>
      </c>
      <c r="M3551" s="31" t="n">
        <v>0.4</v>
      </c>
      <c r="N3551" s="31" t="n">
        <v>0.8</v>
      </c>
    </row>
    <row r="3552" customFormat="false" ht="21" hidden="false" customHeight="false" outlineLevel="0" collapsed="false">
      <c r="A3552" s="19" t="s">
        <v>66</v>
      </c>
      <c r="B3552" s="19" t="s">
        <v>10201</v>
      </c>
      <c r="C3552" s="19" t="s">
        <v>66</v>
      </c>
      <c r="D3552" s="20" t="s">
        <v>10202</v>
      </c>
      <c r="E3552" s="20" t="s">
        <v>10203</v>
      </c>
      <c r="F3552" s="31" t="n">
        <v>0.7</v>
      </c>
      <c r="G3552" s="31" t="n">
        <v>8.5</v>
      </c>
      <c r="H3552" s="31" t="n">
        <v>4.6</v>
      </c>
      <c r="I3552" s="31" t="n">
        <v>0</v>
      </c>
      <c r="J3552" s="31" t="n">
        <v>0</v>
      </c>
      <c r="K3552" s="31" t="n">
        <v>0</v>
      </c>
      <c r="L3552" s="31" t="n">
        <v>0.7</v>
      </c>
      <c r="M3552" s="31" t="n">
        <v>8.5</v>
      </c>
      <c r="N3552" s="31" t="n">
        <v>4.6</v>
      </c>
    </row>
    <row r="3553" customFormat="false" ht="31.5" hidden="false" customHeight="false" outlineLevel="0" collapsed="false">
      <c r="A3553" s="19" t="s">
        <v>66</v>
      </c>
      <c r="B3553" s="19" t="s">
        <v>10204</v>
      </c>
      <c r="C3553" s="19" t="s">
        <v>83</v>
      </c>
      <c r="D3553" s="20" t="s">
        <v>10205</v>
      </c>
      <c r="E3553" s="20" t="s">
        <v>10206</v>
      </c>
      <c r="F3553" s="31" t="n">
        <v>8.2</v>
      </c>
      <c r="G3553" s="31" t="n">
        <v>8.8</v>
      </c>
      <c r="H3553" s="31" t="n">
        <v>7.1</v>
      </c>
      <c r="I3553" s="31" t="n">
        <v>0</v>
      </c>
      <c r="J3553" s="31" t="n">
        <v>0</v>
      </c>
      <c r="K3553" s="31" t="n">
        <v>0</v>
      </c>
      <c r="L3553" s="31" t="n">
        <v>0</v>
      </c>
      <c r="M3553" s="31" t="n">
        <v>0</v>
      </c>
      <c r="N3553" s="31" t="n">
        <v>0</v>
      </c>
    </row>
    <row r="3554" customFormat="false" ht="52.5" hidden="false" customHeight="false" outlineLevel="0" collapsed="false">
      <c r="A3554" s="19" t="s">
        <v>66</v>
      </c>
      <c r="B3554" s="19" t="s">
        <v>10207</v>
      </c>
      <c r="C3554" s="19" t="s">
        <v>83</v>
      </c>
      <c r="D3554" s="20" t="s">
        <v>10208</v>
      </c>
      <c r="E3554" s="20" t="s">
        <v>10209</v>
      </c>
      <c r="F3554" s="31" t="n">
        <v>0.5</v>
      </c>
      <c r="G3554" s="31" t="n">
        <v>0.6</v>
      </c>
      <c r="H3554" s="31" t="n">
        <v>0.6</v>
      </c>
      <c r="I3554" s="31" t="n">
        <v>0.3</v>
      </c>
      <c r="J3554" s="31" t="n">
        <v>0</v>
      </c>
      <c r="K3554" s="31" t="n">
        <v>0</v>
      </c>
      <c r="L3554" s="31" t="n">
        <v>0.2</v>
      </c>
      <c r="M3554" s="31" t="n">
        <v>0.6</v>
      </c>
      <c r="N3554" s="31" t="n">
        <v>0.6</v>
      </c>
    </row>
    <row r="3555" customFormat="false" ht="21" hidden="false" customHeight="false" outlineLevel="0" collapsed="false">
      <c r="A3555" s="19" t="s">
        <v>66</v>
      </c>
      <c r="B3555" s="19" t="s">
        <v>10210</v>
      </c>
      <c r="C3555" s="19" t="s">
        <v>83</v>
      </c>
      <c r="D3555" s="20" t="s">
        <v>10211</v>
      </c>
      <c r="E3555" s="20" t="s">
        <v>10212</v>
      </c>
      <c r="F3555" s="31" t="n">
        <v>0.6</v>
      </c>
      <c r="G3555" s="31" t="n">
        <v>1.7</v>
      </c>
      <c r="H3555" s="31" t="n">
        <v>0.9</v>
      </c>
      <c r="I3555" s="31" t="n">
        <v>0.2</v>
      </c>
      <c r="J3555" s="31" t="n">
        <v>1.1</v>
      </c>
      <c r="K3555" s="31" t="n">
        <v>0.7</v>
      </c>
      <c r="L3555" s="31" t="n">
        <v>0.4</v>
      </c>
      <c r="M3555" s="31" t="n">
        <v>0.6</v>
      </c>
      <c r="N3555" s="31" t="n">
        <v>0.3</v>
      </c>
    </row>
    <row r="3556" customFormat="false" ht="52.5" hidden="false" customHeight="false" outlineLevel="0" collapsed="false">
      <c r="A3556" s="19" t="s">
        <v>66</v>
      </c>
      <c r="B3556" s="19" t="s">
        <v>10213</v>
      </c>
      <c r="C3556" s="19" t="s">
        <v>83</v>
      </c>
      <c r="D3556" s="20" t="s">
        <v>10214</v>
      </c>
      <c r="E3556" s="20" t="s">
        <v>10215</v>
      </c>
      <c r="F3556" s="31" t="n">
        <v>0.1</v>
      </c>
      <c r="G3556" s="31" t="n">
        <v>0</v>
      </c>
      <c r="H3556" s="31" t="n">
        <v>0.5</v>
      </c>
      <c r="I3556" s="31" t="n">
        <v>0</v>
      </c>
      <c r="J3556" s="31" t="n">
        <v>0</v>
      </c>
      <c r="K3556" s="31" t="n">
        <v>0.3</v>
      </c>
      <c r="L3556" s="31" t="n">
        <v>0.1</v>
      </c>
      <c r="M3556" s="31" t="n">
        <v>0</v>
      </c>
      <c r="N3556" s="31" t="n">
        <v>0.3</v>
      </c>
    </row>
    <row r="3557" customFormat="false" ht="10.5" hidden="false" customHeight="false" outlineLevel="0" collapsed="false">
      <c r="A3557" s="19" t="s">
        <v>66</v>
      </c>
      <c r="B3557" s="19" t="s">
        <v>10216</v>
      </c>
      <c r="C3557" s="19" t="s">
        <v>83</v>
      </c>
      <c r="D3557" s="20" t="s">
        <v>10217</v>
      </c>
      <c r="E3557" s="20" t="s">
        <v>10218</v>
      </c>
      <c r="F3557" s="31" t="n">
        <v>0.9</v>
      </c>
      <c r="G3557" s="31" t="n">
        <v>1</v>
      </c>
      <c r="H3557" s="31" t="n">
        <v>1</v>
      </c>
      <c r="I3557" s="31" t="n">
        <v>0.3</v>
      </c>
      <c r="J3557" s="31" t="n">
        <v>0</v>
      </c>
      <c r="K3557" s="31" t="n">
        <v>0</v>
      </c>
      <c r="L3557" s="31" t="n">
        <v>0.6</v>
      </c>
      <c r="M3557" s="31" t="n">
        <v>1</v>
      </c>
      <c r="N3557" s="31" t="n">
        <v>1</v>
      </c>
    </row>
    <row r="3558" customFormat="false" ht="10.5" hidden="false" customHeight="false" outlineLevel="0" collapsed="false">
      <c r="A3558" s="19" t="s">
        <v>66</v>
      </c>
      <c r="B3558" s="19" t="s">
        <v>10219</v>
      </c>
      <c r="C3558" s="19" t="s">
        <v>83</v>
      </c>
      <c r="D3558" s="20" t="s">
        <v>10220</v>
      </c>
      <c r="E3558" s="20" t="s">
        <v>10221</v>
      </c>
      <c r="F3558" s="31" t="n">
        <v>0.2</v>
      </c>
      <c r="G3558" s="31" t="n">
        <v>0.4</v>
      </c>
      <c r="H3558" s="31" t="n">
        <v>0.3</v>
      </c>
      <c r="I3558" s="31" t="n">
        <v>0.2</v>
      </c>
      <c r="J3558" s="31" t="n">
        <v>0.2</v>
      </c>
      <c r="K3558" s="31" t="n">
        <v>0.2</v>
      </c>
      <c r="L3558" s="31" t="n">
        <v>0</v>
      </c>
      <c r="M3558" s="31" t="n">
        <v>0.2</v>
      </c>
      <c r="N3558" s="31" t="n">
        <v>0.1</v>
      </c>
    </row>
    <row r="3559" customFormat="false" ht="21" hidden="false" customHeight="false" outlineLevel="0" collapsed="false">
      <c r="A3559" s="19" t="s">
        <v>66</v>
      </c>
      <c r="B3559" s="19" t="s">
        <v>10222</v>
      </c>
      <c r="C3559" s="19" t="s">
        <v>83</v>
      </c>
      <c r="D3559" s="20" t="s">
        <v>10223</v>
      </c>
      <c r="E3559" s="20" t="s">
        <v>10224</v>
      </c>
      <c r="F3559" s="31" t="n">
        <v>0</v>
      </c>
      <c r="G3559" s="31" t="n">
        <v>0.4</v>
      </c>
      <c r="H3559" s="31" t="n">
        <v>0.4</v>
      </c>
      <c r="I3559" s="31" t="n">
        <v>0</v>
      </c>
      <c r="J3559" s="31" t="n">
        <v>0.2</v>
      </c>
      <c r="K3559" s="31" t="n">
        <v>0.2</v>
      </c>
      <c r="L3559" s="31" t="n">
        <v>0</v>
      </c>
      <c r="M3559" s="31" t="n">
        <v>0.2</v>
      </c>
      <c r="N3559" s="31" t="n">
        <v>0.2</v>
      </c>
    </row>
    <row r="3560" customFormat="false" ht="21" hidden="false" customHeight="false" outlineLevel="0" collapsed="false">
      <c r="A3560" s="19" t="s">
        <v>66</v>
      </c>
      <c r="B3560" s="19" t="s">
        <v>10225</v>
      </c>
      <c r="C3560" s="19" t="s">
        <v>83</v>
      </c>
      <c r="D3560" s="20" t="s">
        <v>10226</v>
      </c>
      <c r="E3560" s="20" t="s">
        <v>10227</v>
      </c>
      <c r="F3560" s="31" t="n">
        <v>0.2</v>
      </c>
      <c r="G3560" s="31" t="n">
        <v>0.3</v>
      </c>
      <c r="H3560" s="31" t="n">
        <v>0.3</v>
      </c>
      <c r="I3560" s="31" t="n">
        <v>0</v>
      </c>
      <c r="J3560" s="31" t="n">
        <v>0</v>
      </c>
      <c r="K3560" s="31" t="n">
        <v>0</v>
      </c>
      <c r="L3560" s="31" t="n">
        <v>0.1</v>
      </c>
      <c r="M3560" s="31" t="n">
        <v>0.3</v>
      </c>
      <c r="N3560" s="31" t="n">
        <v>0.3</v>
      </c>
    </row>
    <row r="3561" customFormat="false" ht="31.5" hidden="false" customHeight="false" outlineLevel="0" collapsed="false">
      <c r="A3561" s="19" t="s">
        <v>66</v>
      </c>
      <c r="B3561" s="19" t="s">
        <v>10228</v>
      </c>
      <c r="C3561" s="19" t="s">
        <v>83</v>
      </c>
      <c r="D3561" s="20" t="s">
        <v>10229</v>
      </c>
      <c r="E3561" s="20" t="s">
        <v>10230</v>
      </c>
      <c r="F3561" s="31" t="n">
        <v>0.5</v>
      </c>
      <c r="G3561" s="31" t="n">
        <v>1</v>
      </c>
      <c r="H3561" s="31" t="n">
        <v>0.4</v>
      </c>
      <c r="I3561" s="31" t="n">
        <v>0</v>
      </c>
      <c r="J3561" s="31" t="n">
        <v>0.5</v>
      </c>
      <c r="K3561" s="31" t="n">
        <v>0.2</v>
      </c>
      <c r="L3561" s="31" t="n">
        <v>0.5</v>
      </c>
      <c r="M3561" s="31" t="n">
        <v>0.5</v>
      </c>
      <c r="N3561" s="31" t="n">
        <v>0.3</v>
      </c>
    </row>
    <row r="3562" customFormat="false" ht="31.5" hidden="false" customHeight="false" outlineLevel="0" collapsed="false">
      <c r="A3562" s="19" t="s">
        <v>66</v>
      </c>
      <c r="B3562" s="19" t="s">
        <v>10231</v>
      </c>
      <c r="C3562" s="19" t="s">
        <v>83</v>
      </c>
      <c r="D3562" s="20" t="s">
        <v>10232</v>
      </c>
      <c r="E3562" s="20" t="s">
        <v>10233</v>
      </c>
      <c r="F3562" s="31" t="n">
        <v>0.6</v>
      </c>
      <c r="G3562" s="31" t="n">
        <v>0.5</v>
      </c>
      <c r="H3562" s="31" t="n">
        <v>0.5</v>
      </c>
      <c r="I3562" s="31" t="n">
        <v>0</v>
      </c>
      <c r="J3562" s="31" t="n">
        <v>0.3</v>
      </c>
      <c r="K3562" s="31" t="n">
        <v>0.3</v>
      </c>
      <c r="L3562" s="31" t="n">
        <v>0.6</v>
      </c>
      <c r="M3562" s="31" t="n">
        <v>0.3</v>
      </c>
      <c r="N3562" s="31" t="n">
        <v>0.3</v>
      </c>
    </row>
    <row r="3563" customFormat="false" ht="52.5" hidden="false" customHeight="false" outlineLevel="0" collapsed="false">
      <c r="A3563" s="19" t="s">
        <v>66</v>
      </c>
      <c r="B3563" s="19" t="s">
        <v>10234</v>
      </c>
      <c r="C3563" s="19" t="s">
        <v>83</v>
      </c>
      <c r="D3563" s="20" t="s">
        <v>10235</v>
      </c>
      <c r="E3563" s="20" t="s">
        <v>10236</v>
      </c>
      <c r="F3563" s="31" t="n">
        <v>0.9</v>
      </c>
      <c r="G3563" s="31" t="n">
        <v>0.3</v>
      </c>
      <c r="H3563" s="31" t="n">
        <v>0.3</v>
      </c>
      <c r="I3563" s="31" t="n">
        <v>0</v>
      </c>
      <c r="J3563" s="31" t="n">
        <v>0.1</v>
      </c>
      <c r="K3563" s="31" t="n">
        <v>0.1</v>
      </c>
      <c r="L3563" s="31" t="n">
        <v>0.9</v>
      </c>
      <c r="M3563" s="31" t="n">
        <v>0.3</v>
      </c>
      <c r="N3563" s="31" t="n">
        <v>0.3</v>
      </c>
    </row>
    <row r="3564" customFormat="false" ht="31.5" hidden="false" customHeight="false" outlineLevel="0" collapsed="false">
      <c r="A3564" s="19" t="s">
        <v>66</v>
      </c>
      <c r="B3564" s="19" t="s">
        <v>10237</v>
      </c>
      <c r="C3564" s="19" t="s">
        <v>83</v>
      </c>
      <c r="D3564" s="20" t="s">
        <v>10238</v>
      </c>
      <c r="E3564" s="20" t="s">
        <v>10239</v>
      </c>
      <c r="F3564" s="31" t="n">
        <v>0.2</v>
      </c>
      <c r="G3564" s="31" t="n">
        <v>0.2</v>
      </c>
      <c r="H3564" s="31" t="n">
        <v>0.2</v>
      </c>
      <c r="I3564" s="31" t="n">
        <v>0</v>
      </c>
      <c r="J3564" s="31" t="n">
        <v>0</v>
      </c>
      <c r="K3564" s="31" t="n">
        <v>0</v>
      </c>
      <c r="L3564" s="31" t="n">
        <v>0.2</v>
      </c>
      <c r="M3564" s="31" t="n">
        <v>0.3</v>
      </c>
      <c r="N3564" s="31" t="n">
        <v>0.3</v>
      </c>
    </row>
    <row r="3565" customFormat="false" ht="31.5" hidden="false" customHeight="false" outlineLevel="0" collapsed="false">
      <c r="A3565" s="19" t="s">
        <v>66</v>
      </c>
      <c r="B3565" s="19" t="s">
        <v>10240</v>
      </c>
      <c r="C3565" s="19" t="s">
        <v>83</v>
      </c>
      <c r="D3565" s="20" t="s">
        <v>10241</v>
      </c>
      <c r="E3565" s="20" t="s">
        <v>10242</v>
      </c>
      <c r="F3565" s="31" t="n">
        <v>1.9</v>
      </c>
      <c r="G3565" s="31" t="n">
        <v>1.5</v>
      </c>
      <c r="H3565" s="31" t="n">
        <v>2.1</v>
      </c>
      <c r="I3565" s="31" t="n">
        <v>0</v>
      </c>
      <c r="J3565" s="31" t="n">
        <v>0</v>
      </c>
      <c r="K3565" s="31" t="n">
        <v>0</v>
      </c>
      <c r="L3565" s="31" t="n">
        <v>1.9</v>
      </c>
      <c r="M3565" s="31" t="n">
        <v>1.5</v>
      </c>
      <c r="N3565" s="31" t="n">
        <v>2.1</v>
      </c>
    </row>
    <row r="3566" customFormat="false" ht="63" hidden="false" customHeight="false" outlineLevel="0" collapsed="false">
      <c r="A3566" s="19" t="s">
        <v>66</v>
      </c>
      <c r="B3566" s="19" t="s">
        <v>10243</v>
      </c>
      <c r="C3566" s="19" t="s">
        <v>83</v>
      </c>
      <c r="D3566" s="20" t="s">
        <v>10244</v>
      </c>
      <c r="E3566" s="20" t="s">
        <v>10245</v>
      </c>
      <c r="F3566" s="31" t="n">
        <v>0</v>
      </c>
      <c r="G3566" s="31" t="n">
        <v>0.5</v>
      </c>
      <c r="H3566" s="31" t="n">
        <v>0.5</v>
      </c>
      <c r="I3566" s="31" t="n">
        <v>0</v>
      </c>
      <c r="J3566" s="31" t="n">
        <v>0</v>
      </c>
      <c r="K3566" s="31" t="n">
        <v>0</v>
      </c>
      <c r="L3566" s="31" t="n">
        <v>0</v>
      </c>
      <c r="M3566" s="31" t="n">
        <v>0.5</v>
      </c>
      <c r="N3566" s="31" t="n">
        <v>0.5</v>
      </c>
    </row>
    <row r="3567" customFormat="false" ht="31.5" hidden="false" customHeight="false" outlineLevel="0" collapsed="false">
      <c r="A3567" s="19" t="s">
        <v>66</v>
      </c>
      <c r="B3567" s="19" t="s">
        <v>10246</v>
      </c>
      <c r="C3567" s="19" t="s">
        <v>83</v>
      </c>
      <c r="D3567" s="20" t="s">
        <v>10247</v>
      </c>
      <c r="E3567" s="20" t="s">
        <v>10248</v>
      </c>
      <c r="F3567" s="31" t="n">
        <v>0.2</v>
      </c>
      <c r="G3567" s="31" t="n">
        <v>0.2</v>
      </c>
      <c r="H3567" s="31" t="n">
        <v>0.2</v>
      </c>
      <c r="I3567" s="31" t="n">
        <v>0.2</v>
      </c>
      <c r="J3567" s="31" t="n">
        <v>0.2</v>
      </c>
      <c r="K3567" s="31" t="n">
        <v>0.2</v>
      </c>
      <c r="L3567" s="31" t="n">
        <v>0</v>
      </c>
      <c r="M3567" s="31" t="n">
        <v>0</v>
      </c>
      <c r="N3567" s="31" t="n">
        <v>0</v>
      </c>
    </row>
    <row r="3568" customFormat="false" ht="21" hidden="false" customHeight="false" outlineLevel="0" collapsed="false">
      <c r="A3568" s="19" t="s">
        <v>66</v>
      </c>
      <c r="B3568" s="19" t="s">
        <v>10249</v>
      </c>
      <c r="C3568" s="19" t="s">
        <v>83</v>
      </c>
      <c r="D3568" s="20" t="s">
        <v>10250</v>
      </c>
      <c r="E3568" s="20" t="s">
        <v>10251</v>
      </c>
      <c r="F3568" s="31" t="n">
        <v>0.1</v>
      </c>
      <c r="G3568" s="31" t="n">
        <v>0.7</v>
      </c>
      <c r="H3568" s="31" t="n">
        <v>0.7</v>
      </c>
      <c r="I3568" s="31" t="n">
        <v>0</v>
      </c>
      <c r="J3568" s="31" t="n">
        <v>0</v>
      </c>
      <c r="K3568" s="31" t="n">
        <v>0</v>
      </c>
      <c r="L3568" s="31" t="n">
        <v>0.1</v>
      </c>
      <c r="M3568" s="31" t="n">
        <v>0.7</v>
      </c>
      <c r="N3568" s="31" t="n">
        <v>0.7</v>
      </c>
    </row>
    <row r="3569" customFormat="false" ht="115.5" hidden="false" customHeight="false" outlineLevel="0" collapsed="false">
      <c r="A3569" s="19" t="s">
        <v>66</v>
      </c>
      <c r="B3569" s="19" t="s">
        <v>10252</v>
      </c>
      <c r="C3569" s="19" t="s">
        <v>83</v>
      </c>
      <c r="D3569" s="20" t="s">
        <v>10253</v>
      </c>
      <c r="E3569" s="20" t="s">
        <v>10254</v>
      </c>
      <c r="F3569" s="31" t="n">
        <v>0</v>
      </c>
      <c r="G3569" s="31" t="n">
        <v>0</v>
      </c>
      <c r="H3569" s="31" t="n">
        <v>0.3</v>
      </c>
      <c r="I3569" s="31" t="n">
        <v>0</v>
      </c>
      <c r="J3569" s="31" t="n">
        <v>0</v>
      </c>
      <c r="K3569" s="31" t="n">
        <v>0</v>
      </c>
      <c r="L3569" s="31" t="n">
        <v>0</v>
      </c>
      <c r="M3569" s="31" t="n">
        <v>0</v>
      </c>
      <c r="N3569" s="31" t="n">
        <v>0.3</v>
      </c>
    </row>
    <row r="3570" customFormat="false" ht="10.5" hidden="false" customHeight="false" outlineLevel="0" collapsed="false">
      <c r="A3570" s="19" t="s">
        <v>66</v>
      </c>
      <c r="B3570" s="19" t="s">
        <v>10255</v>
      </c>
      <c r="C3570" s="19" t="s">
        <v>83</v>
      </c>
      <c r="D3570" s="20" t="s">
        <v>10256</v>
      </c>
      <c r="E3570" s="20" t="s">
        <v>10257</v>
      </c>
      <c r="F3570" s="31" t="n">
        <v>0</v>
      </c>
      <c r="G3570" s="31" t="n">
        <v>0</v>
      </c>
      <c r="H3570" s="31" t="n">
        <v>0.5</v>
      </c>
      <c r="I3570" s="31" t="n">
        <v>0</v>
      </c>
      <c r="J3570" s="31" t="n">
        <v>0</v>
      </c>
      <c r="K3570" s="31" t="n">
        <v>0.5</v>
      </c>
      <c r="L3570" s="31" t="n">
        <v>0</v>
      </c>
      <c r="M3570" s="31" t="n">
        <v>0</v>
      </c>
      <c r="N3570" s="31" t="n">
        <v>0</v>
      </c>
    </row>
    <row r="3571" customFormat="false" ht="21" hidden="false" customHeight="false" outlineLevel="0" collapsed="false">
      <c r="A3571" s="19" t="s">
        <v>66</v>
      </c>
      <c r="B3571" s="19" t="s">
        <v>10258</v>
      </c>
      <c r="C3571" s="19" t="s">
        <v>66</v>
      </c>
      <c r="D3571" s="20" t="s">
        <v>10259</v>
      </c>
      <c r="E3571" s="20" t="s">
        <v>10260</v>
      </c>
      <c r="F3571" s="31" t="n">
        <v>8.9</v>
      </c>
      <c r="G3571" s="31" t="n">
        <v>9</v>
      </c>
      <c r="H3571" s="31" t="n">
        <v>9.1</v>
      </c>
      <c r="I3571" s="31" t="n">
        <v>8.9</v>
      </c>
      <c r="J3571" s="31" t="n">
        <v>7.2</v>
      </c>
      <c r="K3571" s="31" t="n">
        <v>7.3</v>
      </c>
      <c r="L3571" s="31" t="n">
        <v>0.1</v>
      </c>
      <c r="M3571" s="31" t="n">
        <v>1.8</v>
      </c>
      <c r="N3571" s="31" t="n">
        <v>1.8</v>
      </c>
    </row>
    <row r="3572" customFormat="false" ht="21" hidden="false" customHeight="false" outlineLevel="0" collapsed="false">
      <c r="A3572" s="19" t="s">
        <v>66</v>
      </c>
      <c r="B3572" s="19" t="s">
        <v>10261</v>
      </c>
      <c r="C3572" s="19" t="s">
        <v>66</v>
      </c>
      <c r="D3572" s="20" t="s">
        <v>10262</v>
      </c>
      <c r="E3572" s="20" t="s">
        <v>10263</v>
      </c>
      <c r="F3572" s="31" t="n">
        <v>4.1</v>
      </c>
      <c r="G3572" s="31" t="n">
        <v>4.3</v>
      </c>
      <c r="H3572" s="31" t="n">
        <v>4.3</v>
      </c>
      <c r="I3572" s="31" t="n">
        <v>0</v>
      </c>
      <c r="J3572" s="31" t="n">
        <v>0</v>
      </c>
      <c r="K3572" s="31" t="n">
        <v>0</v>
      </c>
      <c r="L3572" s="31" t="n">
        <v>4.1</v>
      </c>
      <c r="M3572" s="31" t="n">
        <v>4.3</v>
      </c>
      <c r="N3572" s="31" t="n">
        <v>4.3</v>
      </c>
    </row>
    <row r="3573" customFormat="false" ht="31.5" hidden="false" customHeight="false" outlineLevel="0" collapsed="false">
      <c r="A3573" s="19" t="s">
        <v>66</v>
      </c>
      <c r="B3573" s="19" t="s">
        <v>10264</v>
      </c>
      <c r="C3573" s="19" t="s">
        <v>83</v>
      </c>
      <c r="D3573" s="20" t="s">
        <v>10265</v>
      </c>
      <c r="E3573" s="20" t="s">
        <v>10266</v>
      </c>
      <c r="F3573" s="31" t="n">
        <v>2.4</v>
      </c>
      <c r="G3573" s="31" t="n">
        <v>1.2</v>
      </c>
      <c r="H3573" s="31" t="n">
        <v>1.3</v>
      </c>
      <c r="I3573" s="31" t="n">
        <v>0</v>
      </c>
      <c r="J3573" s="31" t="n">
        <v>0</v>
      </c>
      <c r="K3573" s="31" t="n">
        <v>0</v>
      </c>
      <c r="L3573" s="31" t="n">
        <v>0</v>
      </c>
      <c r="M3573" s="31" t="n">
        <v>0</v>
      </c>
      <c r="N3573" s="31" t="n">
        <v>0</v>
      </c>
    </row>
    <row r="3574" customFormat="false" ht="220.5" hidden="false" customHeight="false" outlineLevel="0" collapsed="false">
      <c r="A3574" s="19" t="s">
        <v>66</v>
      </c>
      <c r="B3574" s="19" t="s">
        <v>10267</v>
      </c>
      <c r="C3574" s="19" t="s">
        <v>83</v>
      </c>
      <c r="D3574" s="20" t="s">
        <v>10268</v>
      </c>
      <c r="E3574" s="20" t="s">
        <v>10269</v>
      </c>
      <c r="F3574" s="31" t="n">
        <v>0</v>
      </c>
      <c r="G3574" s="31" t="n">
        <v>0.3</v>
      </c>
      <c r="H3574" s="31" t="n">
        <v>0.4</v>
      </c>
      <c r="I3574" s="31" t="n">
        <v>0</v>
      </c>
      <c r="J3574" s="31" t="n">
        <v>0</v>
      </c>
      <c r="K3574" s="31" t="n">
        <v>0</v>
      </c>
      <c r="L3574" s="31" t="n">
        <v>0</v>
      </c>
      <c r="M3574" s="31" t="n">
        <v>0.3</v>
      </c>
      <c r="N3574" s="31" t="n">
        <v>0.4</v>
      </c>
    </row>
    <row r="3575" customFormat="false" ht="31.5" hidden="false" customHeight="false" outlineLevel="0" collapsed="false">
      <c r="A3575" s="19" t="s">
        <v>66</v>
      </c>
      <c r="B3575" s="19" t="s">
        <v>10270</v>
      </c>
      <c r="C3575" s="19" t="s">
        <v>83</v>
      </c>
      <c r="D3575" s="20" t="s">
        <v>10271</v>
      </c>
      <c r="E3575" s="20" t="s">
        <v>10272</v>
      </c>
      <c r="F3575" s="31" t="n">
        <v>3.6</v>
      </c>
      <c r="G3575" s="31" t="n">
        <v>2.9</v>
      </c>
      <c r="H3575" s="31" t="n">
        <v>3.4</v>
      </c>
      <c r="I3575" s="31" t="n">
        <v>0</v>
      </c>
      <c r="J3575" s="31" t="n">
        <v>0</v>
      </c>
      <c r="K3575" s="31" t="n">
        <v>0</v>
      </c>
      <c r="L3575" s="31" t="n">
        <v>3.6</v>
      </c>
      <c r="M3575" s="31" t="n">
        <v>2.9</v>
      </c>
      <c r="N3575" s="31" t="n">
        <v>3.4</v>
      </c>
    </row>
    <row r="3576" customFormat="false" ht="31.5" hidden="false" customHeight="false" outlineLevel="0" collapsed="false">
      <c r="A3576" s="19" t="s">
        <v>66</v>
      </c>
      <c r="B3576" s="19" t="s">
        <v>10273</v>
      </c>
      <c r="C3576" s="19" t="s">
        <v>66</v>
      </c>
      <c r="D3576" s="20" t="s">
        <v>131</v>
      </c>
      <c r="E3576" s="20" t="s">
        <v>10274</v>
      </c>
      <c r="F3576" s="31" t="n">
        <v>3.1</v>
      </c>
      <c r="G3576" s="31" t="n">
        <v>4.1</v>
      </c>
      <c r="H3576" s="31" t="n">
        <v>1.4</v>
      </c>
      <c r="I3576" s="31" t="n">
        <v>4.5</v>
      </c>
      <c r="J3576" s="31" t="n">
        <v>3</v>
      </c>
      <c r="K3576" s="31" t="n">
        <v>0</v>
      </c>
      <c r="L3576" s="31" t="n">
        <v>0.5</v>
      </c>
      <c r="M3576" s="31" t="n">
        <v>1</v>
      </c>
      <c r="N3576" s="31" t="n">
        <v>2.3</v>
      </c>
    </row>
    <row r="3577" customFormat="false" ht="21" hidden="false" customHeight="false" outlineLevel="0" collapsed="false">
      <c r="A3577" s="19" t="s">
        <v>66</v>
      </c>
      <c r="B3577" s="19" t="s">
        <v>10275</v>
      </c>
      <c r="C3577" s="19" t="s">
        <v>66</v>
      </c>
      <c r="D3577" s="20" t="s">
        <v>10276</v>
      </c>
      <c r="E3577" s="20" t="s">
        <v>10277</v>
      </c>
      <c r="F3577" s="31" t="n">
        <v>0</v>
      </c>
      <c r="G3577" s="31" t="n">
        <v>0.2</v>
      </c>
      <c r="H3577" s="31" t="n">
        <v>0</v>
      </c>
      <c r="I3577" s="31" t="n">
        <v>0</v>
      </c>
      <c r="J3577" s="31" t="n">
        <v>0.2</v>
      </c>
      <c r="K3577" s="31" t="n">
        <v>0</v>
      </c>
      <c r="L3577" s="31" t="n">
        <v>0</v>
      </c>
      <c r="M3577" s="31" t="n">
        <v>0</v>
      </c>
      <c r="N3577" s="31" t="n">
        <v>0</v>
      </c>
    </row>
    <row r="3578" customFormat="false" ht="63" hidden="false" customHeight="false" outlineLevel="0" collapsed="false">
      <c r="A3578" s="19" t="s">
        <v>66</v>
      </c>
      <c r="B3578" s="19" t="s">
        <v>10278</v>
      </c>
      <c r="C3578" s="19" t="s">
        <v>66</v>
      </c>
      <c r="D3578" s="20" t="s">
        <v>10279</v>
      </c>
      <c r="E3578" s="20" t="s">
        <v>10280</v>
      </c>
      <c r="F3578" s="31" t="n">
        <v>2.6</v>
      </c>
      <c r="G3578" s="31" t="n">
        <v>0</v>
      </c>
      <c r="H3578" s="31" t="n">
        <v>2.2</v>
      </c>
      <c r="I3578" s="31" t="n">
        <v>2.8</v>
      </c>
      <c r="J3578" s="31" t="n">
        <v>0</v>
      </c>
      <c r="K3578" s="31" t="n">
        <v>0</v>
      </c>
      <c r="L3578" s="31" t="n">
        <v>0.9</v>
      </c>
      <c r="M3578" s="31" t="n">
        <v>2.6</v>
      </c>
      <c r="N3578" s="31" t="n">
        <v>2.6</v>
      </c>
    </row>
    <row r="3579" customFormat="false" ht="73.5" hidden="false" customHeight="false" outlineLevel="0" collapsed="false">
      <c r="A3579" s="19" t="s">
        <v>66</v>
      </c>
      <c r="B3579" s="19" t="s">
        <v>10281</v>
      </c>
      <c r="C3579" s="19" t="s">
        <v>66</v>
      </c>
      <c r="D3579" s="20" t="s">
        <v>10282</v>
      </c>
      <c r="E3579" s="20" t="s">
        <v>10283</v>
      </c>
      <c r="F3579" s="31" t="n">
        <v>3.6</v>
      </c>
      <c r="G3579" s="31" t="n">
        <v>25.5</v>
      </c>
      <c r="H3579" s="31" t="n">
        <v>23.5</v>
      </c>
      <c r="I3579" s="31" t="n">
        <v>0.7</v>
      </c>
      <c r="J3579" s="31" t="n">
        <v>25.5</v>
      </c>
      <c r="K3579" s="31" t="n">
        <v>23.5</v>
      </c>
      <c r="L3579" s="31" t="n">
        <v>2.9</v>
      </c>
      <c r="M3579" s="31" t="n">
        <v>0</v>
      </c>
      <c r="N3579" s="31" t="n">
        <v>0</v>
      </c>
    </row>
    <row r="3580" customFormat="false" ht="21" hidden="false" customHeight="false" outlineLevel="0" collapsed="false">
      <c r="A3580" s="19" t="s">
        <v>66</v>
      </c>
      <c r="B3580" s="19" t="s">
        <v>10284</v>
      </c>
      <c r="C3580" s="19" t="s">
        <v>66</v>
      </c>
      <c r="D3580" s="20" t="s">
        <v>10285</v>
      </c>
      <c r="E3580" s="20" t="s">
        <v>10286</v>
      </c>
      <c r="F3580" s="31" t="n">
        <v>4.2</v>
      </c>
      <c r="G3580" s="31" t="n">
        <v>0.8</v>
      </c>
      <c r="H3580" s="31" t="n">
        <v>0.7</v>
      </c>
      <c r="I3580" s="31" t="n">
        <v>0.6</v>
      </c>
      <c r="J3580" s="31" t="n">
        <v>0</v>
      </c>
      <c r="K3580" s="31" t="n">
        <v>0</v>
      </c>
      <c r="L3580" s="31" t="n">
        <v>3.6</v>
      </c>
      <c r="M3580" s="31" t="n">
        <v>0.8</v>
      </c>
      <c r="N3580" s="31" t="n">
        <v>0.7</v>
      </c>
    </row>
    <row r="3581" customFormat="false" ht="63" hidden="false" customHeight="false" outlineLevel="0" collapsed="false">
      <c r="A3581" s="19" t="s">
        <v>66</v>
      </c>
      <c r="B3581" s="19" t="s">
        <v>10287</v>
      </c>
      <c r="C3581" s="19" t="s">
        <v>66</v>
      </c>
      <c r="D3581" s="20" t="s">
        <v>10288</v>
      </c>
      <c r="E3581" s="20" t="s">
        <v>10289</v>
      </c>
      <c r="F3581" s="31" t="n">
        <v>9.1</v>
      </c>
      <c r="G3581" s="31" t="n">
        <v>9.4</v>
      </c>
      <c r="H3581" s="31" t="n">
        <v>11.3</v>
      </c>
      <c r="I3581" s="31" t="n">
        <v>1.5</v>
      </c>
      <c r="J3581" s="31" t="n">
        <v>0</v>
      </c>
      <c r="K3581" s="31" t="n">
        <v>0</v>
      </c>
      <c r="L3581" s="31" t="n">
        <v>7.6</v>
      </c>
      <c r="M3581" s="31" t="n">
        <v>9.4</v>
      </c>
      <c r="N3581" s="31" t="n">
        <v>11.3</v>
      </c>
    </row>
    <row r="3582" customFormat="false" ht="21" hidden="false" customHeight="false" outlineLevel="0" collapsed="false">
      <c r="A3582" s="19" t="s">
        <v>66</v>
      </c>
      <c r="B3582" s="19" t="s">
        <v>10290</v>
      </c>
      <c r="C3582" s="19" t="s">
        <v>66</v>
      </c>
      <c r="D3582" s="20" t="s">
        <v>10291</v>
      </c>
      <c r="E3582" s="20" t="s">
        <v>10292</v>
      </c>
      <c r="F3582" s="31" t="n">
        <v>6.8</v>
      </c>
      <c r="G3582" s="31" t="n">
        <v>3.7</v>
      </c>
      <c r="H3582" s="31" t="n">
        <v>5.4</v>
      </c>
      <c r="I3582" s="31" t="n">
        <v>0.8</v>
      </c>
      <c r="J3582" s="31" t="n">
        <v>0</v>
      </c>
      <c r="K3582" s="31" t="n">
        <v>0</v>
      </c>
      <c r="L3582" s="31" t="n">
        <v>6</v>
      </c>
      <c r="M3582" s="31" t="n">
        <v>3.7</v>
      </c>
      <c r="N3582" s="31" t="n">
        <v>5.4</v>
      </c>
    </row>
    <row r="3583" customFormat="false" ht="21" hidden="false" customHeight="false" outlineLevel="0" collapsed="false">
      <c r="A3583" s="19" t="s">
        <v>66</v>
      </c>
      <c r="B3583" s="19" t="s">
        <v>10293</v>
      </c>
      <c r="C3583" s="19" t="s">
        <v>66</v>
      </c>
      <c r="D3583" s="20" t="s">
        <v>10294</v>
      </c>
      <c r="E3583" s="20" t="s">
        <v>10295</v>
      </c>
      <c r="F3583" s="31" t="n">
        <v>3.4</v>
      </c>
      <c r="G3583" s="31" t="n">
        <v>10.3</v>
      </c>
      <c r="H3583" s="31" t="n">
        <v>4.7</v>
      </c>
      <c r="I3583" s="31" t="n">
        <v>0.2</v>
      </c>
      <c r="J3583" s="31" t="n">
        <v>5.3</v>
      </c>
      <c r="K3583" s="31" t="n">
        <v>4.1</v>
      </c>
      <c r="L3583" s="31" t="n">
        <v>3.2</v>
      </c>
      <c r="M3583" s="31" t="n">
        <v>5</v>
      </c>
      <c r="N3583" s="31" t="n">
        <v>0.6</v>
      </c>
    </row>
    <row r="3584" customFormat="false" ht="21" hidden="false" customHeight="false" outlineLevel="0" collapsed="false">
      <c r="A3584" s="19" t="s">
        <v>66</v>
      </c>
      <c r="B3584" s="19" t="s">
        <v>10296</v>
      </c>
      <c r="C3584" s="19" t="s">
        <v>66</v>
      </c>
      <c r="D3584" s="20" t="s">
        <v>10297</v>
      </c>
      <c r="E3584" s="20" t="s">
        <v>10298</v>
      </c>
      <c r="F3584" s="31" t="n">
        <v>7.4</v>
      </c>
      <c r="G3584" s="31" t="n">
        <v>1.4</v>
      </c>
      <c r="H3584" s="31" t="n">
        <v>9.9</v>
      </c>
      <c r="I3584" s="31" t="n">
        <v>1.5</v>
      </c>
      <c r="J3584" s="31" t="n">
        <v>1.1</v>
      </c>
      <c r="K3584" s="31" t="n">
        <v>0</v>
      </c>
      <c r="L3584" s="31" t="n">
        <v>5.9</v>
      </c>
      <c r="M3584" s="31" t="n">
        <v>0.5</v>
      </c>
      <c r="N3584" s="31" t="n">
        <v>10</v>
      </c>
    </row>
    <row r="3585" customFormat="false" ht="52.5" hidden="false" customHeight="false" outlineLevel="0" collapsed="false">
      <c r="A3585" s="19" t="s">
        <v>66</v>
      </c>
      <c r="B3585" s="19" t="s">
        <v>10299</v>
      </c>
      <c r="C3585" s="19" t="s">
        <v>66</v>
      </c>
      <c r="D3585" s="20" t="s">
        <v>10300</v>
      </c>
      <c r="E3585" s="20" t="s">
        <v>10301</v>
      </c>
      <c r="F3585" s="31" t="n">
        <v>2.4</v>
      </c>
      <c r="G3585" s="31" t="n">
        <v>2.7</v>
      </c>
      <c r="H3585" s="31" t="n">
        <v>3</v>
      </c>
      <c r="I3585" s="31" t="n">
        <v>0</v>
      </c>
      <c r="J3585" s="31" t="n">
        <v>0</v>
      </c>
      <c r="K3585" s="31" t="n">
        <v>0</v>
      </c>
      <c r="L3585" s="31" t="n">
        <v>2.5</v>
      </c>
      <c r="M3585" s="31" t="n">
        <v>2.7</v>
      </c>
      <c r="N3585" s="31" t="n">
        <v>3</v>
      </c>
    </row>
    <row r="3586" customFormat="false" ht="21" hidden="false" customHeight="false" outlineLevel="0" collapsed="false">
      <c r="A3586" s="19" t="s">
        <v>66</v>
      </c>
      <c r="B3586" s="19" t="s">
        <v>10302</v>
      </c>
      <c r="C3586" s="19" t="s">
        <v>83</v>
      </c>
      <c r="D3586" s="20" t="s">
        <v>10303</v>
      </c>
      <c r="E3586" s="20" t="s">
        <v>10304</v>
      </c>
      <c r="F3586" s="31" t="n">
        <v>10.5</v>
      </c>
      <c r="G3586" s="31" t="n">
        <v>3.9</v>
      </c>
      <c r="H3586" s="31" t="n">
        <v>2.6</v>
      </c>
      <c r="I3586" s="31" t="n">
        <v>0</v>
      </c>
      <c r="J3586" s="31" t="n">
        <v>0</v>
      </c>
      <c r="K3586" s="31" t="n">
        <v>0</v>
      </c>
      <c r="L3586" s="31" t="n">
        <v>0</v>
      </c>
      <c r="M3586" s="31" t="n">
        <v>0</v>
      </c>
      <c r="N3586" s="31" t="n">
        <v>0</v>
      </c>
    </row>
    <row r="3587" customFormat="false" ht="21" hidden="false" customHeight="false" outlineLevel="0" collapsed="false">
      <c r="A3587" s="19" t="s">
        <v>66</v>
      </c>
      <c r="B3587" s="19" t="s">
        <v>10305</v>
      </c>
      <c r="C3587" s="19" t="s">
        <v>83</v>
      </c>
      <c r="D3587" s="20" t="s">
        <v>10306</v>
      </c>
      <c r="E3587" s="20" t="s">
        <v>10307</v>
      </c>
      <c r="F3587" s="31" t="n">
        <v>1.1</v>
      </c>
      <c r="G3587" s="31" t="n">
        <v>0.6</v>
      </c>
      <c r="H3587" s="31" t="n">
        <v>0</v>
      </c>
      <c r="I3587" s="31" t="n">
        <v>0</v>
      </c>
      <c r="J3587" s="31" t="n">
        <v>0</v>
      </c>
      <c r="K3587" s="31" t="n">
        <v>0</v>
      </c>
      <c r="L3587" s="31" t="n">
        <v>0</v>
      </c>
      <c r="M3587" s="31" t="n">
        <v>0</v>
      </c>
      <c r="N3587" s="31" t="n">
        <v>0</v>
      </c>
    </row>
    <row r="3588" customFormat="false" ht="21" hidden="false" customHeight="false" outlineLevel="0" collapsed="false">
      <c r="A3588" s="19" t="s">
        <v>66</v>
      </c>
      <c r="B3588" s="19" t="s">
        <v>10308</v>
      </c>
      <c r="C3588" s="19" t="s">
        <v>83</v>
      </c>
      <c r="D3588" s="20" t="s">
        <v>10309</v>
      </c>
      <c r="E3588" s="20" t="s">
        <v>10310</v>
      </c>
      <c r="F3588" s="31" t="n">
        <v>0.7</v>
      </c>
      <c r="G3588" s="31" t="n">
        <v>1</v>
      </c>
      <c r="H3588" s="31" t="n">
        <v>0.6</v>
      </c>
      <c r="I3588" s="31" t="n">
        <v>0</v>
      </c>
      <c r="J3588" s="31" t="n">
        <v>0.6</v>
      </c>
      <c r="K3588" s="31" t="n">
        <v>0</v>
      </c>
      <c r="L3588" s="31" t="n">
        <v>0.7</v>
      </c>
      <c r="M3588" s="31" t="n">
        <v>0.5</v>
      </c>
      <c r="N3588" s="31" t="n">
        <v>0.6</v>
      </c>
    </row>
    <row r="3589" customFormat="false" ht="42" hidden="false" customHeight="false" outlineLevel="0" collapsed="false">
      <c r="A3589" s="19" t="s">
        <v>66</v>
      </c>
      <c r="B3589" s="19" t="s">
        <v>10311</v>
      </c>
      <c r="C3589" s="19" t="s">
        <v>83</v>
      </c>
      <c r="D3589" s="20" t="s">
        <v>10312</v>
      </c>
      <c r="E3589" s="20" t="s">
        <v>10313</v>
      </c>
      <c r="F3589" s="31" t="n">
        <v>2.8</v>
      </c>
      <c r="G3589" s="31" t="n">
        <v>1.8</v>
      </c>
      <c r="H3589" s="31" t="n">
        <v>1.8</v>
      </c>
      <c r="I3589" s="31" t="n">
        <v>1.1</v>
      </c>
      <c r="J3589" s="31" t="n">
        <v>1.1</v>
      </c>
      <c r="K3589" s="31" t="n">
        <v>1.1</v>
      </c>
      <c r="L3589" s="31" t="n">
        <v>1.8</v>
      </c>
      <c r="M3589" s="31" t="n">
        <v>0.7</v>
      </c>
      <c r="N3589" s="31" t="n">
        <v>0.7</v>
      </c>
    </row>
    <row r="3590" customFormat="false" ht="31.5" hidden="false" customHeight="false" outlineLevel="0" collapsed="false">
      <c r="A3590" s="19" t="s">
        <v>66</v>
      </c>
      <c r="B3590" s="19" t="s">
        <v>10314</v>
      </c>
      <c r="C3590" s="19" t="s">
        <v>83</v>
      </c>
      <c r="D3590" s="20" t="s">
        <v>10315</v>
      </c>
      <c r="E3590" s="20" t="s">
        <v>10316</v>
      </c>
      <c r="F3590" s="31" t="n">
        <v>1.3</v>
      </c>
      <c r="G3590" s="31" t="n">
        <v>1.4</v>
      </c>
      <c r="H3590" s="31" t="n">
        <v>1.1</v>
      </c>
      <c r="I3590" s="31" t="n">
        <v>0</v>
      </c>
      <c r="J3590" s="31" t="n">
        <v>0</v>
      </c>
      <c r="K3590" s="31" t="n">
        <v>0</v>
      </c>
      <c r="L3590" s="31" t="n">
        <v>1.3</v>
      </c>
      <c r="M3590" s="31" t="n">
        <v>1.5</v>
      </c>
      <c r="N3590" s="31" t="n">
        <v>1.1</v>
      </c>
    </row>
    <row r="3591" customFormat="false" ht="21" hidden="false" customHeight="false" outlineLevel="0" collapsed="false">
      <c r="A3591" s="19" t="s">
        <v>66</v>
      </c>
      <c r="B3591" s="19" t="s">
        <v>10317</v>
      </c>
      <c r="C3591" s="19" t="s">
        <v>83</v>
      </c>
      <c r="D3591" s="20" t="s">
        <v>10318</v>
      </c>
      <c r="E3591" s="20" t="s">
        <v>10319</v>
      </c>
      <c r="F3591" s="31" t="n">
        <v>0.2</v>
      </c>
      <c r="G3591" s="31" t="n">
        <v>0</v>
      </c>
      <c r="H3591" s="31" t="n">
        <v>0.2</v>
      </c>
      <c r="I3591" s="31" t="n">
        <v>0</v>
      </c>
      <c r="J3591" s="31" t="n">
        <v>0</v>
      </c>
      <c r="K3591" s="31" t="n">
        <v>0</v>
      </c>
      <c r="L3591" s="31" t="n">
        <v>0.2</v>
      </c>
      <c r="M3591" s="31" t="n">
        <v>0</v>
      </c>
      <c r="N3591" s="31" t="n">
        <v>0.2</v>
      </c>
    </row>
    <row r="3592" customFormat="false" ht="21" hidden="false" customHeight="false" outlineLevel="0" collapsed="false">
      <c r="A3592" s="19" t="s">
        <v>66</v>
      </c>
      <c r="B3592" s="19" t="s">
        <v>10320</v>
      </c>
      <c r="C3592" s="19" t="s">
        <v>83</v>
      </c>
      <c r="D3592" s="20" t="s">
        <v>10321</v>
      </c>
      <c r="E3592" s="20" t="s">
        <v>10322</v>
      </c>
      <c r="F3592" s="31" t="n">
        <v>0.4</v>
      </c>
      <c r="G3592" s="31" t="n">
        <v>1.6</v>
      </c>
      <c r="H3592" s="31" t="n">
        <v>2.9</v>
      </c>
      <c r="I3592" s="31" t="n">
        <v>0.4</v>
      </c>
      <c r="J3592" s="31" t="n">
        <v>0.6</v>
      </c>
      <c r="K3592" s="31" t="n">
        <v>2.9</v>
      </c>
      <c r="L3592" s="31" t="n">
        <v>0</v>
      </c>
      <c r="M3592" s="31" t="n">
        <v>1</v>
      </c>
      <c r="N3592" s="31" t="n">
        <v>0</v>
      </c>
    </row>
    <row r="3593" customFormat="false" ht="31.5" hidden="false" customHeight="false" outlineLevel="0" collapsed="false">
      <c r="A3593" s="19" t="s">
        <v>66</v>
      </c>
      <c r="B3593" s="19" t="s">
        <v>10323</v>
      </c>
      <c r="C3593" s="19" t="s">
        <v>83</v>
      </c>
      <c r="D3593" s="20" t="s">
        <v>10324</v>
      </c>
      <c r="E3593" s="20" t="s">
        <v>10325</v>
      </c>
      <c r="F3593" s="31" t="n">
        <v>0</v>
      </c>
      <c r="G3593" s="31" t="n">
        <v>0.5</v>
      </c>
      <c r="H3593" s="31" t="n">
        <v>0.5</v>
      </c>
      <c r="I3593" s="31" t="n">
        <v>0</v>
      </c>
      <c r="J3593" s="31" t="n">
        <v>0</v>
      </c>
      <c r="K3593" s="31" t="n">
        <v>0</v>
      </c>
      <c r="L3593" s="31" t="n">
        <v>0</v>
      </c>
      <c r="M3593" s="31" t="n">
        <v>0.5</v>
      </c>
      <c r="N3593" s="31" t="n">
        <v>0.5</v>
      </c>
    </row>
    <row r="3594" customFormat="false" ht="73.5" hidden="false" customHeight="false" outlineLevel="0" collapsed="false">
      <c r="A3594" s="19" t="s">
        <v>66</v>
      </c>
      <c r="B3594" s="19" t="s">
        <v>10326</v>
      </c>
      <c r="C3594" s="19" t="s">
        <v>83</v>
      </c>
      <c r="D3594" s="20" t="s">
        <v>10327</v>
      </c>
      <c r="E3594" s="20" t="s">
        <v>10328</v>
      </c>
      <c r="F3594" s="31" t="n">
        <v>0.2</v>
      </c>
      <c r="G3594" s="31" t="n">
        <v>0.2</v>
      </c>
      <c r="H3594" s="31" t="n">
        <v>0.2</v>
      </c>
      <c r="I3594" s="31" t="n">
        <v>0</v>
      </c>
      <c r="J3594" s="31" t="n">
        <v>0</v>
      </c>
      <c r="K3594" s="31" t="n">
        <v>0</v>
      </c>
      <c r="L3594" s="31" t="n">
        <v>0.2</v>
      </c>
      <c r="M3594" s="31" t="n">
        <v>0.2</v>
      </c>
      <c r="N3594" s="31" t="n">
        <v>0.2</v>
      </c>
    </row>
    <row r="3595" customFormat="false" ht="31.5" hidden="false" customHeight="false" outlineLevel="0" collapsed="false">
      <c r="A3595" s="19" t="s">
        <v>66</v>
      </c>
      <c r="B3595" s="19" t="s">
        <v>10329</v>
      </c>
      <c r="C3595" s="19" t="s">
        <v>83</v>
      </c>
      <c r="D3595" s="20" t="s">
        <v>10330</v>
      </c>
      <c r="E3595" s="20" t="s">
        <v>10331</v>
      </c>
      <c r="F3595" s="31" t="n">
        <v>0.2</v>
      </c>
      <c r="G3595" s="31" t="n">
        <v>1.9</v>
      </c>
      <c r="H3595" s="31" t="n">
        <v>1.8</v>
      </c>
      <c r="I3595" s="31" t="n">
        <v>0.1</v>
      </c>
      <c r="J3595" s="31" t="n">
        <v>0.4</v>
      </c>
      <c r="K3595" s="31" t="n">
        <v>0.4</v>
      </c>
      <c r="L3595" s="31" t="n">
        <v>0.2</v>
      </c>
      <c r="M3595" s="31" t="n">
        <v>1.5</v>
      </c>
      <c r="N3595" s="31" t="n">
        <v>1.4</v>
      </c>
    </row>
    <row r="3596" customFormat="false" ht="63" hidden="false" customHeight="false" outlineLevel="0" collapsed="false">
      <c r="A3596" s="19" t="s">
        <v>66</v>
      </c>
      <c r="B3596" s="19" t="s">
        <v>10332</v>
      </c>
      <c r="C3596" s="19" t="s">
        <v>83</v>
      </c>
      <c r="D3596" s="20" t="s">
        <v>10333</v>
      </c>
      <c r="E3596" s="20" t="s">
        <v>10334</v>
      </c>
      <c r="F3596" s="31" t="n">
        <v>0.9</v>
      </c>
      <c r="G3596" s="31" t="n">
        <v>0.6</v>
      </c>
      <c r="H3596" s="31" t="n">
        <v>0.6</v>
      </c>
      <c r="I3596" s="31" t="n">
        <v>0</v>
      </c>
      <c r="J3596" s="31" t="n">
        <v>0.6</v>
      </c>
      <c r="K3596" s="31" t="n">
        <v>0.1</v>
      </c>
      <c r="L3596" s="31" t="n">
        <v>0.9</v>
      </c>
      <c r="M3596" s="31" t="n">
        <v>0</v>
      </c>
      <c r="N3596" s="31" t="n">
        <v>0.5</v>
      </c>
    </row>
    <row r="3597" customFormat="false" ht="147" hidden="false" customHeight="false" outlineLevel="0" collapsed="false">
      <c r="A3597" s="19" t="s">
        <v>66</v>
      </c>
      <c r="B3597" s="19" t="s">
        <v>10335</v>
      </c>
      <c r="C3597" s="19" t="s">
        <v>83</v>
      </c>
      <c r="D3597" s="20" t="s">
        <v>10336</v>
      </c>
      <c r="E3597" s="20" t="s">
        <v>10337</v>
      </c>
      <c r="F3597" s="31" t="n">
        <v>0</v>
      </c>
      <c r="G3597" s="31" t="n">
        <v>0</v>
      </c>
      <c r="H3597" s="31" t="n">
        <v>0.3</v>
      </c>
      <c r="I3597" s="31" t="n">
        <v>0</v>
      </c>
      <c r="J3597" s="31" t="n">
        <v>0</v>
      </c>
      <c r="K3597" s="31" t="n">
        <v>0</v>
      </c>
      <c r="L3597" s="31" t="n">
        <v>0</v>
      </c>
      <c r="M3597" s="31" t="n">
        <v>0</v>
      </c>
      <c r="N3597" s="31" t="n">
        <v>0.3</v>
      </c>
    </row>
    <row r="3598" customFormat="false" ht="31.5" hidden="false" customHeight="false" outlineLevel="0" collapsed="false">
      <c r="A3598" s="19" t="s">
        <v>66</v>
      </c>
      <c r="B3598" s="19" t="s">
        <v>10338</v>
      </c>
      <c r="C3598" s="19" t="s">
        <v>83</v>
      </c>
      <c r="D3598" s="20" t="s">
        <v>10339</v>
      </c>
      <c r="E3598" s="20" t="s">
        <v>10340</v>
      </c>
      <c r="F3598" s="31" t="n">
        <v>0</v>
      </c>
      <c r="G3598" s="31" t="n">
        <v>0</v>
      </c>
      <c r="H3598" s="31" t="n">
        <v>0.8</v>
      </c>
      <c r="I3598" s="31" t="n">
        <v>0</v>
      </c>
      <c r="J3598" s="31" t="n">
        <v>0</v>
      </c>
      <c r="K3598" s="31" t="n">
        <v>0.4</v>
      </c>
      <c r="L3598" s="31" t="n">
        <v>0</v>
      </c>
      <c r="M3598" s="31" t="n">
        <v>0</v>
      </c>
      <c r="N3598" s="31" t="n">
        <v>0.4</v>
      </c>
    </row>
    <row r="3599" customFormat="false" ht="21" hidden="false" customHeight="false" outlineLevel="0" collapsed="false">
      <c r="A3599" s="19" t="s">
        <v>66</v>
      </c>
      <c r="B3599" s="19" t="s">
        <v>10341</v>
      </c>
      <c r="C3599" s="19" t="s">
        <v>83</v>
      </c>
      <c r="D3599" s="20" t="s">
        <v>10342</v>
      </c>
      <c r="E3599" s="20" t="s">
        <v>10343</v>
      </c>
      <c r="F3599" s="31" t="n">
        <v>0</v>
      </c>
      <c r="G3599" s="31" t="n">
        <v>0</v>
      </c>
      <c r="H3599" s="31" t="n">
        <v>0.7</v>
      </c>
      <c r="I3599" s="31" t="n">
        <v>0</v>
      </c>
      <c r="J3599" s="31" t="n">
        <v>0</v>
      </c>
      <c r="K3599" s="31" t="n">
        <v>0.4</v>
      </c>
      <c r="L3599" s="31" t="n">
        <v>0</v>
      </c>
      <c r="M3599" s="31" t="n">
        <v>0</v>
      </c>
      <c r="N3599" s="31" t="n">
        <v>0.3</v>
      </c>
    </row>
    <row r="3600" customFormat="false" ht="115.5" hidden="false" customHeight="false" outlineLevel="0" collapsed="false">
      <c r="A3600" s="19" t="s">
        <v>66</v>
      </c>
      <c r="B3600" s="19" t="s">
        <v>10344</v>
      </c>
      <c r="C3600" s="19" t="s">
        <v>83</v>
      </c>
      <c r="D3600" s="20" t="s">
        <v>10345</v>
      </c>
      <c r="E3600" s="20" t="s">
        <v>10346</v>
      </c>
      <c r="F3600" s="31" t="n">
        <v>0</v>
      </c>
      <c r="G3600" s="31" t="n">
        <v>0</v>
      </c>
      <c r="H3600" s="31" t="n">
        <v>0.7</v>
      </c>
      <c r="I3600" s="31" t="n">
        <v>0</v>
      </c>
      <c r="J3600" s="31" t="n">
        <v>0</v>
      </c>
      <c r="K3600" s="31" t="n">
        <v>0</v>
      </c>
      <c r="L3600" s="31" t="n">
        <v>0</v>
      </c>
      <c r="M3600" s="31" t="n">
        <v>0</v>
      </c>
      <c r="N3600" s="31" t="n">
        <v>0.7</v>
      </c>
    </row>
    <row r="3601" customFormat="false" ht="21" hidden="false" customHeight="false" outlineLevel="0" collapsed="false">
      <c r="A3601" s="19" t="s">
        <v>66</v>
      </c>
      <c r="B3601" s="19" t="s">
        <v>10347</v>
      </c>
      <c r="C3601" s="19" t="s">
        <v>872</v>
      </c>
      <c r="D3601" s="20" t="s">
        <v>10348</v>
      </c>
      <c r="E3601" s="20" t="s">
        <v>10349</v>
      </c>
      <c r="F3601" s="31" t="n">
        <v>0</v>
      </c>
      <c r="G3601" s="31" t="n">
        <v>0.1</v>
      </c>
      <c r="H3601" s="31" t="n">
        <v>0</v>
      </c>
      <c r="I3601" s="31" t="n">
        <v>0</v>
      </c>
      <c r="J3601" s="31" t="n">
        <v>0</v>
      </c>
      <c r="K3601" s="31" t="n">
        <v>0</v>
      </c>
      <c r="L3601" s="31" t="n">
        <v>0</v>
      </c>
      <c r="M3601" s="31" t="n">
        <v>0</v>
      </c>
      <c r="N3601" s="31" t="n">
        <v>0</v>
      </c>
    </row>
    <row r="3602" customFormat="false" ht="21" hidden="false" customHeight="false" outlineLevel="0" collapsed="false">
      <c r="A3602" s="19" t="s">
        <v>66</v>
      </c>
      <c r="B3602" s="19" t="s">
        <v>10350</v>
      </c>
      <c r="C3602" s="19" t="s">
        <v>872</v>
      </c>
      <c r="D3602" s="20" t="s">
        <v>10351</v>
      </c>
      <c r="F3602" s="31" t="n">
        <v>1</v>
      </c>
      <c r="G3602" s="31" t="n">
        <v>2.5</v>
      </c>
      <c r="H3602" s="31" t="n">
        <v>0.3</v>
      </c>
      <c r="I3602" s="31" t="n">
        <v>0</v>
      </c>
      <c r="J3602" s="31" t="n">
        <v>0</v>
      </c>
      <c r="K3602" s="31" t="n">
        <v>0</v>
      </c>
      <c r="L3602" s="31" t="n">
        <v>0</v>
      </c>
      <c r="M3602" s="31" t="n">
        <v>0</v>
      </c>
      <c r="N3602" s="31" t="n">
        <v>0</v>
      </c>
    </row>
    <row r="3603" customFormat="false" ht="21" hidden="false" customHeight="false" outlineLevel="0" collapsed="false">
      <c r="A3603" s="19" t="s">
        <v>66</v>
      </c>
      <c r="B3603" s="19" t="s">
        <v>10352</v>
      </c>
      <c r="C3603" s="19" t="s">
        <v>121</v>
      </c>
      <c r="D3603" s="20" t="s">
        <v>10353</v>
      </c>
      <c r="E3603" s="20" t="s">
        <v>10354</v>
      </c>
      <c r="F3603" s="31" t="n">
        <v>0.8</v>
      </c>
      <c r="G3603" s="31" t="n">
        <v>0.9</v>
      </c>
      <c r="H3603" s="31" t="n">
        <v>0.9</v>
      </c>
      <c r="I3603" s="31" t="n">
        <v>0</v>
      </c>
      <c r="J3603" s="31" t="n">
        <v>0</v>
      </c>
      <c r="K3603" s="31" t="n">
        <v>0</v>
      </c>
      <c r="L3603" s="31" t="n">
        <v>0</v>
      </c>
      <c r="M3603" s="31" t="n">
        <v>0</v>
      </c>
      <c r="N3603" s="31" t="n">
        <v>0</v>
      </c>
    </row>
    <row r="3604" customFormat="false" ht="21" hidden="false" customHeight="false" outlineLevel="0" collapsed="false">
      <c r="A3604" s="19" t="s">
        <v>66</v>
      </c>
      <c r="B3604" s="19" t="s">
        <v>10355</v>
      </c>
      <c r="C3604" s="19" t="s">
        <v>121</v>
      </c>
      <c r="D3604" s="20" t="s">
        <v>10356</v>
      </c>
      <c r="E3604" s="20" t="s">
        <v>10357</v>
      </c>
      <c r="F3604" s="31" t="n">
        <v>0</v>
      </c>
      <c r="G3604" s="31" t="n">
        <v>1.3</v>
      </c>
      <c r="H3604" s="31" t="n">
        <v>0.5</v>
      </c>
      <c r="I3604" s="31" t="n">
        <v>0</v>
      </c>
      <c r="J3604" s="31" t="n">
        <v>0</v>
      </c>
      <c r="K3604" s="31" t="n">
        <v>0</v>
      </c>
      <c r="L3604" s="31" t="n">
        <v>0</v>
      </c>
      <c r="M3604" s="31" t="n">
        <v>0</v>
      </c>
      <c r="N3604" s="31" t="n">
        <v>0</v>
      </c>
    </row>
    <row r="3605" customFormat="false" ht="21" hidden="false" customHeight="false" outlineLevel="0" collapsed="false">
      <c r="A3605" s="19" t="s">
        <v>66</v>
      </c>
      <c r="B3605" s="19" t="s">
        <v>10358</v>
      </c>
      <c r="C3605" s="19" t="s">
        <v>121</v>
      </c>
      <c r="D3605" s="20" t="s">
        <v>10359</v>
      </c>
      <c r="E3605" s="20" t="s">
        <v>10357</v>
      </c>
      <c r="F3605" s="31" t="n">
        <v>0</v>
      </c>
      <c r="G3605" s="31" t="n">
        <v>0.2</v>
      </c>
      <c r="H3605" s="31" t="n">
        <v>0.2</v>
      </c>
      <c r="I3605" s="31" t="n">
        <v>0</v>
      </c>
      <c r="J3605" s="31" t="n">
        <v>0.2</v>
      </c>
      <c r="K3605" s="31" t="n">
        <v>0</v>
      </c>
      <c r="L3605" s="31" t="n">
        <v>0</v>
      </c>
      <c r="M3605" s="31" t="n">
        <v>0</v>
      </c>
      <c r="N3605" s="31" t="n">
        <v>0</v>
      </c>
    </row>
    <row r="3606" customFormat="false" ht="10.5" hidden="false" customHeight="false" outlineLevel="0" collapsed="false">
      <c r="A3606" s="19" t="s">
        <v>66</v>
      </c>
      <c r="B3606" s="19" t="s">
        <v>10360</v>
      </c>
      <c r="C3606" s="19" t="s">
        <v>121</v>
      </c>
      <c r="D3606" s="20" t="s">
        <v>10361</v>
      </c>
      <c r="E3606" s="20" t="s">
        <v>10357</v>
      </c>
      <c r="F3606" s="31" t="n">
        <v>0</v>
      </c>
      <c r="G3606" s="31" t="n">
        <v>0.7</v>
      </c>
      <c r="H3606" s="31" t="n">
        <v>0</v>
      </c>
      <c r="I3606" s="31" t="n">
        <v>0</v>
      </c>
      <c r="J3606" s="31" t="n">
        <v>0.7</v>
      </c>
      <c r="K3606" s="31" t="n">
        <v>0</v>
      </c>
      <c r="L3606" s="31" t="n">
        <v>0</v>
      </c>
      <c r="M3606" s="31" t="n">
        <v>0</v>
      </c>
      <c r="N3606" s="31" t="n">
        <v>0</v>
      </c>
    </row>
    <row r="3607" customFormat="false" ht="31.5" hidden="false" customHeight="false" outlineLevel="0" collapsed="false">
      <c r="A3607" s="19" t="s">
        <v>66</v>
      </c>
      <c r="B3607" s="19" t="s">
        <v>10362</v>
      </c>
      <c r="C3607" s="19" t="s">
        <v>121</v>
      </c>
      <c r="D3607" s="20" t="s">
        <v>10363</v>
      </c>
      <c r="E3607" s="20" t="s">
        <v>10364</v>
      </c>
      <c r="F3607" s="31" t="n">
        <v>1.8</v>
      </c>
      <c r="G3607" s="31" t="n">
        <v>3.8</v>
      </c>
      <c r="H3607" s="31" t="n">
        <v>14.3</v>
      </c>
      <c r="I3607" s="31" t="n">
        <v>0.9</v>
      </c>
      <c r="J3607" s="31" t="n">
        <v>3.8</v>
      </c>
      <c r="K3607" s="31" t="n">
        <v>5</v>
      </c>
      <c r="L3607" s="31" t="n">
        <v>1</v>
      </c>
      <c r="M3607" s="31" t="n">
        <v>0</v>
      </c>
      <c r="N3607" s="31" t="n">
        <v>9.3</v>
      </c>
    </row>
    <row r="3608" customFormat="false" ht="21" hidden="false" customHeight="false" outlineLevel="0" collapsed="false">
      <c r="A3608" s="19" t="s">
        <v>66</v>
      </c>
      <c r="B3608" s="19" t="s">
        <v>10365</v>
      </c>
      <c r="C3608" s="19" t="s">
        <v>121</v>
      </c>
      <c r="D3608" s="20" t="s">
        <v>10366</v>
      </c>
      <c r="E3608" s="20" t="s">
        <v>10357</v>
      </c>
      <c r="F3608" s="31" t="n">
        <v>0.1</v>
      </c>
      <c r="G3608" s="31" t="n">
        <v>0.2</v>
      </c>
      <c r="H3608" s="31" t="n">
        <v>0.1</v>
      </c>
      <c r="I3608" s="31" t="n">
        <v>0</v>
      </c>
      <c r="J3608" s="31" t="n">
        <v>0.2</v>
      </c>
      <c r="K3608" s="31" t="n">
        <v>0</v>
      </c>
      <c r="L3608" s="31" t="n">
        <v>0</v>
      </c>
      <c r="M3608" s="31" t="n">
        <v>0</v>
      </c>
      <c r="N3608" s="31" t="n">
        <v>0</v>
      </c>
    </row>
    <row r="3609" customFormat="false" ht="21" hidden="false" customHeight="false" outlineLevel="0" collapsed="false">
      <c r="A3609" s="19" t="s">
        <v>66</v>
      </c>
      <c r="B3609" s="19" t="s">
        <v>10367</v>
      </c>
      <c r="C3609" s="19" t="s">
        <v>121</v>
      </c>
      <c r="D3609" s="20" t="s">
        <v>10368</v>
      </c>
      <c r="E3609" s="20" t="s">
        <v>10357</v>
      </c>
      <c r="F3609" s="31" t="n">
        <v>0.7</v>
      </c>
      <c r="G3609" s="31" t="n">
        <v>0.4</v>
      </c>
      <c r="H3609" s="31" t="n">
        <v>0.5</v>
      </c>
      <c r="I3609" s="31" t="n">
        <v>0</v>
      </c>
      <c r="J3609" s="31" t="n">
        <v>0.4</v>
      </c>
      <c r="K3609" s="31" t="n">
        <v>0</v>
      </c>
      <c r="L3609" s="31" t="n">
        <v>0</v>
      </c>
      <c r="M3609" s="31" t="n">
        <v>0</v>
      </c>
      <c r="N3609" s="31" t="n">
        <v>0</v>
      </c>
    </row>
    <row r="3610" customFormat="false" ht="21" hidden="false" customHeight="false" outlineLevel="0" collapsed="false">
      <c r="A3610" s="19" t="s">
        <v>66</v>
      </c>
      <c r="B3610" s="19" t="s">
        <v>10369</v>
      </c>
      <c r="C3610" s="19" t="s">
        <v>121</v>
      </c>
      <c r="D3610" s="20" t="s">
        <v>10370</v>
      </c>
      <c r="F3610" s="31"/>
      <c r="G3610" s="31" t="n">
        <v>0</v>
      </c>
      <c r="H3610" s="31" t="n">
        <v>0</v>
      </c>
      <c r="I3610" s="31" t="n">
        <v>0</v>
      </c>
      <c r="J3610" s="31" t="n">
        <v>0</v>
      </c>
      <c r="K3610" s="31" t="n">
        <v>0</v>
      </c>
      <c r="L3610" s="31" t="n">
        <v>0</v>
      </c>
      <c r="M3610" s="31" t="n">
        <v>0</v>
      </c>
      <c r="N3610" s="31" t="n">
        <v>0</v>
      </c>
    </row>
    <row r="3611" customFormat="false" ht="21" hidden="false" customHeight="false" outlineLevel="0" collapsed="false">
      <c r="A3611" s="19" t="s">
        <v>83</v>
      </c>
      <c r="B3611" s="19" t="s">
        <v>10371</v>
      </c>
      <c r="C3611" s="19" t="s">
        <v>66</v>
      </c>
      <c r="D3611" s="20" t="s">
        <v>10372</v>
      </c>
      <c r="E3611" s="20" t="s">
        <v>10373</v>
      </c>
      <c r="F3611" s="31" t="n">
        <v>222.6</v>
      </c>
      <c r="G3611" s="31" t="n">
        <v>213.3</v>
      </c>
      <c r="H3611" s="31" t="n">
        <v>216.8</v>
      </c>
      <c r="I3611" s="31" t="n">
        <v>0.9</v>
      </c>
      <c r="J3611" s="31" t="n">
        <v>3.7</v>
      </c>
      <c r="K3611" s="31" t="n">
        <v>8.9</v>
      </c>
      <c r="L3611" s="31" t="n">
        <v>221.7</v>
      </c>
      <c r="M3611" s="31" t="n">
        <v>209.6</v>
      </c>
      <c r="N3611" s="31" t="n">
        <v>207.8</v>
      </c>
    </row>
    <row r="3612" customFormat="false" ht="31.5" hidden="false" customHeight="false" outlineLevel="0" collapsed="false">
      <c r="A3612" s="19" t="s">
        <v>872</v>
      </c>
      <c r="B3612" s="19" t="s">
        <v>10374</v>
      </c>
      <c r="C3612" s="19" t="s">
        <v>66</v>
      </c>
      <c r="D3612" s="20" t="s">
        <v>10375</v>
      </c>
      <c r="E3612" s="20" t="s">
        <v>10376</v>
      </c>
      <c r="F3612" s="31" t="n">
        <v>1.9</v>
      </c>
      <c r="G3612" s="31" t="n">
        <v>3.1</v>
      </c>
      <c r="H3612" s="31" t="n">
        <v>0.7</v>
      </c>
      <c r="I3612" s="31" t="n">
        <v>0</v>
      </c>
      <c r="J3612" s="31" t="n">
        <v>0.2</v>
      </c>
      <c r="K3612" s="31" t="n">
        <v>0</v>
      </c>
      <c r="L3612" s="31" t="n">
        <v>1.9</v>
      </c>
      <c r="M3612" s="31" t="n">
        <v>2.9</v>
      </c>
      <c r="N3612" s="31" t="n">
        <v>0.7</v>
      </c>
    </row>
    <row r="3613" customFormat="false" ht="42" hidden="false" customHeight="false" outlineLevel="0" collapsed="false">
      <c r="A3613" s="19" t="s">
        <v>872</v>
      </c>
      <c r="B3613" s="19" t="s">
        <v>10377</v>
      </c>
      <c r="C3613" s="19" t="s">
        <v>83</v>
      </c>
      <c r="D3613" s="20" t="s">
        <v>10378</v>
      </c>
      <c r="E3613" s="20" t="s">
        <v>10379</v>
      </c>
      <c r="F3613" s="31" t="n">
        <v>11.3</v>
      </c>
      <c r="G3613" s="31" t="n">
        <v>10.3</v>
      </c>
      <c r="H3613" s="31" t="n">
        <v>2.4</v>
      </c>
      <c r="I3613" s="31" t="n">
        <v>0</v>
      </c>
      <c r="J3613" s="31" t="n">
        <v>0</v>
      </c>
      <c r="K3613" s="31" t="n">
        <v>0</v>
      </c>
      <c r="L3613" s="31" t="n">
        <v>0</v>
      </c>
      <c r="M3613" s="31" t="n">
        <v>0</v>
      </c>
      <c r="N3613" s="31" t="n">
        <v>0</v>
      </c>
    </row>
    <row r="3614" customFormat="false" ht="52.5" hidden="false" customHeight="false" outlineLevel="0" collapsed="false">
      <c r="A3614" s="19" t="s">
        <v>872</v>
      </c>
      <c r="B3614" s="19" t="s">
        <v>10380</v>
      </c>
      <c r="C3614" s="19" t="s">
        <v>83</v>
      </c>
      <c r="D3614" s="20" t="s">
        <v>10381</v>
      </c>
      <c r="E3614" s="20" t="s">
        <v>10382</v>
      </c>
      <c r="F3614" s="31" t="n">
        <v>6.2</v>
      </c>
      <c r="G3614" s="31" t="n">
        <v>2</v>
      </c>
      <c r="H3614" s="31" t="n">
        <v>2.8</v>
      </c>
      <c r="I3614" s="31" t="n">
        <v>0</v>
      </c>
      <c r="J3614" s="31" t="n">
        <v>0</v>
      </c>
      <c r="K3614" s="31" t="n">
        <v>0</v>
      </c>
      <c r="L3614" s="31" t="n">
        <v>6.2</v>
      </c>
      <c r="M3614" s="31" t="n">
        <v>2</v>
      </c>
      <c r="N3614" s="31" t="n">
        <v>2.8</v>
      </c>
    </row>
    <row r="3615" customFormat="false" ht="94.5" hidden="false" customHeight="false" outlineLevel="0" collapsed="false">
      <c r="A3615" s="19" t="s">
        <v>121</v>
      </c>
      <c r="B3615" s="19" t="s">
        <v>10383</v>
      </c>
      <c r="C3615" s="19" t="s">
        <v>66</v>
      </c>
      <c r="D3615" s="20" t="s">
        <v>10384</v>
      </c>
      <c r="E3615" s="20" t="s">
        <v>10385</v>
      </c>
      <c r="F3615" s="31" t="n">
        <v>2.1</v>
      </c>
      <c r="G3615" s="31" t="n">
        <v>2.3</v>
      </c>
      <c r="H3615" s="31" t="n">
        <v>1.8</v>
      </c>
      <c r="I3615" s="31" t="n">
        <v>0.9</v>
      </c>
      <c r="J3615" s="31" t="n">
        <v>1.2</v>
      </c>
      <c r="K3615" s="31" t="n">
        <v>0</v>
      </c>
      <c r="L3615" s="31" t="n">
        <v>1.2</v>
      </c>
      <c r="M3615" s="31" t="n">
        <v>1</v>
      </c>
      <c r="N3615" s="31" t="n">
        <v>1.8</v>
      </c>
    </row>
    <row r="3616" customFormat="false" ht="21" hidden="false" customHeight="false" outlineLevel="0" collapsed="false">
      <c r="A3616" s="19" t="s">
        <v>121</v>
      </c>
      <c r="B3616" s="19" t="s">
        <v>10386</v>
      </c>
      <c r="C3616" s="19" t="s">
        <v>83</v>
      </c>
      <c r="D3616" s="20" t="s">
        <v>10387</v>
      </c>
      <c r="E3616" s="20" t="s">
        <v>10388</v>
      </c>
      <c r="F3616" s="31" t="n">
        <v>0.2</v>
      </c>
      <c r="G3616" s="31" t="n">
        <v>0.4</v>
      </c>
      <c r="H3616" s="31" t="n">
        <v>0.5</v>
      </c>
      <c r="I3616" s="31" t="n">
        <v>0</v>
      </c>
      <c r="J3616" s="31" t="n">
        <v>0</v>
      </c>
      <c r="K3616" s="31" t="n">
        <v>0</v>
      </c>
      <c r="L3616" s="31" t="n">
        <v>0.2</v>
      </c>
      <c r="M3616" s="31" t="n">
        <v>0.4</v>
      </c>
      <c r="N3616" s="31" t="n">
        <v>0.5</v>
      </c>
    </row>
    <row r="3617" customFormat="false" ht="42" hidden="false" customHeight="false" outlineLevel="0" collapsed="false">
      <c r="A3617" s="19" t="s">
        <v>121</v>
      </c>
      <c r="B3617" s="19" t="s">
        <v>10389</v>
      </c>
      <c r="C3617" s="19" t="s">
        <v>83</v>
      </c>
      <c r="D3617" s="20" t="s">
        <v>10390</v>
      </c>
      <c r="E3617" s="20" t="s">
        <v>10391</v>
      </c>
      <c r="F3617" s="31" t="n">
        <v>0.1</v>
      </c>
      <c r="G3617" s="31" t="n">
        <v>0.4</v>
      </c>
      <c r="H3617" s="31" t="n">
        <v>0.4</v>
      </c>
      <c r="I3617" s="31" t="n">
        <v>0</v>
      </c>
      <c r="J3617" s="31" t="n">
        <v>0.2</v>
      </c>
      <c r="K3617" s="31" t="n">
        <v>0.2</v>
      </c>
      <c r="L3617" s="31" t="n">
        <v>0.1</v>
      </c>
      <c r="M3617" s="31" t="n">
        <v>0.2</v>
      </c>
      <c r="N3617" s="31" t="n">
        <v>0.2</v>
      </c>
    </row>
    <row r="3618" customFormat="false" ht="21" hidden="false" customHeight="false" outlineLevel="0" collapsed="false">
      <c r="A3618" s="19" t="s">
        <v>121</v>
      </c>
      <c r="B3618" s="19" t="s">
        <v>10392</v>
      </c>
      <c r="C3618" s="19" t="s">
        <v>872</v>
      </c>
      <c r="D3618" s="20" t="s">
        <v>10393</v>
      </c>
      <c r="F3618" s="31"/>
      <c r="G3618" s="31"/>
      <c r="H3618" s="31" t="n">
        <v>0.2</v>
      </c>
      <c r="I3618" s="31" t="n">
        <v>0</v>
      </c>
      <c r="J3618" s="31" t="n">
        <v>0</v>
      </c>
      <c r="K3618" s="31" t="n">
        <v>0</v>
      </c>
      <c r="L3618" s="31" t="n">
        <v>0</v>
      </c>
      <c r="M3618" s="31" t="n">
        <v>0</v>
      </c>
      <c r="N3618" s="31" t="n">
        <v>0</v>
      </c>
    </row>
    <row r="3619" customFormat="false" ht="10.5" hidden="false" customHeight="false" outlineLevel="0" collapsed="false">
      <c r="A3619" s="19" t="s">
        <v>121</v>
      </c>
      <c r="B3619" s="19" t="s">
        <v>10394</v>
      </c>
      <c r="C3619" s="19" t="s">
        <v>121</v>
      </c>
      <c r="D3619" s="20" t="s">
        <v>6192</v>
      </c>
      <c r="E3619" s="20" t="s">
        <v>10395</v>
      </c>
      <c r="F3619" s="31"/>
      <c r="G3619" s="31" t="n">
        <v>0</v>
      </c>
      <c r="H3619" s="31" t="n">
        <v>0</v>
      </c>
      <c r="I3619" s="31" t="n">
        <v>0</v>
      </c>
      <c r="J3619" s="31" t="n">
        <v>0</v>
      </c>
      <c r="K3619" s="31" t="n">
        <v>0</v>
      </c>
      <c r="L3619" s="31" t="n">
        <v>0</v>
      </c>
      <c r="M3619" s="31" t="n">
        <v>0</v>
      </c>
      <c r="N3619" s="31" t="n">
        <v>0</v>
      </c>
    </row>
    <row r="3620" customFormat="false" ht="21" hidden="false" customHeight="false" outlineLevel="0" collapsed="false">
      <c r="A3620" s="19" t="s">
        <v>121</v>
      </c>
      <c r="B3620" s="19" t="s">
        <v>10396</v>
      </c>
      <c r="C3620" s="19" t="s">
        <v>121</v>
      </c>
      <c r="D3620" s="20" t="s">
        <v>10397</v>
      </c>
      <c r="E3620" s="20" t="s">
        <v>10398</v>
      </c>
      <c r="F3620" s="31"/>
      <c r="G3620" s="31" t="n">
        <v>0.5</v>
      </c>
      <c r="H3620" s="31" t="n">
        <v>0.5</v>
      </c>
      <c r="I3620" s="31" t="n">
        <v>0</v>
      </c>
      <c r="J3620" s="31" t="n">
        <v>0.5</v>
      </c>
      <c r="K3620" s="31" t="n">
        <v>0.5</v>
      </c>
      <c r="L3620" s="31" t="n">
        <v>0</v>
      </c>
      <c r="M3620" s="31" t="n">
        <v>0</v>
      </c>
      <c r="N3620" s="31" t="n">
        <v>0</v>
      </c>
    </row>
    <row r="3621" customFormat="false" ht="10.5" hidden="false" customHeight="false" outlineLevel="0" collapsed="false">
      <c r="F3621" s="31"/>
      <c r="G3621" s="31"/>
      <c r="H3621" s="31"/>
      <c r="I3621" s="31"/>
      <c r="J3621" s="31"/>
      <c r="K3621" s="31"/>
      <c r="L3621" s="31"/>
      <c r="M3621" s="31"/>
      <c r="N3621" s="31"/>
    </row>
    <row r="3622" customFormat="false" ht="12.75" hidden="false" customHeight="false" outlineLevel="0" collapsed="false">
      <c r="B3622" s="32" t="s">
        <v>43</v>
      </c>
      <c r="C3622" s="32"/>
      <c r="D3622" s="32"/>
      <c r="F3622" s="31"/>
      <c r="G3622" s="31"/>
      <c r="H3622" s="31"/>
      <c r="I3622" s="31"/>
      <c r="J3622" s="31"/>
      <c r="K3622" s="31"/>
      <c r="L3622" s="31"/>
      <c r="M3622" s="31"/>
      <c r="N3622" s="31"/>
    </row>
    <row r="3623" customFormat="false" ht="10.5" hidden="false" customHeight="false" outlineLevel="0" collapsed="false">
      <c r="F3623" s="31"/>
      <c r="G3623" s="31"/>
      <c r="H3623" s="31"/>
      <c r="I3623" s="31"/>
      <c r="J3623" s="31"/>
      <c r="K3623" s="31"/>
      <c r="L3623" s="31"/>
      <c r="M3623" s="31"/>
      <c r="N3623" s="31"/>
    </row>
    <row r="3624" customFormat="false" ht="21" hidden="false" customHeight="false" outlineLevel="0" collapsed="false">
      <c r="A3624" s="19" t="s">
        <v>66</v>
      </c>
      <c r="B3624" s="19" t="s">
        <v>10399</v>
      </c>
      <c r="C3624" s="19" t="s">
        <v>66</v>
      </c>
      <c r="D3624" s="20" t="s">
        <v>10400</v>
      </c>
      <c r="E3624" s="20" t="s">
        <v>10401</v>
      </c>
      <c r="F3624" s="31"/>
      <c r="G3624" s="31" t="n">
        <v>7.4</v>
      </c>
      <c r="H3624" s="31" t="n">
        <v>1.8</v>
      </c>
      <c r="I3624" s="31" t="n">
        <v>0</v>
      </c>
      <c r="J3624" s="31" t="n">
        <v>7.4</v>
      </c>
      <c r="K3624" s="31" t="n">
        <v>1.8</v>
      </c>
      <c r="L3624" s="31" t="n">
        <v>0</v>
      </c>
      <c r="M3624" s="31" t="n">
        <v>0</v>
      </c>
      <c r="N3624" s="31" t="n">
        <v>0</v>
      </c>
    </row>
    <row r="3625" customFormat="false" ht="63" hidden="false" customHeight="false" outlineLevel="0" collapsed="false">
      <c r="A3625" s="19" t="s">
        <v>66</v>
      </c>
      <c r="B3625" s="19" t="s">
        <v>10402</v>
      </c>
      <c r="C3625" s="19" t="s">
        <v>66</v>
      </c>
      <c r="D3625" s="20" t="s">
        <v>10403</v>
      </c>
      <c r="E3625" s="20" t="s">
        <v>10404</v>
      </c>
      <c r="F3625" s="31" t="n">
        <v>11.4</v>
      </c>
      <c r="G3625" s="31" t="n">
        <v>7.3</v>
      </c>
      <c r="H3625" s="31" t="n">
        <v>7.8</v>
      </c>
      <c r="I3625" s="31" t="n">
        <v>4.4</v>
      </c>
      <c r="J3625" s="31" t="n">
        <v>0</v>
      </c>
      <c r="K3625" s="31" t="n">
        <v>0</v>
      </c>
      <c r="L3625" s="31" t="n">
        <v>7</v>
      </c>
      <c r="M3625" s="31" t="n">
        <v>7.3</v>
      </c>
      <c r="N3625" s="31" t="n">
        <v>7.8</v>
      </c>
    </row>
    <row r="3626" customFormat="false" ht="52.5" hidden="false" customHeight="false" outlineLevel="0" collapsed="false">
      <c r="A3626" s="19" t="s">
        <v>66</v>
      </c>
      <c r="B3626" s="19" t="s">
        <v>10405</v>
      </c>
      <c r="C3626" s="19" t="s">
        <v>66</v>
      </c>
      <c r="D3626" s="20" t="s">
        <v>10406</v>
      </c>
      <c r="E3626" s="20" t="s">
        <v>10407</v>
      </c>
      <c r="F3626" s="31" t="n">
        <v>25.1</v>
      </c>
      <c r="G3626" s="31" t="n">
        <v>25.9</v>
      </c>
      <c r="H3626" s="31" t="n">
        <v>56.9</v>
      </c>
      <c r="I3626" s="31" t="n">
        <v>5.7</v>
      </c>
      <c r="J3626" s="31" t="n">
        <v>6</v>
      </c>
      <c r="K3626" s="31" t="n">
        <v>33</v>
      </c>
      <c r="L3626" s="31" t="n">
        <v>19.3</v>
      </c>
      <c r="M3626" s="31" t="n">
        <v>20</v>
      </c>
      <c r="N3626" s="31" t="n">
        <v>23.9</v>
      </c>
    </row>
    <row r="3627" customFormat="false" ht="21" hidden="false" customHeight="false" outlineLevel="0" collapsed="false">
      <c r="A3627" s="19" t="s">
        <v>66</v>
      </c>
      <c r="B3627" s="19" t="s">
        <v>10408</v>
      </c>
      <c r="C3627" s="19" t="s">
        <v>121</v>
      </c>
      <c r="D3627" s="20" t="s">
        <v>10409</v>
      </c>
      <c r="E3627" s="20" t="s">
        <v>10410</v>
      </c>
      <c r="F3627" s="31" t="n">
        <v>2.1</v>
      </c>
      <c r="G3627" s="31" t="n">
        <v>2.3</v>
      </c>
      <c r="H3627" s="31" t="n">
        <v>2.7</v>
      </c>
      <c r="I3627" s="31" t="n">
        <v>0</v>
      </c>
      <c r="J3627" s="31" t="n">
        <v>0</v>
      </c>
      <c r="K3627" s="31" t="n">
        <v>0</v>
      </c>
      <c r="L3627" s="31" t="n">
        <v>2.1</v>
      </c>
      <c r="M3627" s="31" t="n">
        <v>2.3</v>
      </c>
      <c r="N3627" s="31" t="n">
        <v>2.7</v>
      </c>
    </row>
    <row r="3628" customFormat="false" ht="63" hidden="false" customHeight="false" outlineLevel="0" collapsed="false">
      <c r="A3628" s="19" t="s">
        <v>66</v>
      </c>
      <c r="B3628" s="19" t="s">
        <v>10411</v>
      </c>
      <c r="C3628" s="19" t="s">
        <v>66</v>
      </c>
      <c r="D3628" s="20" t="s">
        <v>10412</v>
      </c>
      <c r="E3628" s="20" t="s">
        <v>10413</v>
      </c>
      <c r="F3628" s="31" t="n">
        <v>14.7</v>
      </c>
      <c r="G3628" s="31" t="n">
        <v>9.4</v>
      </c>
      <c r="H3628" s="31" t="n">
        <v>2.8</v>
      </c>
      <c r="I3628" s="31" t="n">
        <v>8.2</v>
      </c>
      <c r="J3628" s="31" t="n">
        <v>3.9</v>
      </c>
      <c r="K3628" s="31" t="n">
        <v>0.5</v>
      </c>
      <c r="L3628" s="31" t="n">
        <v>6.5</v>
      </c>
      <c r="M3628" s="31" t="n">
        <v>5.5</v>
      </c>
      <c r="N3628" s="31" t="n">
        <v>2.3</v>
      </c>
    </row>
    <row r="3629" customFormat="false" ht="63" hidden="false" customHeight="false" outlineLevel="0" collapsed="false">
      <c r="A3629" s="19" t="s">
        <v>66</v>
      </c>
      <c r="B3629" s="19" t="s">
        <v>10414</v>
      </c>
      <c r="C3629" s="19" t="s">
        <v>83</v>
      </c>
      <c r="D3629" s="20" t="s">
        <v>10415</v>
      </c>
      <c r="E3629" s="20" t="s">
        <v>10416</v>
      </c>
      <c r="F3629" s="31" t="n">
        <v>0.8</v>
      </c>
      <c r="G3629" s="31" t="n">
        <v>0.8</v>
      </c>
      <c r="H3629" s="31" t="n">
        <v>0.8</v>
      </c>
      <c r="I3629" s="31" t="n">
        <v>0</v>
      </c>
      <c r="J3629" s="31" t="n">
        <v>0</v>
      </c>
      <c r="K3629" s="31" t="n">
        <v>0</v>
      </c>
      <c r="L3629" s="31" t="n">
        <v>0.8</v>
      </c>
      <c r="M3629" s="31" t="n">
        <v>0.8</v>
      </c>
      <c r="N3629" s="31" t="n">
        <v>0.8</v>
      </c>
    </row>
    <row r="3630" customFormat="false" ht="42" hidden="false" customHeight="false" outlineLevel="0" collapsed="false">
      <c r="A3630" s="19" t="s">
        <v>66</v>
      </c>
      <c r="B3630" s="19" t="s">
        <v>10417</v>
      </c>
      <c r="C3630" s="19" t="s">
        <v>83</v>
      </c>
      <c r="D3630" s="19" t="s">
        <v>10418</v>
      </c>
      <c r="E3630" s="20" t="s">
        <v>10419</v>
      </c>
      <c r="F3630" s="31" t="n">
        <v>0.2</v>
      </c>
      <c r="G3630" s="31" t="n">
        <v>0.2</v>
      </c>
      <c r="H3630" s="31" t="n">
        <v>0.2</v>
      </c>
      <c r="I3630" s="31" t="n">
        <v>0</v>
      </c>
      <c r="J3630" s="31" t="n">
        <v>0</v>
      </c>
      <c r="K3630" s="31" t="n">
        <v>0</v>
      </c>
      <c r="L3630" s="31" t="n">
        <v>0.2</v>
      </c>
      <c r="M3630" s="31" t="n">
        <v>0.2</v>
      </c>
      <c r="N3630" s="31" t="n">
        <v>0.2</v>
      </c>
    </row>
    <row r="3631" customFormat="false" ht="63" hidden="false" customHeight="false" outlineLevel="0" collapsed="false">
      <c r="A3631" s="19" t="s">
        <v>66</v>
      </c>
      <c r="B3631" s="19" t="s">
        <v>10420</v>
      </c>
      <c r="C3631" s="19" t="s">
        <v>83</v>
      </c>
      <c r="D3631" s="20" t="s">
        <v>10421</v>
      </c>
      <c r="E3631" s="20" t="s">
        <v>10422</v>
      </c>
      <c r="F3631" s="31" t="n">
        <v>1.4</v>
      </c>
      <c r="G3631" s="31" t="n">
        <v>1.1</v>
      </c>
      <c r="H3631" s="31" t="n">
        <v>1.1</v>
      </c>
      <c r="I3631" s="31" t="n">
        <v>1.4</v>
      </c>
      <c r="J3631" s="31" t="n">
        <v>1.1</v>
      </c>
      <c r="K3631" s="31" t="n">
        <v>0</v>
      </c>
      <c r="L3631" s="31" t="n">
        <v>0</v>
      </c>
      <c r="M3631" s="31" t="n">
        <v>0</v>
      </c>
      <c r="N3631" s="31" t="n">
        <v>1.1</v>
      </c>
    </row>
    <row r="3632" customFormat="false" ht="63" hidden="false" customHeight="false" outlineLevel="0" collapsed="false">
      <c r="A3632" s="19" t="s">
        <v>66</v>
      </c>
      <c r="B3632" s="19" t="s">
        <v>10423</v>
      </c>
      <c r="C3632" s="19" t="s">
        <v>83</v>
      </c>
      <c r="D3632" s="20" t="s">
        <v>10424</v>
      </c>
      <c r="E3632" s="20" t="s">
        <v>10425</v>
      </c>
      <c r="F3632" s="31" t="n">
        <v>0.3</v>
      </c>
      <c r="G3632" s="31" t="n">
        <v>0.5</v>
      </c>
      <c r="H3632" s="31" t="n">
        <v>0.4</v>
      </c>
      <c r="I3632" s="31" t="n">
        <v>0.1</v>
      </c>
      <c r="J3632" s="31" t="n">
        <v>0.2</v>
      </c>
      <c r="K3632" s="31" t="n">
        <v>0</v>
      </c>
      <c r="L3632" s="31" t="n">
        <v>0.2</v>
      </c>
      <c r="M3632" s="31" t="n">
        <v>0.2</v>
      </c>
      <c r="N3632" s="31" t="n">
        <v>0.3</v>
      </c>
    </row>
    <row r="3633" customFormat="false" ht="63" hidden="false" customHeight="false" outlineLevel="0" collapsed="false">
      <c r="A3633" s="19" t="s">
        <v>66</v>
      </c>
      <c r="B3633" s="19" t="s">
        <v>10426</v>
      </c>
      <c r="C3633" s="19" t="s">
        <v>121</v>
      </c>
      <c r="D3633" s="20" t="s">
        <v>10427</v>
      </c>
      <c r="E3633" s="20" t="s">
        <v>10428</v>
      </c>
      <c r="F3633" s="31" t="n">
        <v>0.2</v>
      </c>
      <c r="G3633" s="31" t="n">
        <v>0.7</v>
      </c>
      <c r="H3633" s="31" t="n">
        <v>0.3</v>
      </c>
      <c r="I3633" s="31" t="n">
        <v>0</v>
      </c>
      <c r="J3633" s="31" t="n">
        <v>0.5</v>
      </c>
      <c r="K3633" s="31" t="n">
        <v>0</v>
      </c>
      <c r="L3633" s="31" t="n">
        <v>0.2</v>
      </c>
      <c r="M3633" s="31" t="n">
        <v>0.2</v>
      </c>
      <c r="N3633" s="31" t="n">
        <v>0.3</v>
      </c>
    </row>
    <row r="3634" customFormat="false" ht="63" hidden="false" customHeight="false" outlineLevel="0" collapsed="false">
      <c r="A3634" s="19" t="s">
        <v>66</v>
      </c>
      <c r="B3634" s="19" t="s">
        <v>10429</v>
      </c>
      <c r="C3634" s="19" t="s">
        <v>66</v>
      </c>
      <c r="D3634" s="20" t="s">
        <v>10430</v>
      </c>
      <c r="E3634" s="20" t="s">
        <v>10431</v>
      </c>
      <c r="F3634" s="31" t="n">
        <v>10.4</v>
      </c>
      <c r="G3634" s="31" t="n">
        <v>11.4</v>
      </c>
      <c r="H3634" s="31" t="n">
        <v>6.5</v>
      </c>
      <c r="I3634" s="31" t="n">
        <v>10.4</v>
      </c>
      <c r="J3634" s="31" t="n">
        <v>11.4</v>
      </c>
      <c r="K3634" s="31" t="n">
        <v>6.5</v>
      </c>
      <c r="L3634" s="31" t="n">
        <v>0</v>
      </c>
      <c r="M3634" s="31" t="n">
        <v>0</v>
      </c>
      <c r="N3634" s="31" t="n">
        <v>0</v>
      </c>
    </row>
    <row r="3635" customFormat="false" ht="73.5" hidden="false" customHeight="false" outlineLevel="0" collapsed="false">
      <c r="A3635" s="19" t="s">
        <v>66</v>
      </c>
      <c r="B3635" s="19" t="s">
        <v>10432</v>
      </c>
      <c r="C3635" s="19" t="s">
        <v>66</v>
      </c>
      <c r="D3635" s="20" t="s">
        <v>10433</v>
      </c>
      <c r="E3635" s="20" t="s">
        <v>10434</v>
      </c>
      <c r="F3635" s="31" t="n">
        <v>26.9</v>
      </c>
      <c r="G3635" s="31" t="n">
        <v>30.5</v>
      </c>
      <c r="H3635" s="31" t="n">
        <v>31.9</v>
      </c>
      <c r="I3635" s="31" t="n">
        <v>3.5</v>
      </c>
      <c r="J3635" s="31" t="n">
        <v>3.5</v>
      </c>
      <c r="K3635" s="31" t="n">
        <v>3.8</v>
      </c>
      <c r="L3635" s="31" t="n">
        <v>23.4</v>
      </c>
      <c r="M3635" s="31" t="n">
        <v>27</v>
      </c>
      <c r="N3635" s="31" t="n">
        <v>28</v>
      </c>
    </row>
    <row r="3636" customFormat="false" ht="63" hidden="false" customHeight="false" outlineLevel="0" collapsed="false">
      <c r="A3636" s="19" t="s">
        <v>66</v>
      </c>
      <c r="B3636" s="19" t="s">
        <v>10435</v>
      </c>
      <c r="C3636" s="19" t="s">
        <v>66</v>
      </c>
      <c r="D3636" s="20" t="s">
        <v>10436</v>
      </c>
      <c r="E3636" s="20" t="s">
        <v>10437</v>
      </c>
      <c r="F3636" s="31" t="n">
        <v>17.4</v>
      </c>
      <c r="G3636" s="31" t="n">
        <v>18.8</v>
      </c>
      <c r="H3636" s="31" t="n">
        <v>20.7</v>
      </c>
      <c r="I3636" s="31" t="n">
        <v>3.8</v>
      </c>
      <c r="J3636" s="31" t="n">
        <v>3.6</v>
      </c>
      <c r="K3636" s="31" t="n">
        <v>4.2</v>
      </c>
      <c r="L3636" s="31" t="n">
        <v>13.6</v>
      </c>
      <c r="M3636" s="31" t="n">
        <v>15.2</v>
      </c>
      <c r="N3636" s="31" t="n">
        <v>16.5</v>
      </c>
    </row>
    <row r="3637" customFormat="false" ht="63" hidden="false" customHeight="false" outlineLevel="0" collapsed="false">
      <c r="A3637" s="19" t="s">
        <v>66</v>
      </c>
      <c r="B3637" s="19" t="s">
        <v>10438</v>
      </c>
      <c r="C3637" s="19" t="s">
        <v>66</v>
      </c>
      <c r="D3637" s="20" t="s">
        <v>10439</v>
      </c>
      <c r="E3637" s="20" t="s">
        <v>10440</v>
      </c>
      <c r="F3637" s="31" t="n">
        <v>7</v>
      </c>
      <c r="G3637" s="31" t="n">
        <v>7.8</v>
      </c>
      <c r="H3637" s="31" t="n">
        <v>8.1</v>
      </c>
      <c r="I3637" s="31" t="n">
        <v>0.7</v>
      </c>
      <c r="J3637" s="31" t="n">
        <v>0.8</v>
      </c>
      <c r="K3637" s="31" t="n">
        <v>0.8</v>
      </c>
      <c r="L3637" s="31" t="n">
        <v>6.4</v>
      </c>
      <c r="M3637" s="31" t="n">
        <v>7</v>
      </c>
      <c r="N3637" s="31" t="n">
        <v>7.3</v>
      </c>
    </row>
    <row r="3638" customFormat="false" ht="52.5" hidden="false" customHeight="false" outlineLevel="0" collapsed="false">
      <c r="A3638" s="19" t="s">
        <v>66</v>
      </c>
      <c r="B3638" s="19" t="s">
        <v>10441</v>
      </c>
      <c r="C3638" s="19" t="s">
        <v>66</v>
      </c>
      <c r="D3638" s="20" t="s">
        <v>10442</v>
      </c>
      <c r="E3638" s="20" t="s">
        <v>10443</v>
      </c>
      <c r="F3638" s="31" t="n">
        <v>1.6</v>
      </c>
      <c r="G3638" s="31" t="n">
        <v>1.6</v>
      </c>
      <c r="H3638" s="31" t="n">
        <v>1.7</v>
      </c>
      <c r="I3638" s="31" t="n">
        <v>0.2</v>
      </c>
      <c r="J3638" s="31" t="n">
        <v>0.2</v>
      </c>
      <c r="K3638" s="31" t="n">
        <v>0.2</v>
      </c>
      <c r="L3638" s="31" t="n">
        <v>1.4</v>
      </c>
      <c r="M3638" s="31" t="n">
        <v>1.4</v>
      </c>
      <c r="N3638" s="31" t="n">
        <v>1.5</v>
      </c>
    </row>
    <row r="3639" customFormat="false" ht="63" hidden="false" customHeight="false" outlineLevel="0" collapsed="false">
      <c r="A3639" s="19" t="s">
        <v>66</v>
      </c>
      <c r="B3639" s="19" t="s">
        <v>10444</v>
      </c>
      <c r="C3639" s="19" t="s">
        <v>83</v>
      </c>
      <c r="D3639" s="20" t="s">
        <v>10445</v>
      </c>
      <c r="E3639" s="20" t="s">
        <v>10446</v>
      </c>
      <c r="F3639" s="31" t="n">
        <v>1.1</v>
      </c>
      <c r="G3639" s="31" t="n">
        <v>1.3</v>
      </c>
      <c r="H3639" s="31" t="n">
        <v>1.4</v>
      </c>
      <c r="I3639" s="31" t="n">
        <v>0.2</v>
      </c>
      <c r="J3639" s="31" t="n">
        <v>0.2</v>
      </c>
      <c r="K3639" s="31" t="n">
        <v>0.2</v>
      </c>
      <c r="L3639" s="31" t="n">
        <v>0.9</v>
      </c>
      <c r="M3639" s="31" t="n">
        <v>1.2</v>
      </c>
      <c r="N3639" s="31" t="n">
        <v>1.2</v>
      </c>
    </row>
    <row r="3640" customFormat="false" ht="52.5" hidden="false" customHeight="false" outlineLevel="0" collapsed="false">
      <c r="A3640" s="19" t="s">
        <v>66</v>
      </c>
      <c r="B3640" s="19" t="s">
        <v>10447</v>
      </c>
      <c r="C3640" s="19" t="s">
        <v>83</v>
      </c>
      <c r="D3640" s="20" t="s">
        <v>10448</v>
      </c>
      <c r="E3640" s="20" t="s">
        <v>10449</v>
      </c>
      <c r="F3640" s="31" t="n">
        <v>3.2</v>
      </c>
      <c r="G3640" s="31" t="n">
        <v>3.9</v>
      </c>
      <c r="H3640" s="31" t="n">
        <v>4.1</v>
      </c>
      <c r="I3640" s="31" t="n">
        <v>1.1</v>
      </c>
      <c r="J3640" s="31" t="n">
        <v>1.4</v>
      </c>
      <c r="K3640" s="31" t="n">
        <v>1.5</v>
      </c>
      <c r="L3640" s="31" t="n">
        <v>2</v>
      </c>
      <c r="M3640" s="31" t="n">
        <v>2.6</v>
      </c>
      <c r="N3640" s="31" t="n">
        <v>2.6</v>
      </c>
    </row>
    <row r="3641" customFormat="false" ht="63" hidden="false" customHeight="false" outlineLevel="0" collapsed="false">
      <c r="A3641" s="19" t="s">
        <v>66</v>
      </c>
      <c r="B3641" s="19" t="s">
        <v>10450</v>
      </c>
      <c r="C3641" s="19" t="s">
        <v>83</v>
      </c>
      <c r="D3641" s="20" t="s">
        <v>10451</v>
      </c>
      <c r="E3641" s="20" t="s">
        <v>10452</v>
      </c>
      <c r="F3641" s="31" t="n">
        <v>1.6</v>
      </c>
      <c r="G3641" s="31" t="n">
        <v>1.5</v>
      </c>
      <c r="H3641" s="31" t="n">
        <v>1.6</v>
      </c>
      <c r="I3641" s="31" t="n">
        <v>0.2</v>
      </c>
      <c r="J3641" s="31" t="n">
        <v>0.2</v>
      </c>
      <c r="K3641" s="31" t="n">
        <v>0.2</v>
      </c>
      <c r="L3641" s="31" t="n">
        <v>1.4</v>
      </c>
      <c r="M3641" s="31" t="n">
        <v>1.3</v>
      </c>
      <c r="N3641" s="31" t="n">
        <v>1.4</v>
      </c>
    </row>
    <row r="3642" customFormat="false" ht="52.5" hidden="false" customHeight="false" outlineLevel="0" collapsed="false">
      <c r="A3642" s="19" t="s">
        <v>66</v>
      </c>
      <c r="B3642" s="19" t="s">
        <v>10453</v>
      </c>
      <c r="C3642" s="19" t="s">
        <v>83</v>
      </c>
      <c r="D3642" s="20" t="s">
        <v>10454</v>
      </c>
      <c r="E3642" s="20" t="s">
        <v>10455</v>
      </c>
      <c r="F3642" s="31" t="n">
        <v>0.1</v>
      </c>
      <c r="G3642" s="31" t="n">
        <v>0.2</v>
      </c>
      <c r="H3642" s="31" t="n">
        <v>0.2</v>
      </c>
      <c r="I3642" s="31" t="n">
        <v>0</v>
      </c>
      <c r="J3642" s="31" t="n">
        <v>0</v>
      </c>
      <c r="K3642" s="31" t="n">
        <v>0</v>
      </c>
      <c r="L3642" s="31" t="n">
        <v>0.1</v>
      </c>
      <c r="M3642" s="31" t="n">
        <v>0.2</v>
      </c>
      <c r="N3642" s="31" t="n">
        <v>0.2</v>
      </c>
    </row>
    <row r="3643" customFormat="false" ht="63" hidden="false" customHeight="false" outlineLevel="0" collapsed="false">
      <c r="A3643" s="19" t="s">
        <v>66</v>
      </c>
      <c r="B3643" s="19" t="s">
        <v>10456</v>
      </c>
      <c r="C3643" s="19" t="s">
        <v>83</v>
      </c>
      <c r="D3643" s="20" t="s">
        <v>10457</v>
      </c>
      <c r="E3643" s="20" t="s">
        <v>10458</v>
      </c>
      <c r="F3643" s="31" t="n">
        <v>1.2</v>
      </c>
      <c r="G3643" s="31" t="n">
        <v>1.1</v>
      </c>
      <c r="H3643" s="31" t="n">
        <v>1.2</v>
      </c>
      <c r="I3643" s="31" t="n">
        <v>0.2</v>
      </c>
      <c r="J3643" s="31" t="n">
        <v>0.2</v>
      </c>
      <c r="K3643" s="31" t="n">
        <v>0.2</v>
      </c>
      <c r="L3643" s="31" t="n">
        <v>1</v>
      </c>
      <c r="M3643" s="31" t="n">
        <v>0.9</v>
      </c>
      <c r="N3643" s="31" t="n">
        <v>1</v>
      </c>
    </row>
    <row r="3644" customFormat="false" ht="63" hidden="false" customHeight="false" outlineLevel="0" collapsed="false">
      <c r="A3644" s="19" t="s">
        <v>66</v>
      </c>
      <c r="B3644" s="19" t="s">
        <v>10459</v>
      </c>
      <c r="C3644" s="19" t="s">
        <v>83</v>
      </c>
      <c r="D3644" s="20" t="s">
        <v>10460</v>
      </c>
      <c r="E3644" s="20" t="s">
        <v>10461</v>
      </c>
      <c r="F3644" s="31" t="n">
        <v>0.7</v>
      </c>
      <c r="G3644" s="31" t="n">
        <v>2.9</v>
      </c>
      <c r="H3644" s="31" t="n">
        <v>3.7</v>
      </c>
      <c r="I3644" s="31" t="n">
        <v>0.3</v>
      </c>
      <c r="J3644" s="31" t="n">
        <v>0.7</v>
      </c>
      <c r="K3644" s="31" t="n">
        <v>0.7</v>
      </c>
      <c r="L3644" s="31" t="n">
        <v>0.4</v>
      </c>
      <c r="M3644" s="31" t="n">
        <v>2.3</v>
      </c>
      <c r="N3644" s="31" t="n">
        <v>3</v>
      </c>
    </row>
    <row r="3645" customFormat="false" ht="63" hidden="false" customHeight="false" outlineLevel="0" collapsed="false">
      <c r="A3645" s="19" t="s">
        <v>66</v>
      </c>
      <c r="B3645" s="19" t="s">
        <v>10462</v>
      </c>
      <c r="C3645" s="19" t="s">
        <v>83</v>
      </c>
      <c r="D3645" s="20" t="s">
        <v>10463</v>
      </c>
      <c r="E3645" s="20" t="s">
        <v>10464</v>
      </c>
      <c r="F3645" s="31" t="n">
        <v>0.4</v>
      </c>
      <c r="G3645" s="31" t="n">
        <v>0.9</v>
      </c>
      <c r="H3645" s="31" t="n">
        <v>1.4</v>
      </c>
      <c r="I3645" s="31" t="n">
        <v>0.1</v>
      </c>
      <c r="J3645" s="31" t="n">
        <v>0.1</v>
      </c>
      <c r="K3645" s="31" t="n">
        <v>0.1</v>
      </c>
      <c r="L3645" s="31" t="n">
        <v>0.3</v>
      </c>
      <c r="M3645" s="31" t="n">
        <v>0.8</v>
      </c>
      <c r="N3645" s="31" t="n">
        <v>1.3</v>
      </c>
    </row>
    <row r="3646" customFormat="false" ht="42" hidden="false" customHeight="false" outlineLevel="0" collapsed="false">
      <c r="A3646" s="19" t="s">
        <v>66</v>
      </c>
      <c r="B3646" s="19" t="s">
        <v>10465</v>
      </c>
      <c r="C3646" s="19" t="s">
        <v>66</v>
      </c>
      <c r="D3646" s="20" t="s">
        <v>10466</v>
      </c>
      <c r="E3646" s="20" t="s">
        <v>10467</v>
      </c>
      <c r="F3646" s="31" t="n">
        <v>4.1</v>
      </c>
      <c r="G3646" s="31" t="n">
        <v>4.2</v>
      </c>
      <c r="H3646" s="31" t="n">
        <v>2.7</v>
      </c>
      <c r="I3646" s="31" t="n">
        <v>0</v>
      </c>
      <c r="J3646" s="31" t="n">
        <v>0</v>
      </c>
      <c r="K3646" s="31" t="n">
        <v>0</v>
      </c>
      <c r="L3646" s="31" t="n">
        <v>4.1</v>
      </c>
      <c r="M3646" s="31" t="n">
        <v>4.2</v>
      </c>
      <c r="N3646" s="31" t="n">
        <v>2.7</v>
      </c>
    </row>
    <row r="3647" customFormat="false" ht="42" hidden="false" customHeight="false" outlineLevel="0" collapsed="false">
      <c r="A3647" s="19" t="s">
        <v>66</v>
      </c>
      <c r="B3647" s="19" t="s">
        <v>10468</v>
      </c>
      <c r="C3647" s="19" t="s">
        <v>66</v>
      </c>
      <c r="D3647" s="20" t="s">
        <v>10469</v>
      </c>
      <c r="E3647" s="20" t="s">
        <v>10470</v>
      </c>
      <c r="F3647" s="31" t="n">
        <v>5.7</v>
      </c>
      <c r="G3647" s="31" t="n">
        <v>5.9</v>
      </c>
      <c r="H3647" s="31" t="n">
        <v>6.1</v>
      </c>
      <c r="I3647" s="31" t="n">
        <v>0</v>
      </c>
      <c r="J3647" s="31" t="n">
        <v>0</v>
      </c>
      <c r="K3647" s="31" t="n">
        <v>0</v>
      </c>
      <c r="L3647" s="31" t="n">
        <v>5.7</v>
      </c>
      <c r="M3647" s="31" t="n">
        <v>5.9</v>
      </c>
      <c r="N3647" s="31" t="n">
        <v>6.1</v>
      </c>
    </row>
    <row r="3648" customFormat="false" ht="42" hidden="false" customHeight="false" outlineLevel="0" collapsed="false">
      <c r="A3648" s="19" t="s">
        <v>66</v>
      </c>
      <c r="B3648" s="19" t="s">
        <v>10471</v>
      </c>
      <c r="C3648" s="19" t="s">
        <v>66</v>
      </c>
      <c r="D3648" s="20" t="s">
        <v>10472</v>
      </c>
      <c r="E3648" s="20" t="s">
        <v>10473</v>
      </c>
      <c r="F3648" s="31" t="n">
        <v>0</v>
      </c>
      <c r="G3648" s="31" t="n">
        <v>12.2</v>
      </c>
      <c r="H3648" s="31" t="n">
        <v>8.6</v>
      </c>
      <c r="I3648" s="31" t="n">
        <v>0</v>
      </c>
      <c r="J3648" s="31" t="n">
        <v>0</v>
      </c>
      <c r="K3648" s="31" t="n">
        <v>0</v>
      </c>
      <c r="L3648" s="31" t="n">
        <v>0</v>
      </c>
      <c r="M3648" s="31" t="n">
        <v>12.2</v>
      </c>
      <c r="N3648" s="31" t="n">
        <v>8.6</v>
      </c>
    </row>
    <row r="3649" customFormat="false" ht="63" hidden="false" customHeight="false" outlineLevel="0" collapsed="false">
      <c r="A3649" s="19" t="s">
        <v>66</v>
      </c>
      <c r="B3649" s="19" t="s">
        <v>10474</v>
      </c>
      <c r="C3649" s="19" t="s">
        <v>66</v>
      </c>
      <c r="D3649" s="20" t="s">
        <v>10475</v>
      </c>
      <c r="E3649" s="20" t="s">
        <v>10476</v>
      </c>
      <c r="F3649" s="31" t="n">
        <v>9.1</v>
      </c>
      <c r="G3649" s="31" t="n">
        <v>13.3</v>
      </c>
      <c r="H3649" s="31" t="n">
        <v>14.7</v>
      </c>
      <c r="I3649" s="31" t="n">
        <v>9.1</v>
      </c>
      <c r="J3649" s="31" t="n">
        <v>13.3</v>
      </c>
      <c r="K3649" s="31" t="n">
        <v>14.7</v>
      </c>
      <c r="L3649" s="31" t="n">
        <v>0</v>
      </c>
      <c r="M3649" s="31" t="n">
        <v>0</v>
      </c>
      <c r="N3649" s="31" t="n">
        <v>0</v>
      </c>
    </row>
    <row r="3650" customFormat="false" ht="52.5" hidden="false" customHeight="false" outlineLevel="0" collapsed="false">
      <c r="A3650" s="19" t="s">
        <v>66</v>
      </c>
      <c r="B3650" s="19" t="s">
        <v>10477</v>
      </c>
      <c r="C3650" s="19" t="s">
        <v>66</v>
      </c>
      <c r="D3650" s="20" t="s">
        <v>10478</v>
      </c>
      <c r="E3650" s="20" t="s">
        <v>10479</v>
      </c>
      <c r="F3650" s="31" t="n">
        <v>28.4</v>
      </c>
      <c r="G3650" s="31" t="n">
        <v>10.6</v>
      </c>
      <c r="H3650" s="31" t="n">
        <v>0</v>
      </c>
      <c r="I3650" s="31" t="n">
        <v>17.3</v>
      </c>
      <c r="J3650" s="31" t="n">
        <v>0</v>
      </c>
      <c r="K3650" s="31" t="n">
        <v>0</v>
      </c>
      <c r="L3650" s="31" t="n">
        <v>11.1</v>
      </c>
      <c r="M3650" s="31" t="n">
        <v>10.6</v>
      </c>
      <c r="N3650" s="31" t="n">
        <v>0</v>
      </c>
    </row>
    <row r="3651" customFormat="false" ht="63" hidden="false" customHeight="false" outlineLevel="0" collapsed="false">
      <c r="A3651" s="19" t="s">
        <v>66</v>
      </c>
      <c r="B3651" s="19" t="s">
        <v>10480</v>
      </c>
      <c r="C3651" s="19" t="s">
        <v>83</v>
      </c>
      <c r="D3651" s="20" t="s">
        <v>10481</v>
      </c>
      <c r="E3651" s="20" t="s">
        <v>10482</v>
      </c>
      <c r="F3651" s="31" t="n">
        <v>4.1</v>
      </c>
      <c r="G3651" s="31" t="n">
        <v>3.7</v>
      </c>
      <c r="H3651" s="31" t="n">
        <v>3.3</v>
      </c>
      <c r="I3651" s="31" t="n">
        <v>0</v>
      </c>
      <c r="J3651" s="31" t="n">
        <v>0</v>
      </c>
      <c r="K3651" s="31" t="n">
        <v>0</v>
      </c>
      <c r="L3651" s="31" t="n">
        <v>4.1</v>
      </c>
      <c r="M3651" s="31" t="n">
        <v>3.7</v>
      </c>
      <c r="N3651" s="31" t="n">
        <v>3.3</v>
      </c>
    </row>
    <row r="3652" customFormat="false" ht="63" hidden="false" customHeight="false" outlineLevel="0" collapsed="false">
      <c r="A3652" s="19" t="s">
        <v>66</v>
      </c>
      <c r="B3652" s="19" t="s">
        <v>10483</v>
      </c>
      <c r="C3652" s="19" t="s">
        <v>83</v>
      </c>
      <c r="D3652" s="20" t="s">
        <v>10484</v>
      </c>
      <c r="E3652" s="20" t="s">
        <v>10485</v>
      </c>
      <c r="F3652" s="31" t="n">
        <v>2.9</v>
      </c>
      <c r="G3652" s="31" t="n">
        <v>1.8</v>
      </c>
      <c r="H3652" s="31" t="n">
        <v>1.9</v>
      </c>
      <c r="I3652" s="31" t="n">
        <v>0.1</v>
      </c>
      <c r="J3652" s="31" t="n">
        <v>0</v>
      </c>
      <c r="K3652" s="31" t="n">
        <v>0</v>
      </c>
      <c r="L3652" s="31" t="n">
        <v>2.8</v>
      </c>
      <c r="M3652" s="31" t="n">
        <v>1.8</v>
      </c>
      <c r="N3652" s="31" t="n">
        <v>1.9</v>
      </c>
    </row>
    <row r="3653" customFormat="false" ht="52.5" hidden="false" customHeight="false" outlineLevel="0" collapsed="false">
      <c r="A3653" s="19" t="s">
        <v>66</v>
      </c>
      <c r="B3653" s="19" t="s">
        <v>10486</v>
      </c>
      <c r="C3653" s="19" t="s">
        <v>83</v>
      </c>
      <c r="D3653" s="20" t="s">
        <v>10487</v>
      </c>
      <c r="E3653" s="20" t="s">
        <v>10488</v>
      </c>
      <c r="F3653" s="31" t="n">
        <v>0.6</v>
      </c>
      <c r="G3653" s="31" t="n">
        <v>0.9</v>
      </c>
      <c r="H3653" s="31" t="n">
        <v>1</v>
      </c>
      <c r="I3653" s="31" t="n">
        <v>0.6</v>
      </c>
      <c r="J3653" s="31" t="n">
        <v>0</v>
      </c>
      <c r="K3653" s="31" t="n">
        <v>0</v>
      </c>
      <c r="L3653" s="31" t="n">
        <v>0</v>
      </c>
      <c r="M3653" s="31" t="n">
        <v>0.9</v>
      </c>
      <c r="N3653" s="31" t="n">
        <v>1</v>
      </c>
    </row>
    <row r="3654" customFormat="false" ht="63" hidden="false" customHeight="false" outlineLevel="0" collapsed="false">
      <c r="A3654" s="19" t="s">
        <v>66</v>
      </c>
      <c r="B3654" s="19" t="s">
        <v>10489</v>
      </c>
      <c r="C3654" s="19" t="s">
        <v>83</v>
      </c>
      <c r="D3654" s="20" t="s">
        <v>10490</v>
      </c>
      <c r="E3654" s="20" t="s">
        <v>10491</v>
      </c>
      <c r="F3654" s="31" t="n">
        <v>4.6</v>
      </c>
      <c r="G3654" s="31" t="n">
        <v>3.9</v>
      </c>
      <c r="H3654" s="31" t="n">
        <v>1.4</v>
      </c>
      <c r="I3654" s="31" t="n">
        <v>0.4</v>
      </c>
      <c r="J3654" s="31" t="n">
        <v>0</v>
      </c>
      <c r="K3654" s="31" t="n">
        <v>0</v>
      </c>
      <c r="L3654" s="31" t="n">
        <v>4.2</v>
      </c>
      <c r="M3654" s="31" t="n">
        <v>3.9</v>
      </c>
      <c r="N3654" s="31" t="n">
        <v>1.4</v>
      </c>
    </row>
    <row r="3655" customFormat="false" ht="52.5" hidden="false" customHeight="false" outlineLevel="0" collapsed="false">
      <c r="A3655" s="19" t="s">
        <v>66</v>
      </c>
      <c r="B3655" s="19" t="s">
        <v>10492</v>
      </c>
      <c r="C3655" s="19" t="s">
        <v>83</v>
      </c>
      <c r="D3655" s="20" t="s">
        <v>10493</v>
      </c>
      <c r="E3655" s="20" t="s">
        <v>10494</v>
      </c>
      <c r="F3655" s="31" t="n">
        <v>3.1</v>
      </c>
      <c r="G3655" s="31" t="n">
        <v>3.1</v>
      </c>
      <c r="H3655" s="31" t="n">
        <v>3.2</v>
      </c>
      <c r="I3655" s="31" t="n">
        <v>0.6</v>
      </c>
      <c r="J3655" s="31" t="n">
        <v>0.6</v>
      </c>
      <c r="K3655" s="31" t="n">
        <v>0.6</v>
      </c>
      <c r="L3655" s="31" t="n">
        <v>2.5</v>
      </c>
      <c r="M3655" s="31" t="n">
        <v>2.5</v>
      </c>
      <c r="N3655" s="31" t="n">
        <v>2.6</v>
      </c>
    </row>
    <row r="3656" customFormat="false" ht="63" hidden="false" customHeight="false" outlineLevel="0" collapsed="false">
      <c r="A3656" s="19" t="s">
        <v>66</v>
      </c>
      <c r="B3656" s="19" t="s">
        <v>10495</v>
      </c>
      <c r="C3656" s="19" t="s">
        <v>83</v>
      </c>
      <c r="D3656" s="20" t="s">
        <v>10496</v>
      </c>
      <c r="E3656" s="20" t="s">
        <v>10497</v>
      </c>
      <c r="F3656" s="31" t="n">
        <v>0.9</v>
      </c>
      <c r="G3656" s="31" t="n">
        <v>0.9</v>
      </c>
      <c r="H3656" s="31" t="n">
        <v>0</v>
      </c>
      <c r="I3656" s="31" t="n">
        <v>0.2</v>
      </c>
      <c r="J3656" s="31" t="n">
        <v>0.2</v>
      </c>
      <c r="K3656" s="31" t="n">
        <v>0</v>
      </c>
      <c r="L3656" s="31" t="n">
        <v>0.6</v>
      </c>
      <c r="M3656" s="31" t="n">
        <v>0.6</v>
      </c>
      <c r="N3656" s="31" t="n">
        <v>0</v>
      </c>
    </row>
    <row r="3657" customFormat="false" ht="63" hidden="false" customHeight="false" outlineLevel="0" collapsed="false">
      <c r="A3657" s="19" t="s">
        <v>66</v>
      </c>
      <c r="B3657" s="19" t="s">
        <v>10498</v>
      </c>
      <c r="C3657" s="19" t="s">
        <v>66</v>
      </c>
      <c r="D3657" s="20" t="s">
        <v>10499</v>
      </c>
      <c r="E3657" s="20" t="s">
        <v>10500</v>
      </c>
      <c r="F3657" s="31" t="n">
        <v>5.1</v>
      </c>
      <c r="G3657" s="31" t="n">
        <v>4</v>
      </c>
      <c r="H3657" s="31" t="n">
        <v>3.5</v>
      </c>
      <c r="I3657" s="31" t="n">
        <v>1.5</v>
      </c>
      <c r="J3657" s="31" t="n">
        <v>1.1</v>
      </c>
      <c r="K3657" s="31" t="n">
        <v>0.4</v>
      </c>
      <c r="L3657" s="31" t="n">
        <v>3.6</v>
      </c>
      <c r="M3657" s="31" t="n">
        <v>2.8</v>
      </c>
      <c r="N3657" s="31" t="n">
        <v>3.2</v>
      </c>
    </row>
    <row r="3658" customFormat="false" ht="63" hidden="false" customHeight="false" outlineLevel="0" collapsed="false">
      <c r="A3658" s="19" t="s">
        <v>66</v>
      </c>
      <c r="B3658" s="19" t="s">
        <v>10501</v>
      </c>
      <c r="C3658" s="19" t="s">
        <v>83</v>
      </c>
      <c r="D3658" s="20" t="s">
        <v>10502</v>
      </c>
      <c r="E3658" s="20" t="s">
        <v>10503</v>
      </c>
      <c r="F3658" s="31" t="n">
        <v>0.6</v>
      </c>
      <c r="G3658" s="31" t="n">
        <v>0.8</v>
      </c>
      <c r="H3658" s="31" t="n">
        <v>0.6</v>
      </c>
      <c r="I3658" s="31" t="n">
        <v>0</v>
      </c>
      <c r="J3658" s="31" t="n">
        <v>0.2</v>
      </c>
      <c r="K3658" s="31" t="n">
        <v>0</v>
      </c>
      <c r="L3658" s="31" t="n">
        <v>0.6</v>
      </c>
      <c r="M3658" s="31" t="n">
        <v>0.7</v>
      </c>
      <c r="N3658" s="31" t="n">
        <v>0.6</v>
      </c>
    </row>
    <row r="3659" customFormat="false" ht="52.5" hidden="false" customHeight="false" outlineLevel="0" collapsed="false">
      <c r="A3659" s="19" t="s">
        <v>66</v>
      </c>
      <c r="B3659" s="19" t="s">
        <v>10504</v>
      </c>
      <c r="C3659" s="19" t="s">
        <v>66</v>
      </c>
      <c r="D3659" s="20" t="s">
        <v>10505</v>
      </c>
      <c r="E3659" s="20" t="s">
        <v>10506</v>
      </c>
      <c r="F3659" s="31" t="n">
        <v>0</v>
      </c>
      <c r="G3659" s="31" t="n">
        <v>1.4</v>
      </c>
      <c r="H3659" s="31" t="n">
        <v>2.8</v>
      </c>
      <c r="I3659" s="31" t="n">
        <v>0</v>
      </c>
      <c r="J3659" s="31" t="n">
        <v>1.4</v>
      </c>
      <c r="K3659" s="31" t="n">
        <v>2</v>
      </c>
      <c r="L3659" s="31" t="n">
        <v>0</v>
      </c>
      <c r="M3659" s="31" t="n">
        <v>0</v>
      </c>
      <c r="N3659" s="31" t="n">
        <v>0.8</v>
      </c>
    </row>
    <row r="3660" customFormat="false" ht="63" hidden="false" customHeight="false" outlineLevel="0" collapsed="false">
      <c r="A3660" s="19" t="s">
        <v>66</v>
      </c>
      <c r="B3660" s="19" t="s">
        <v>10507</v>
      </c>
      <c r="C3660" s="19" t="s">
        <v>66</v>
      </c>
      <c r="D3660" s="20" t="s">
        <v>10508</v>
      </c>
      <c r="E3660" s="20" t="s">
        <v>10509</v>
      </c>
      <c r="F3660" s="31" t="n">
        <v>1.8</v>
      </c>
      <c r="G3660" s="31" t="n">
        <v>1.6</v>
      </c>
      <c r="H3660" s="31" t="n">
        <v>1.6</v>
      </c>
      <c r="I3660" s="31" t="n">
        <v>1.8</v>
      </c>
      <c r="J3660" s="31" t="n">
        <v>1.6</v>
      </c>
      <c r="K3660" s="31" t="n">
        <v>0</v>
      </c>
      <c r="L3660" s="31" t="n">
        <v>0</v>
      </c>
      <c r="M3660" s="31" t="n">
        <v>0</v>
      </c>
      <c r="N3660" s="31" t="n">
        <v>1.6</v>
      </c>
    </row>
    <row r="3661" customFormat="false" ht="42" hidden="false" customHeight="false" outlineLevel="0" collapsed="false">
      <c r="A3661" s="19" t="s">
        <v>66</v>
      </c>
      <c r="B3661" s="19" t="s">
        <v>10510</v>
      </c>
      <c r="C3661" s="19" t="s">
        <v>83</v>
      </c>
      <c r="D3661" s="20" t="s">
        <v>10511</v>
      </c>
      <c r="E3661" s="20" t="s">
        <v>10512</v>
      </c>
      <c r="F3661" s="31" t="n">
        <v>0.9</v>
      </c>
      <c r="G3661" s="31" t="n">
        <v>1.1</v>
      </c>
      <c r="H3661" s="31" t="n">
        <v>0</v>
      </c>
      <c r="I3661" s="31" t="n">
        <v>0.5</v>
      </c>
      <c r="J3661" s="31" t="n">
        <v>0.5</v>
      </c>
      <c r="K3661" s="31" t="n">
        <v>0</v>
      </c>
      <c r="L3661" s="31" t="n">
        <v>0.4</v>
      </c>
      <c r="M3661" s="31" t="n">
        <v>0.7</v>
      </c>
      <c r="N3661" s="31" t="n">
        <v>0</v>
      </c>
    </row>
    <row r="3662" customFormat="false" ht="63" hidden="false" customHeight="false" outlineLevel="0" collapsed="false">
      <c r="A3662" s="19" t="s">
        <v>66</v>
      </c>
      <c r="B3662" s="19" t="s">
        <v>10513</v>
      </c>
      <c r="C3662" s="19" t="s">
        <v>83</v>
      </c>
      <c r="D3662" s="20" t="s">
        <v>10514</v>
      </c>
      <c r="E3662" s="20" t="s">
        <v>10515</v>
      </c>
      <c r="F3662" s="31" t="n">
        <v>0.5</v>
      </c>
      <c r="G3662" s="31" t="n">
        <v>0.5</v>
      </c>
      <c r="H3662" s="31" t="n">
        <v>0.5</v>
      </c>
      <c r="I3662" s="31" t="n">
        <v>0.1</v>
      </c>
      <c r="J3662" s="31" t="n">
        <v>0.1</v>
      </c>
      <c r="K3662" s="31" t="n">
        <v>0.1</v>
      </c>
      <c r="L3662" s="31" t="n">
        <v>0.4</v>
      </c>
      <c r="M3662" s="31" t="n">
        <v>0.4</v>
      </c>
      <c r="N3662" s="31" t="n">
        <v>0.4</v>
      </c>
    </row>
    <row r="3663" customFormat="false" ht="52.5" hidden="false" customHeight="false" outlineLevel="0" collapsed="false">
      <c r="A3663" s="19" t="s">
        <v>66</v>
      </c>
      <c r="B3663" s="19" t="s">
        <v>10516</v>
      </c>
      <c r="C3663" s="19" t="s">
        <v>83</v>
      </c>
      <c r="D3663" s="20" t="s">
        <v>10517</v>
      </c>
      <c r="E3663" s="20" t="s">
        <v>10518</v>
      </c>
      <c r="F3663" s="31" t="n">
        <v>0.4</v>
      </c>
      <c r="G3663" s="31" t="n">
        <v>0.4</v>
      </c>
      <c r="H3663" s="31" t="n">
        <v>0.4</v>
      </c>
      <c r="I3663" s="31" t="n">
        <v>0</v>
      </c>
      <c r="J3663" s="31" t="n">
        <v>0</v>
      </c>
      <c r="K3663" s="31" t="n">
        <v>0</v>
      </c>
      <c r="L3663" s="31" t="n">
        <v>0.4</v>
      </c>
      <c r="M3663" s="31" t="n">
        <v>0.4</v>
      </c>
      <c r="N3663" s="31" t="n">
        <v>0.4</v>
      </c>
    </row>
    <row r="3664" customFormat="false" ht="63" hidden="false" customHeight="false" outlineLevel="0" collapsed="false">
      <c r="A3664" s="19" t="s">
        <v>66</v>
      </c>
      <c r="B3664" s="19" t="s">
        <v>10519</v>
      </c>
      <c r="C3664" s="19" t="s">
        <v>83</v>
      </c>
      <c r="D3664" s="20" t="s">
        <v>10520</v>
      </c>
      <c r="E3664" s="20" t="s">
        <v>10521</v>
      </c>
      <c r="F3664" s="31" t="n">
        <v>0</v>
      </c>
      <c r="G3664" s="31" t="n">
        <v>0.5</v>
      </c>
      <c r="H3664" s="31" t="n">
        <v>1</v>
      </c>
      <c r="I3664" s="31" t="n">
        <v>0</v>
      </c>
      <c r="J3664" s="31" t="n">
        <v>0</v>
      </c>
      <c r="K3664" s="31" t="n">
        <v>0.2</v>
      </c>
      <c r="L3664" s="31" t="n">
        <v>0</v>
      </c>
      <c r="M3664" s="31" t="n">
        <v>0.5</v>
      </c>
      <c r="N3664" s="31" t="n">
        <v>0.8</v>
      </c>
    </row>
    <row r="3665" customFormat="false" ht="63" hidden="false" customHeight="false" outlineLevel="0" collapsed="false">
      <c r="A3665" s="19" t="s">
        <v>66</v>
      </c>
      <c r="B3665" s="19" t="s">
        <v>10522</v>
      </c>
      <c r="C3665" s="19" t="s">
        <v>83</v>
      </c>
      <c r="D3665" s="20" t="s">
        <v>10523</v>
      </c>
      <c r="E3665" s="20" t="s">
        <v>10524</v>
      </c>
      <c r="F3665" s="31" t="n">
        <v>0</v>
      </c>
      <c r="G3665" s="31" t="n">
        <v>1.7</v>
      </c>
      <c r="H3665" s="31" t="n">
        <v>1.8</v>
      </c>
      <c r="I3665" s="31" t="n">
        <v>0</v>
      </c>
      <c r="J3665" s="31" t="n">
        <v>1.7</v>
      </c>
      <c r="K3665" s="31" t="n">
        <v>1.7</v>
      </c>
      <c r="L3665" s="31" t="n">
        <v>0</v>
      </c>
      <c r="M3665" s="31" t="n">
        <v>0</v>
      </c>
      <c r="N3665" s="31" t="n">
        <v>0</v>
      </c>
    </row>
    <row r="3666" customFormat="false" ht="52.5" hidden="false" customHeight="false" outlineLevel="0" collapsed="false">
      <c r="A3666" s="19" t="s">
        <v>66</v>
      </c>
      <c r="B3666" s="19" t="s">
        <v>10525</v>
      </c>
      <c r="C3666" s="19" t="s">
        <v>83</v>
      </c>
      <c r="D3666" s="20" t="s">
        <v>10526</v>
      </c>
      <c r="E3666" s="20" t="s">
        <v>10527</v>
      </c>
      <c r="F3666" s="31" t="n">
        <v>2.7</v>
      </c>
      <c r="G3666" s="31" t="n">
        <v>1.9</v>
      </c>
      <c r="H3666" s="31" t="n">
        <v>2.3</v>
      </c>
      <c r="I3666" s="31" t="n">
        <v>0</v>
      </c>
      <c r="J3666" s="31" t="n">
        <v>0</v>
      </c>
      <c r="K3666" s="31" t="n">
        <v>0</v>
      </c>
      <c r="L3666" s="31" t="n">
        <v>2.7</v>
      </c>
      <c r="M3666" s="31" t="n">
        <v>1.9</v>
      </c>
      <c r="N3666" s="31" t="n">
        <v>2.3</v>
      </c>
    </row>
    <row r="3667" customFormat="false" ht="42" hidden="false" customHeight="false" outlineLevel="0" collapsed="false">
      <c r="A3667" s="19" t="s">
        <v>66</v>
      </c>
      <c r="B3667" s="19" t="s">
        <v>10528</v>
      </c>
      <c r="C3667" s="19" t="s">
        <v>66</v>
      </c>
      <c r="D3667" s="20" t="s">
        <v>10529</v>
      </c>
      <c r="E3667" s="20" t="s">
        <v>10530</v>
      </c>
      <c r="F3667" s="31" t="n">
        <v>12.7</v>
      </c>
      <c r="G3667" s="31" t="n">
        <v>13.3</v>
      </c>
      <c r="H3667" s="31" t="n">
        <v>16.1</v>
      </c>
      <c r="I3667" s="31" t="n">
        <v>1</v>
      </c>
      <c r="J3667" s="31" t="n">
        <v>2.3</v>
      </c>
      <c r="K3667" s="31" t="n">
        <v>3.4</v>
      </c>
      <c r="L3667" s="31" t="n">
        <v>11.6</v>
      </c>
      <c r="M3667" s="31" t="n">
        <v>11.1</v>
      </c>
      <c r="N3667" s="31" t="n">
        <v>12.7</v>
      </c>
    </row>
    <row r="3668" customFormat="false" ht="52.5" hidden="false" customHeight="false" outlineLevel="0" collapsed="false">
      <c r="A3668" s="19" t="s">
        <v>66</v>
      </c>
      <c r="B3668" s="19" t="s">
        <v>10531</v>
      </c>
      <c r="C3668" s="19" t="s">
        <v>66</v>
      </c>
      <c r="D3668" s="20" t="s">
        <v>10532</v>
      </c>
      <c r="E3668" s="20" t="s">
        <v>10533</v>
      </c>
      <c r="F3668" s="31" t="n">
        <v>3</v>
      </c>
      <c r="G3668" s="31" t="n">
        <v>5</v>
      </c>
      <c r="H3668" s="31" t="n">
        <v>3.7</v>
      </c>
      <c r="I3668" s="31" t="n">
        <v>0</v>
      </c>
      <c r="J3668" s="31" t="n">
        <v>0</v>
      </c>
      <c r="K3668" s="31" t="n">
        <v>0</v>
      </c>
      <c r="L3668" s="31" t="n">
        <v>3</v>
      </c>
      <c r="M3668" s="31" t="n">
        <v>5</v>
      </c>
      <c r="N3668" s="31" t="n">
        <v>3.7</v>
      </c>
    </row>
    <row r="3669" customFormat="false" ht="42" hidden="false" customHeight="false" outlineLevel="0" collapsed="false">
      <c r="A3669" s="19" t="s">
        <v>66</v>
      </c>
      <c r="B3669" s="19" t="s">
        <v>10534</v>
      </c>
      <c r="C3669" s="19" t="s">
        <v>66</v>
      </c>
      <c r="D3669" s="20" t="s">
        <v>10535</v>
      </c>
      <c r="E3669" s="20" t="s">
        <v>10536</v>
      </c>
      <c r="F3669" s="31" t="n">
        <v>2.3</v>
      </c>
      <c r="G3669" s="31" t="n">
        <v>2.9</v>
      </c>
      <c r="H3669" s="31" t="n">
        <v>2.9</v>
      </c>
      <c r="I3669" s="31" t="n">
        <v>0</v>
      </c>
      <c r="J3669" s="31" t="n">
        <v>0</v>
      </c>
      <c r="K3669" s="31" t="n">
        <v>0</v>
      </c>
      <c r="L3669" s="31" t="n">
        <v>2.3</v>
      </c>
      <c r="M3669" s="31" t="n">
        <v>2.9</v>
      </c>
      <c r="N3669" s="31" t="n">
        <v>2.9</v>
      </c>
    </row>
    <row r="3670" customFormat="false" ht="52.5" hidden="false" customHeight="false" outlineLevel="0" collapsed="false">
      <c r="A3670" s="19" t="s">
        <v>66</v>
      </c>
      <c r="B3670" s="19" t="s">
        <v>10537</v>
      </c>
      <c r="C3670" s="19" t="s">
        <v>83</v>
      </c>
      <c r="D3670" s="20" t="s">
        <v>10538</v>
      </c>
      <c r="E3670" s="20" t="s">
        <v>10539</v>
      </c>
      <c r="F3670" s="31" t="n">
        <v>1</v>
      </c>
      <c r="G3670" s="31" t="n">
        <v>0.6</v>
      </c>
      <c r="H3670" s="31" t="n">
        <v>0.6</v>
      </c>
      <c r="I3670" s="31" t="n">
        <v>0</v>
      </c>
      <c r="J3670" s="31" t="n">
        <v>0</v>
      </c>
      <c r="K3670" s="31" t="n">
        <v>0</v>
      </c>
      <c r="L3670" s="31" t="n">
        <v>1</v>
      </c>
      <c r="M3670" s="31" t="n">
        <v>0.6</v>
      </c>
      <c r="N3670" s="31" t="n">
        <v>0.6</v>
      </c>
    </row>
    <row r="3671" customFormat="false" ht="63" hidden="false" customHeight="false" outlineLevel="0" collapsed="false">
      <c r="A3671" s="19" t="s">
        <v>66</v>
      </c>
      <c r="B3671" s="19" t="s">
        <v>10540</v>
      </c>
      <c r="C3671" s="19" t="s">
        <v>83</v>
      </c>
      <c r="D3671" s="20" t="s">
        <v>10541</v>
      </c>
      <c r="E3671" s="20" t="s">
        <v>10542</v>
      </c>
      <c r="F3671" s="31" t="n">
        <v>0.9</v>
      </c>
      <c r="G3671" s="31" t="n">
        <v>2.1</v>
      </c>
      <c r="H3671" s="31" t="n">
        <v>2.1</v>
      </c>
      <c r="I3671" s="31" t="n">
        <v>0.9</v>
      </c>
      <c r="J3671" s="31" t="n">
        <v>2.1</v>
      </c>
      <c r="K3671" s="31" t="n">
        <v>2.1</v>
      </c>
      <c r="L3671" s="31" t="n">
        <v>0</v>
      </c>
      <c r="M3671" s="31" t="n">
        <v>0</v>
      </c>
      <c r="N3671" s="31" t="n">
        <v>0</v>
      </c>
    </row>
    <row r="3672" customFormat="false" ht="63" hidden="false" customHeight="false" outlineLevel="0" collapsed="false">
      <c r="A3672" s="19" t="s">
        <v>66</v>
      </c>
      <c r="B3672" s="19" t="s">
        <v>10543</v>
      </c>
      <c r="C3672" s="19" t="s">
        <v>83</v>
      </c>
      <c r="D3672" s="20" t="s">
        <v>10544</v>
      </c>
      <c r="E3672" s="20" t="s">
        <v>10545</v>
      </c>
      <c r="F3672" s="31" t="n">
        <v>0</v>
      </c>
      <c r="G3672" s="31" t="n">
        <v>0</v>
      </c>
      <c r="H3672" s="31" t="n">
        <v>0</v>
      </c>
      <c r="I3672" s="31" t="n">
        <v>0</v>
      </c>
      <c r="J3672" s="31" t="n">
        <v>0</v>
      </c>
      <c r="K3672" s="31" t="n">
        <v>0</v>
      </c>
      <c r="L3672" s="31" t="n">
        <v>0</v>
      </c>
      <c r="M3672" s="31" t="n">
        <v>0</v>
      </c>
      <c r="N3672" s="31" t="n">
        <v>0</v>
      </c>
    </row>
    <row r="3673" customFormat="false" ht="52.5" hidden="false" customHeight="false" outlineLevel="0" collapsed="false">
      <c r="A3673" s="19" t="s">
        <v>66</v>
      </c>
      <c r="B3673" s="19" t="s">
        <v>10546</v>
      </c>
      <c r="C3673" s="19" t="s">
        <v>83</v>
      </c>
      <c r="D3673" s="20" t="s">
        <v>10547</v>
      </c>
      <c r="E3673" s="20" t="s">
        <v>10548</v>
      </c>
      <c r="F3673" s="31" t="n">
        <v>1.2</v>
      </c>
      <c r="G3673" s="31" t="n">
        <v>0.8</v>
      </c>
      <c r="H3673" s="31" t="n">
        <v>1.6</v>
      </c>
      <c r="I3673" s="31" t="n">
        <v>0.4</v>
      </c>
      <c r="J3673" s="31" t="n">
        <v>0.2</v>
      </c>
      <c r="K3673" s="31" t="n">
        <v>0.8</v>
      </c>
      <c r="L3673" s="31" t="n">
        <v>0.7</v>
      </c>
      <c r="M3673" s="31" t="n">
        <v>0.6</v>
      </c>
      <c r="N3673" s="31" t="n">
        <v>0.7</v>
      </c>
    </row>
    <row r="3674" customFormat="false" ht="52.5" hidden="false" customHeight="false" outlineLevel="0" collapsed="false">
      <c r="A3674" s="19" t="s">
        <v>66</v>
      </c>
      <c r="B3674" s="19" t="s">
        <v>10549</v>
      </c>
      <c r="C3674" s="19" t="s">
        <v>83</v>
      </c>
      <c r="D3674" s="19" t="s">
        <v>10550</v>
      </c>
      <c r="E3674" s="20" t="s">
        <v>10551</v>
      </c>
      <c r="F3674" s="31" t="n">
        <v>1.1</v>
      </c>
      <c r="G3674" s="31" t="n">
        <v>0.7</v>
      </c>
      <c r="H3674" s="31" t="n">
        <v>1.2</v>
      </c>
      <c r="I3674" s="31" t="n">
        <v>0.7</v>
      </c>
      <c r="J3674" s="31" t="n">
        <v>0.3</v>
      </c>
      <c r="K3674" s="31" t="n">
        <v>0.9</v>
      </c>
      <c r="L3674" s="31" t="n">
        <v>0.4</v>
      </c>
      <c r="M3674" s="31" t="n">
        <v>0.4</v>
      </c>
      <c r="N3674" s="31" t="n">
        <v>0.4</v>
      </c>
    </row>
    <row r="3675" customFormat="false" ht="52.5" hidden="false" customHeight="false" outlineLevel="0" collapsed="false">
      <c r="A3675" s="19" t="s">
        <v>66</v>
      </c>
      <c r="B3675" s="19" t="s">
        <v>10552</v>
      </c>
      <c r="C3675" s="19" t="s">
        <v>83</v>
      </c>
      <c r="D3675" s="20" t="s">
        <v>10553</v>
      </c>
      <c r="E3675" s="20" t="s">
        <v>10554</v>
      </c>
      <c r="F3675" s="31" t="n">
        <v>1.9</v>
      </c>
      <c r="G3675" s="31" t="n">
        <v>2</v>
      </c>
      <c r="H3675" s="31" t="n">
        <v>2</v>
      </c>
      <c r="I3675" s="31" t="n">
        <v>0.9</v>
      </c>
      <c r="J3675" s="31" t="n">
        <v>0.9</v>
      </c>
      <c r="K3675" s="31" t="n">
        <v>0.4</v>
      </c>
      <c r="L3675" s="31" t="n">
        <v>1.1</v>
      </c>
      <c r="M3675" s="31" t="n">
        <v>1.1</v>
      </c>
      <c r="N3675" s="31" t="n">
        <v>1.5</v>
      </c>
    </row>
    <row r="3676" customFormat="false" ht="63" hidden="false" customHeight="false" outlineLevel="0" collapsed="false">
      <c r="A3676" s="19" t="s">
        <v>66</v>
      </c>
      <c r="B3676" s="19" t="s">
        <v>10555</v>
      </c>
      <c r="C3676" s="19" t="s">
        <v>83</v>
      </c>
      <c r="D3676" s="20" t="s">
        <v>10556</v>
      </c>
      <c r="E3676" s="20" t="s">
        <v>10557</v>
      </c>
      <c r="F3676" s="31" t="n">
        <v>2.1</v>
      </c>
      <c r="G3676" s="31" t="n">
        <v>0</v>
      </c>
      <c r="H3676" s="31" t="n">
        <v>0</v>
      </c>
      <c r="I3676" s="31" t="n">
        <v>0</v>
      </c>
      <c r="J3676" s="31" t="n">
        <v>0</v>
      </c>
      <c r="K3676" s="31" t="n">
        <v>0</v>
      </c>
      <c r="L3676" s="31" t="n">
        <v>2.1</v>
      </c>
      <c r="M3676" s="31" t="n">
        <v>0</v>
      </c>
      <c r="N3676" s="31" t="n">
        <v>0</v>
      </c>
    </row>
    <row r="3677" customFormat="false" ht="42" hidden="false" customHeight="false" outlineLevel="0" collapsed="false">
      <c r="A3677" s="19" t="s">
        <v>66</v>
      </c>
      <c r="B3677" s="19" t="s">
        <v>10558</v>
      </c>
      <c r="C3677" s="19" t="s">
        <v>83</v>
      </c>
      <c r="D3677" s="20" t="s">
        <v>10559</v>
      </c>
      <c r="E3677" s="20" t="s">
        <v>10560</v>
      </c>
      <c r="F3677" s="31" t="n">
        <v>6.9</v>
      </c>
      <c r="G3677" s="31" t="n">
        <v>5.2</v>
      </c>
      <c r="H3677" s="31" t="n">
        <v>5.2</v>
      </c>
      <c r="I3677" s="31" t="n">
        <v>0</v>
      </c>
      <c r="J3677" s="31" t="n">
        <v>0</v>
      </c>
      <c r="K3677" s="31" t="n">
        <v>0</v>
      </c>
      <c r="L3677" s="31" t="n">
        <v>6.9</v>
      </c>
      <c r="M3677" s="31" t="n">
        <v>5.2</v>
      </c>
      <c r="N3677" s="31" t="n">
        <v>5.2</v>
      </c>
    </row>
    <row r="3678" customFormat="false" ht="31.5" hidden="false" customHeight="false" outlineLevel="0" collapsed="false">
      <c r="A3678" s="19" t="s">
        <v>66</v>
      </c>
      <c r="B3678" s="19" t="s">
        <v>10561</v>
      </c>
      <c r="C3678" s="19" t="s">
        <v>83</v>
      </c>
      <c r="D3678" s="20" t="s">
        <v>10562</v>
      </c>
      <c r="E3678" s="20" t="s">
        <v>10563</v>
      </c>
      <c r="F3678" s="31" t="n">
        <v>0.3</v>
      </c>
      <c r="G3678" s="31" t="n">
        <v>0.2</v>
      </c>
      <c r="H3678" s="31" t="n">
        <v>0.2</v>
      </c>
      <c r="I3678" s="31" t="n">
        <v>0</v>
      </c>
      <c r="J3678" s="31" t="n">
        <v>0</v>
      </c>
      <c r="K3678" s="31" t="n">
        <v>0</v>
      </c>
      <c r="L3678" s="31" t="n">
        <v>0.3</v>
      </c>
      <c r="M3678" s="31" t="n">
        <v>0.2</v>
      </c>
      <c r="N3678" s="31" t="n">
        <v>0.2</v>
      </c>
    </row>
    <row r="3679" customFormat="false" ht="63" hidden="false" customHeight="false" outlineLevel="0" collapsed="false">
      <c r="A3679" s="19" t="s">
        <v>66</v>
      </c>
      <c r="B3679" s="19" t="s">
        <v>10564</v>
      </c>
      <c r="C3679" s="19" t="s">
        <v>83</v>
      </c>
      <c r="D3679" s="20" t="s">
        <v>10565</v>
      </c>
      <c r="E3679" s="20" t="s">
        <v>10566</v>
      </c>
      <c r="F3679" s="31" t="n">
        <v>1.8</v>
      </c>
      <c r="G3679" s="31" t="n">
        <v>2.8</v>
      </c>
      <c r="H3679" s="31" t="n">
        <v>2.8</v>
      </c>
      <c r="I3679" s="31" t="n">
        <v>1.3</v>
      </c>
      <c r="J3679" s="31" t="n">
        <v>1.4</v>
      </c>
      <c r="K3679" s="31" t="n">
        <v>1.6</v>
      </c>
      <c r="L3679" s="31" t="n">
        <v>0.5</v>
      </c>
      <c r="M3679" s="31" t="n">
        <v>1.4</v>
      </c>
      <c r="N3679" s="31" t="n">
        <v>1.2</v>
      </c>
    </row>
    <row r="3680" customFormat="false" ht="52.5" hidden="false" customHeight="false" outlineLevel="0" collapsed="false">
      <c r="A3680" s="19" t="s">
        <v>66</v>
      </c>
      <c r="B3680" s="19" t="s">
        <v>10567</v>
      </c>
      <c r="C3680" s="19" t="s">
        <v>83</v>
      </c>
      <c r="D3680" s="20" t="s">
        <v>10568</v>
      </c>
      <c r="E3680" s="20" t="s">
        <v>10569</v>
      </c>
      <c r="F3680" s="31" t="n">
        <v>0.1</v>
      </c>
      <c r="G3680" s="31" t="n">
        <v>0.1</v>
      </c>
      <c r="H3680" s="31" t="n">
        <v>0.2</v>
      </c>
      <c r="I3680" s="31" t="n">
        <v>0</v>
      </c>
      <c r="J3680" s="31" t="n">
        <v>0</v>
      </c>
      <c r="K3680" s="31" t="n">
        <v>0</v>
      </c>
      <c r="L3680" s="31" t="n">
        <v>0.1</v>
      </c>
      <c r="M3680" s="31" t="n">
        <v>0.1</v>
      </c>
      <c r="N3680" s="31" t="n">
        <v>0.2</v>
      </c>
    </row>
    <row r="3681" customFormat="false" ht="52.5" hidden="false" customHeight="false" outlineLevel="0" collapsed="false">
      <c r="A3681" s="19" t="s">
        <v>66</v>
      </c>
      <c r="B3681" s="19" t="s">
        <v>10570</v>
      </c>
      <c r="C3681" s="19" t="s">
        <v>83</v>
      </c>
      <c r="D3681" s="20" t="s">
        <v>10571</v>
      </c>
      <c r="E3681" s="20" t="s">
        <v>10572</v>
      </c>
      <c r="F3681" s="31" t="n">
        <v>2.9</v>
      </c>
      <c r="G3681" s="31" t="n">
        <v>3</v>
      </c>
      <c r="H3681" s="31" t="n">
        <v>3.1</v>
      </c>
      <c r="I3681" s="31" t="n">
        <v>2.9</v>
      </c>
      <c r="J3681" s="31" t="n">
        <v>3</v>
      </c>
      <c r="K3681" s="31" t="n">
        <v>3.1</v>
      </c>
      <c r="L3681" s="31" t="n">
        <v>0</v>
      </c>
      <c r="M3681" s="31" t="n">
        <v>0</v>
      </c>
      <c r="N3681" s="31" t="n">
        <v>0</v>
      </c>
    </row>
    <row r="3682" customFormat="false" ht="42" hidden="false" customHeight="false" outlineLevel="0" collapsed="false">
      <c r="A3682" s="19" t="s">
        <v>66</v>
      </c>
      <c r="B3682" s="19" t="s">
        <v>10573</v>
      </c>
      <c r="C3682" s="19" t="s">
        <v>83</v>
      </c>
      <c r="D3682" s="20" t="s">
        <v>10574</v>
      </c>
      <c r="E3682" s="20" t="s">
        <v>10575</v>
      </c>
      <c r="F3682" s="31" t="n">
        <v>0.1</v>
      </c>
      <c r="G3682" s="31" t="n">
        <v>0.1</v>
      </c>
      <c r="H3682" s="31" t="n">
        <v>0.2</v>
      </c>
      <c r="I3682" s="31" t="n">
        <v>0.1</v>
      </c>
      <c r="J3682" s="31" t="n">
        <v>0.1</v>
      </c>
      <c r="K3682" s="31" t="n">
        <v>0.2</v>
      </c>
      <c r="L3682" s="31" t="n">
        <v>0</v>
      </c>
      <c r="M3682" s="31" t="n">
        <v>0</v>
      </c>
      <c r="N3682" s="31" t="n">
        <v>0</v>
      </c>
    </row>
    <row r="3683" customFormat="false" ht="63" hidden="false" customHeight="false" outlineLevel="0" collapsed="false">
      <c r="A3683" s="19" t="s">
        <v>66</v>
      </c>
      <c r="B3683" s="19" t="s">
        <v>10576</v>
      </c>
      <c r="C3683" s="19" t="s">
        <v>66</v>
      </c>
      <c r="D3683" s="20" t="s">
        <v>10577</v>
      </c>
      <c r="E3683" s="20" t="s">
        <v>10578</v>
      </c>
      <c r="F3683" s="31" t="n">
        <v>8</v>
      </c>
      <c r="G3683" s="31" t="n">
        <v>13.4</v>
      </c>
      <c r="H3683" s="31" t="n">
        <v>15.9</v>
      </c>
      <c r="I3683" s="31" t="n">
        <v>0</v>
      </c>
      <c r="J3683" s="31" t="n">
        <v>0</v>
      </c>
      <c r="K3683" s="31" t="n">
        <v>0</v>
      </c>
      <c r="L3683" s="31" t="n">
        <v>8</v>
      </c>
      <c r="M3683" s="31" t="n">
        <v>13.4</v>
      </c>
      <c r="N3683" s="31" t="n">
        <v>15.9</v>
      </c>
    </row>
    <row r="3684" customFormat="false" ht="42" hidden="false" customHeight="false" outlineLevel="0" collapsed="false">
      <c r="A3684" s="19" t="s">
        <v>66</v>
      </c>
      <c r="B3684" s="19" t="s">
        <v>10579</v>
      </c>
      <c r="C3684" s="19" t="s">
        <v>66</v>
      </c>
      <c r="D3684" s="20" t="s">
        <v>10580</v>
      </c>
      <c r="E3684" s="20" t="s">
        <v>10581</v>
      </c>
      <c r="F3684" s="31" t="n">
        <v>12.4</v>
      </c>
      <c r="G3684" s="31" t="n">
        <v>16.3</v>
      </c>
      <c r="H3684" s="31" t="n">
        <v>16.3</v>
      </c>
      <c r="I3684" s="31" t="n">
        <v>2.4</v>
      </c>
      <c r="J3684" s="31" t="n">
        <v>0</v>
      </c>
      <c r="K3684" s="31" t="n">
        <v>0</v>
      </c>
      <c r="L3684" s="31" t="n">
        <v>10</v>
      </c>
      <c r="M3684" s="31" t="n">
        <v>16.3</v>
      </c>
      <c r="N3684" s="31" t="n">
        <v>16.3</v>
      </c>
    </row>
    <row r="3685" customFormat="false" ht="52.5" hidden="false" customHeight="false" outlineLevel="0" collapsed="false">
      <c r="A3685" s="19" t="s">
        <v>66</v>
      </c>
      <c r="B3685" s="19" t="s">
        <v>10582</v>
      </c>
      <c r="C3685" s="19" t="s">
        <v>83</v>
      </c>
      <c r="D3685" s="20" t="s">
        <v>10583</v>
      </c>
      <c r="E3685" s="20" t="s">
        <v>10584</v>
      </c>
      <c r="F3685" s="31" t="n">
        <v>0</v>
      </c>
      <c r="G3685" s="31" t="n">
        <v>0.7</v>
      </c>
      <c r="H3685" s="31" t="n">
        <v>0.7</v>
      </c>
      <c r="I3685" s="31" t="n">
        <v>0</v>
      </c>
      <c r="J3685" s="31" t="n">
        <v>0.7</v>
      </c>
      <c r="K3685" s="31" t="n">
        <v>0.7</v>
      </c>
      <c r="L3685" s="31" t="n">
        <v>0</v>
      </c>
      <c r="M3685" s="31" t="n">
        <v>0</v>
      </c>
      <c r="N3685" s="31" t="n">
        <v>0</v>
      </c>
    </row>
    <row r="3686" customFormat="false" ht="52.5" hidden="false" customHeight="false" outlineLevel="0" collapsed="false">
      <c r="A3686" s="19" t="s">
        <v>66</v>
      </c>
      <c r="B3686" s="19" t="s">
        <v>10585</v>
      </c>
      <c r="C3686" s="19" t="s">
        <v>121</v>
      </c>
      <c r="D3686" s="20" t="s">
        <v>10586</v>
      </c>
      <c r="E3686" s="20" t="s">
        <v>10587</v>
      </c>
      <c r="F3686" s="31" t="n">
        <v>0</v>
      </c>
      <c r="G3686" s="31" t="n">
        <v>0.2</v>
      </c>
      <c r="H3686" s="31" t="n">
        <v>0.2</v>
      </c>
      <c r="I3686" s="31" t="n">
        <v>0</v>
      </c>
      <c r="J3686" s="31" t="n">
        <v>0</v>
      </c>
      <c r="K3686" s="31" t="n">
        <v>0</v>
      </c>
      <c r="L3686" s="31" t="n">
        <v>0</v>
      </c>
      <c r="M3686" s="31" t="n">
        <v>0.2</v>
      </c>
      <c r="N3686" s="31" t="n">
        <v>0.2</v>
      </c>
    </row>
    <row r="3687" customFormat="false" ht="52.5" hidden="false" customHeight="false" outlineLevel="0" collapsed="false">
      <c r="A3687" s="19" t="s">
        <v>66</v>
      </c>
      <c r="B3687" s="19" t="s">
        <v>10588</v>
      </c>
      <c r="C3687" s="19" t="s">
        <v>121</v>
      </c>
      <c r="D3687" s="20" t="s">
        <v>10589</v>
      </c>
      <c r="E3687" s="20" t="s">
        <v>10590</v>
      </c>
      <c r="F3687" s="31" t="n">
        <v>0</v>
      </c>
      <c r="G3687" s="31" t="n">
        <v>0.1</v>
      </c>
      <c r="H3687" s="31" t="n">
        <v>0.1</v>
      </c>
      <c r="I3687" s="31" t="n">
        <v>0</v>
      </c>
      <c r="J3687" s="31" t="n">
        <v>0</v>
      </c>
      <c r="K3687" s="31" t="n">
        <v>0</v>
      </c>
      <c r="L3687" s="31" t="n">
        <v>0</v>
      </c>
      <c r="M3687" s="31" t="n">
        <v>0.1</v>
      </c>
      <c r="N3687" s="31" t="n">
        <v>0.1</v>
      </c>
    </row>
    <row r="3688" customFormat="false" ht="63" hidden="false" customHeight="false" outlineLevel="0" collapsed="false">
      <c r="A3688" s="19" t="s">
        <v>66</v>
      </c>
      <c r="B3688" s="19" t="s">
        <v>10591</v>
      </c>
      <c r="C3688" s="19" t="s">
        <v>121</v>
      </c>
      <c r="D3688" s="20" t="s">
        <v>10592</v>
      </c>
      <c r="E3688" s="20" t="s">
        <v>10593</v>
      </c>
      <c r="F3688" s="31" t="n">
        <v>0</v>
      </c>
      <c r="G3688" s="31" t="n">
        <v>0</v>
      </c>
      <c r="H3688" s="31" t="n">
        <v>0.1</v>
      </c>
      <c r="I3688" s="31" t="n">
        <v>0</v>
      </c>
      <c r="J3688" s="31" t="n">
        <v>0</v>
      </c>
      <c r="K3688" s="31" t="n">
        <v>0</v>
      </c>
      <c r="L3688" s="31" t="n">
        <v>0</v>
      </c>
      <c r="M3688" s="31" t="n">
        <v>0</v>
      </c>
      <c r="N3688" s="31" t="n">
        <v>0.1</v>
      </c>
    </row>
    <row r="3689" customFormat="false" ht="42" hidden="false" customHeight="false" outlineLevel="0" collapsed="false">
      <c r="A3689" s="19" t="s">
        <v>66</v>
      </c>
      <c r="B3689" s="19" t="s">
        <v>10594</v>
      </c>
      <c r="C3689" s="19" t="s">
        <v>121</v>
      </c>
      <c r="D3689" s="20" t="s">
        <v>10595</v>
      </c>
      <c r="E3689" s="20" t="s">
        <v>10596</v>
      </c>
      <c r="F3689" s="31" t="n">
        <v>0</v>
      </c>
      <c r="G3689" s="31" t="n">
        <v>0</v>
      </c>
      <c r="H3689" s="31" t="n">
        <v>0</v>
      </c>
      <c r="I3689" s="31" t="n">
        <v>0</v>
      </c>
      <c r="J3689" s="31" t="n">
        <v>0</v>
      </c>
      <c r="K3689" s="31" t="n">
        <v>0</v>
      </c>
      <c r="L3689" s="31" t="n">
        <v>0</v>
      </c>
      <c r="M3689" s="31" t="n">
        <v>0</v>
      </c>
      <c r="N3689" s="31" t="n">
        <v>0</v>
      </c>
    </row>
    <row r="3690" customFormat="false" ht="21" hidden="false" customHeight="false" outlineLevel="0" collapsed="false">
      <c r="A3690" s="19" t="s">
        <v>66</v>
      </c>
      <c r="B3690" s="19" t="s">
        <v>10597</v>
      </c>
      <c r="C3690" s="19" t="s">
        <v>121</v>
      </c>
      <c r="D3690" s="20" t="s">
        <v>10598</v>
      </c>
      <c r="E3690" s="20" t="s">
        <v>10599</v>
      </c>
      <c r="F3690" s="31" t="n">
        <v>0</v>
      </c>
      <c r="G3690" s="31" t="n">
        <v>0.1</v>
      </c>
      <c r="H3690" s="31" t="n">
        <v>0.1</v>
      </c>
      <c r="I3690" s="31" t="n">
        <v>0</v>
      </c>
      <c r="J3690" s="31" t="n">
        <v>0</v>
      </c>
      <c r="K3690" s="31" t="n">
        <v>0</v>
      </c>
      <c r="L3690" s="31" t="n">
        <v>0</v>
      </c>
      <c r="M3690" s="31" t="n">
        <v>0.1</v>
      </c>
      <c r="N3690" s="31" t="n">
        <v>0.1</v>
      </c>
    </row>
    <row r="3691" customFormat="false" ht="21" hidden="false" customHeight="false" outlineLevel="0" collapsed="false">
      <c r="A3691" s="19" t="s">
        <v>66</v>
      </c>
      <c r="B3691" s="19" t="s">
        <v>10600</v>
      </c>
      <c r="C3691" s="19" t="s">
        <v>121</v>
      </c>
      <c r="D3691" s="20" t="s">
        <v>10601</v>
      </c>
      <c r="E3691" s="20" t="s">
        <v>10602</v>
      </c>
      <c r="F3691" s="31" t="n">
        <v>0</v>
      </c>
      <c r="G3691" s="31" t="n">
        <v>0</v>
      </c>
      <c r="H3691" s="31" t="n">
        <v>0</v>
      </c>
      <c r="I3691" s="31" t="n">
        <v>0</v>
      </c>
      <c r="J3691" s="31" t="n">
        <v>0</v>
      </c>
      <c r="K3691" s="31" t="n">
        <v>0</v>
      </c>
      <c r="L3691" s="31" t="n">
        <v>0</v>
      </c>
      <c r="M3691" s="31" t="n">
        <v>0.1</v>
      </c>
      <c r="N3691" s="31" t="n">
        <v>0.1</v>
      </c>
    </row>
    <row r="3692" customFormat="false" ht="63" hidden="false" customHeight="false" outlineLevel="0" collapsed="false">
      <c r="A3692" s="19" t="s">
        <v>66</v>
      </c>
      <c r="B3692" s="19" t="s">
        <v>10603</v>
      </c>
      <c r="C3692" s="19" t="s">
        <v>121</v>
      </c>
      <c r="D3692" s="20" t="s">
        <v>10604</v>
      </c>
      <c r="E3692" s="20" t="s">
        <v>10605</v>
      </c>
      <c r="F3692" s="31" t="n">
        <v>0.4</v>
      </c>
      <c r="G3692" s="31" t="n">
        <v>0.4</v>
      </c>
      <c r="H3692" s="31" t="n">
        <v>0.4</v>
      </c>
      <c r="I3692" s="31" t="n">
        <v>0</v>
      </c>
      <c r="J3692" s="31" t="n">
        <v>0</v>
      </c>
      <c r="K3692" s="31" t="n">
        <v>0</v>
      </c>
      <c r="L3692" s="31" t="n">
        <v>0.4</v>
      </c>
      <c r="M3692" s="31" t="n">
        <v>0.4</v>
      </c>
      <c r="N3692" s="31" t="n">
        <v>0.4</v>
      </c>
    </row>
    <row r="3693" customFormat="false" ht="21" hidden="false" customHeight="false" outlineLevel="0" collapsed="false">
      <c r="A3693" s="19" t="s">
        <v>66</v>
      </c>
      <c r="B3693" s="19" t="s">
        <v>10606</v>
      </c>
      <c r="C3693" s="19" t="s">
        <v>121</v>
      </c>
      <c r="D3693" s="20" t="s">
        <v>10607</v>
      </c>
      <c r="E3693" s="20" t="s">
        <v>10608</v>
      </c>
      <c r="F3693" s="31" t="n">
        <v>0</v>
      </c>
      <c r="G3693" s="31" t="n">
        <v>0</v>
      </c>
      <c r="H3693" s="31" t="n">
        <v>0</v>
      </c>
      <c r="I3693" s="31" t="n">
        <v>0</v>
      </c>
      <c r="J3693" s="31" t="n">
        <v>0</v>
      </c>
      <c r="K3693" s="31" t="n">
        <v>0</v>
      </c>
      <c r="L3693" s="31" t="n">
        <v>0</v>
      </c>
      <c r="M3693" s="31" t="n">
        <v>0</v>
      </c>
      <c r="N3693" s="31" t="n">
        <v>0</v>
      </c>
    </row>
    <row r="3694" customFormat="false" ht="52.5" hidden="false" customHeight="false" outlineLevel="0" collapsed="false">
      <c r="A3694" s="19" t="s">
        <v>66</v>
      </c>
      <c r="B3694" s="19" t="s">
        <v>10609</v>
      </c>
      <c r="C3694" s="19" t="s">
        <v>66</v>
      </c>
      <c r="D3694" s="20" t="s">
        <v>10610</v>
      </c>
      <c r="E3694" s="20" t="s">
        <v>10611</v>
      </c>
      <c r="F3694" s="31" t="n">
        <v>3</v>
      </c>
      <c r="G3694" s="31" t="n">
        <v>3.1</v>
      </c>
      <c r="H3694" s="31" t="n">
        <v>4.3</v>
      </c>
      <c r="I3694" s="31" t="n">
        <v>0</v>
      </c>
      <c r="J3694" s="31" t="n">
        <v>0</v>
      </c>
      <c r="K3694" s="31" t="n">
        <v>0</v>
      </c>
      <c r="L3694" s="31" t="n">
        <v>3</v>
      </c>
      <c r="M3694" s="31" t="n">
        <v>3.1</v>
      </c>
      <c r="N3694" s="31" t="n">
        <v>4.3</v>
      </c>
    </row>
    <row r="3695" customFormat="false" ht="52.5" hidden="false" customHeight="false" outlineLevel="0" collapsed="false">
      <c r="A3695" s="19" t="s">
        <v>83</v>
      </c>
      <c r="B3695" s="19" t="s">
        <v>10612</v>
      </c>
      <c r="C3695" s="19" t="s">
        <v>66</v>
      </c>
      <c r="D3695" s="20" t="s">
        <v>10613</v>
      </c>
      <c r="E3695" s="20" t="s">
        <v>10614</v>
      </c>
      <c r="F3695" s="31" t="n">
        <v>208</v>
      </c>
      <c r="G3695" s="31" t="n">
        <v>233.9</v>
      </c>
      <c r="H3695" s="31" t="n">
        <v>266.4</v>
      </c>
      <c r="I3695" s="31" t="n">
        <v>1</v>
      </c>
      <c r="J3695" s="31" t="n">
        <v>2.5</v>
      </c>
      <c r="K3695" s="31" t="n">
        <v>5</v>
      </c>
      <c r="L3695" s="31" t="n">
        <v>207.1</v>
      </c>
      <c r="M3695" s="31" t="n">
        <v>231.4</v>
      </c>
      <c r="N3695" s="31" t="n">
        <v>261.5</v>
      </c>
    </row>
    <row r="3696" customFormat="false" ht="63" hidden="false" customHeight="false" outlineLevel="0" collapsed="false">
      <c r="A3696" s="19" t="s">
        <v>872</v>
      </c>
      <c r="B3696" s="19" t="s">
        <v>10615</v>
      </c>
      <c r="C3696" s="19" t="s">
        <v>66</v>
      </c>
      <c r="D3696" s="20" t="s">
        <v>10616</v>
      </c>
      <c r="E3696" s="20" t="s">
        <v>10617</v>
      </c>
      <c r="F3696" s="31" t="n">
        <v>6.5</v>
      </c>
      <c r="G3696" s="31" t="n">
        <v>9.3</v>
      </c>
      <c r="H3696" s="31" t="n">
        <v>10.4</v>
      </c>
      <c r="I3696" s="31" t="n">
        <v>4.5</v>
      </c>
      <c r="J3696" s="31" t="n">
        <v>3.9</v>
      </c>
      <c r="K3696" s="31" t="n">
        <v>4.4</v>
      </c>
      <c r="L3696" s="31" t="n">
        <v>2.1</v>
      </c>
      <c r="M3696" s="31" t="n">
        <v>5.5</v>
      </c>
      <c r="N3696" s="31" t="n">
        <v>6</v>
      </c>
    </row>
    <row r="3697" customFormat="false" ht="63" hidden="false" customHeight="false" outlineLevel="0" collapsed="false">
      <c r="A3697" s="19" t="s">
        <v>872</v>
      </c>
      <c r="B3697" s="19" t="s">
        <v>10618</v>
      </c>
      <c r="C3697" s="19" t="s">
        <v>83</v>
      </c>
      <c r="D3697" s="20" t="s">
        <v>10619</v>
      </c>
      <c r="E3697" s="20" t="s">
        <v>10620</v>
      </c>
      <c r="F3697" s="31" t="n">
        <v>2.8</v>
      </c>
      <c r="G3697" s="31" t="n">
        <v>2.8</v>
      </c>
      <c r="H3697" s="31" t="n">
        <v>2.9</v>
      </c>
      <c r="I3697" s="31" t="n">
        <v>0</v>
      </c>
      <c r="J3697" s="31" t="n">
        <v>0</v>
      </c>
      <c r="K3697" s="31" t="n">
        <v>0</v>
      </c>
      <c r="L3697" s="31" t="n">
        <v>2.8</v>
      </c>
      <c r="M3697" s="31" t="n">
        <v>2.8</v>
      </c>
      <c r="N3697" s="31" t="n">
        <v>2.9</v>
      </c>
    </row>
    <row r="3698" customFormat="false" ht="63" hidden="false" customHeight="false" outlineLevel="0" collapsed="false">
      <c r="A3698" s="19" t="s">
        <v>872</v>
      </c>
      <c r="B3698" s="19" t="s">
        <v>10621</v>
      </c>
      <c r="C3698" s="19" t="s">
        <v>83</v>
      </c>
      <c r="D3698" s="20" t="s">
        <v>10622</v>
      </c>
      <c r="E3698" s="20" t="s">
        <v>10623</v>
      </c>
      <c r="F3698" s="31" t="n">
        <v>0.2</v>
      </c>
      <c r="G3698" s="31" t="n">
        <v>0.2</v>
      </c>
      <c r="H3698" s="31" t="n">
        <v>0.2</v>
      </c>
      <c r="I3698" s="31" t="n">
        <v>0</v>
      </c>
      <c r="J3698" s="31" t="n">
        <v>0</v>
      </c>
      <c r="K3698" s="31" t="n">
        <v>0</v>
      </c>
      <c r="L3698" s="31" t="n">
        <v>0.2</v>
      </c>
      <c r="M3698" s="31" t="n">
        <v>0.2</v>
      </c>
      <c r="N3698" s="31" t="n">
        <v>0.2</v>
      </c>
    </row>
    <row r="3699" customFormat="false" ht="52.5" hidden="false" customHeight="false" outlineLevel="0" collapsed="false">
      <c r="A3699" s="19" t="s">
        <v>872</v>
      </c>
      <c r="B3699" s="19" t="s">
        <v>10624</v>
      </c>
      <c r="C3699" s="19" t="s">
        <v>83</v>
      </c>
      <c r="D3699" s="20" t="s">
        <v>10625</v>
      </c>
      <c r="E3699" s="20" t="s">
        <v>10626</v>
      </c>
      <c r="F3699" s="31" t="n">
        <v>0.1</v>
      </c>
      <c r="G3699" s="31" t="n">
        <v>0.1</v>
      </c>
      <c r="H3699" s="31" t="n">
        <v>0.1</v>
      </c>
      <c r="I3699" s="31" t="n">
        <v>0</v>
      </c>
      <c r="J3699" s="31" t="n">
        <v>0</v>
      </c>
      <c r="K3699" s="31" t="n">
        <v>0</v>
      </c>
      <c r="L3699" s="31" t="n">
        <v>0.1</v>
      </c>
      <c r="M3699" s="31" t="n">
        <v>0.1</v>
      </c>
      <c r="N3699" s="31" t="n">
        <v>0.1</v>
      </c>
    </row>
    <row r="3700" customFormat="false" ht="63" hidden="false" customHeight="false" outlineLevel="0" collapsed="false">
      <c r="A3700" s="19" t="s">
        <v>872</v>
      </c>
      <c r="B3700" s="19" t="s">
        <v>10627</v>
      </c>
      <c r="C3700" s="19" t="s">
        <v>83</v>
      </c>
      <c r="D3700" s="20" t="s">
        <v>10628</v>
      </c>
      <c r="E3700" s="20" t="s">
        <v>10629</v>
      </c>
      <c r="F3700" s="31" t="n">
        <v>0</v>
      </c>
      <c r="G3700" s="31" t="n">
        <v>0</v>
      </c>
      <c r="H3700" s="31" t="n">
        <v>0</v>
      </c>
      <c r="I3700" s="31" t="n">
        <v>0</v>
      </c>
      <c r="J3700" s="31" t="n">
        <v>0</v>
      </c>
      <c r="K3700" s="31" t="n">
        <v>0</v>
      </c>
      <c r="L3700" s="31" t="n">
        <v>0</v>
      </c>
      <c r="M3700" s="31" t="n">
        <v>0</v>
      </c>
      <c r="N3700" s="31" t="n">
        <v>0</v>
      </c>
    </row>
    <row r="3701" customFormat="false" ht="10.5" hidden="false" customHeight="false" outlineLevel="0" collapsed="false">
      <c r="F3701" s="31"/>
      <c r="G3701" s="31"/>
      <c r="H3701" s="31"/>
      <c r="I3701" s="31"/>
      <c r="J3701" s="31"/>
      <c r="K3701" s="31"/>
      <c r="L3701" s="31"/>
      <c r="M3701" s="31"/>
      <c r="N3701" s="31"/>
    </row>
    <row r="3702" customFormat="false" ht="12.75" hidden="false" customHeight="false" outlineLevel="0" collapsed="false">
      <c r="B3702" s="32" t="s">
        <v>44</v>
      </c>
      <c r="C3702" s="32"/>
      <c r="D3702" s="32"/>
      <c r="F3702" s="31"/>
      <c r="G3702" s="31"/>
      <c r="H3702" s="31"/>
      <c r="I3702" s="31"/>
      <c r="J3702" s="31"/>
      <c r="K3702" s="31"/>
      <c r="L3702" s="31"/>
      <c r="M3702" s="31"/>
      <c r="N3702" s="31"/>
    </row>
    <row r="3703" customFormat="false" ht="10.5" hidden="false" customHeight="false" outlineLevel="0" collapsed="false">
      <c r="F3703" s="31"/>
      <c r="G3703" s="31"/>
      <c r="H3703" s="31"/>
      <c r="I3703" s="31"/>
      <c r="J3703" s="31"/>
      <c r="K3703" s="31"/>
      <c r="L3703" s="31"/>
      <c r="M3703" s="31"/>
      <c r="N3703" s="31"/>
    </row>
    <row r="3704" customFormat="false" ht="157.5" hidden="false" customHeight="false" outlineLevel="0" collapsed="false">
      <c r="A3704" s="19" t="s">
        <v>66</v>
      </c>
      <c r="B3704" s="19" t="s">
        <v>10630</v>
      </c>
      <c r="C3704" s="19" t="s">
        <v>66</v>
      </c>
      <c r="D3704" s="20" t="s">
        <v>10631</v>
      </c>
      <c r="E3704" s="20" t="s">
        <v>10632</v>
      </c>
      <c r="F3704" s="31" t="n">
        <v>111.5</v>
      </c>
      <c r="G3704" s="31" t="n">
        <v>84.3</v>
      </c>
      <c r="H3704" s="31" t="n">
        <v>60</v>
      </c>
      <c r="I3704" s="31" t="n">
        <v>102.2</v>
      </c>
      <c r="J3704" s="31" t="n">
        <v>83.6</v>
      </c>
      <c r="K3704" s="31" t="n">
        <v>54.8</v>
      </c>
      <c r="L3704" s="31" t="n">
        <v>9.3</v>
      </c>
      <c r="M3704" s="31" t="n">
        <v>0.7</v>
      </c>
      <c r="N3704" s="31" t="n">
        <v>5.2</v>
      </c>
    </row>
    <row r="3705" customFormat="false" ht="21" hidden="false" customHeight="false" outlineLevel="0" collapsed="false">
      <c r="A3705" s="19" t="s">
        <v>66</v>
      </c>
      <c r="B3705" s="19" t="s">
        <v>10633</v>
      </c>
      <c r="C3705" s="19" t="s">
        <v>83</v>
      </c>
      <c r="D3705" s="20" t="s">
        <v>10634</v>
      </c>
      <c r="F3705" s="31" t="n">
        <v>22.3</v>
      </c>
      <c r="G3705" s="31" t="n">
        <v>32.6</v>
      </c>
      <c r="H3705" s="31" t="n">
        <v>28.3</v>
      </c>
      <c r="I3705" s="31" t="n">
        <v>12.1</v>
      </c>
      <c r="J3705" s="31" t="n">
        <v>18.5</v>
      </c>
      <c r="K3705" s="31" t="n">
        <v>12.8</v>
      </c>
      <c r="L3705" s="31" t="n">
        <v>10.2</v>
      </c>
      <c r="M3705" s="31" t="n">
        <v>14.1</v>
      </c>
      <c r="N3705" s="31" t="n">
        <v>15.6</v>
      </c>
    </row>
    <row r="3706" customFormat="false" ht="157.5" hidden="false" customHeight="false" outlineLevel="0" collapsed="false">
      <c r="A3706" s="19" t="s">
        <v>66</v>
      </c>
      <c r="B3706" s="19" t="s">
        <v>10635</v>
      </c>
      <c r="C3706" s="19" t="s">
        <v>66</v>
      </c>
      <c r="D3706" s="20" t="s">
        <v>10636</v>
      </c>
      <c r="E3706" s="20" t="s">
        <v>10637</v>
      </c>
      <c r="F3706" s="31" t="n">
        <v>26</v>
      </c>
      <c r="G3706" s="31" t="n">
        <v>33</v>
      </c>
      <c r="H3706" s="31" t="n">
        <v>33</v>
      </c>
      <c r="I3706" s="31" t="n">
        <v>26</v>
      </c>
      <c r="J3706" s="31" t="n">
        <v>19.3</v>
      </c>
      <c r="K3706" s="31" t="n">
        <v>19.3</v>
      </c>
      <c r="L3706" s="31" t="n">
        <v>0</v>
      </c>
      <c r="M3706" s="31" t="n">
        <v>13.7</v>
      </c>
      <c r="N3706" s="31" t="n">
        <v>13.7</v>
      </c>
    </row>
    <row r="3707" customFormat="false" ht="178.5" hidden="false" customHeight="false" outlineLevel="0" collapsed="false">
      <c r="A3707" s="19" t="s">
        <v>66</v>
      </c>
      <c r="B3707" s="19" t="s">
        <v>10638</v>
      </c>
      <c r="C3707" s="19" t="s">
        <v>66</v>
      </c>
      <c r="D3707" s="20" t="s">
        <v>10639</v>
      </c>
      <c r="E3707" s="20" t="s">
        <v>10640</v>
      </c>
      <c r="F3707" s="31" t="n">
        <v>28.6</v>
      </c>
      <c r="G3707" s="31" t="n">
        <v>0</v>
      </c>
      <c r="H3707" s="31" t="n">
        <v>0</v>
      </c>
      <c r="I3707" s="31" t="n">
        <v>10.3</v>
      </c>
      <c r="J3707" s="31" t="n">
        <v>0</v>
      </c>
      <c r="K3707" s="31" t="n">
        <v>0</v>
      </c>
      <c r="L3707" s="31" t="n">
        <v>18.3</v>
      </c>
      <c r="M3707" s="31" t="n">
        <v>0</v>
      </c>
      <c r="N3707" s="31" t="n">
        <v>0</v>
      </c>
    </row>
    <row r="3708" customFormat="false" ht="147" hidden="false" customHeight="false" outlineLevel="0" collapsed="false">
      <c r="A3708" s="19" t="s">
        <v>66</v>
      </c>
      <c r="B3708" s="19" t="s">
        <v>10641</v>
      </c>
      <c r="C3708" s="19" t="s">
        <v>66</v>
      </c>
      <c r="D3708" s="20" t="s">
        <v>10642</v>
      </c>
      <c r="E3708" s="20" t="s">
        <v>10643</v>
      </c>
      <c r="F3708" s="31" t="n">
        <v>303</v>
      </c>
      <c r="G3708" s="31" t="n">
        <v>181.9</v>
      </c>
      <c r="H3708" s="31" t="n">
        <v>175.4</v>
      </c>
      <c r="I3708" s="31" t="n">
        <v>79.3</v>
      </c>
      <c r="J3708" s="31" t="n">
        <v>11.1</v>
      </c>
      <c r="K3708" s="31" t="n">
        <v>8.5</v>
      </c>
      <c r="L3708" s="31" t="n">
        <v>223.8</v>
      </c>
      <c r="M3708" s="31" t="n">
        <v>170.8</v>
      </c>
      <c r="N3708" s="31" t="n">
        <v>166.9</v>
      </c>
    </row>
    <row r="3709" customFormat="false" ht="157.5" hidden="false" customHeight="false" outlineLevel="0" collapsed="false">
      <c r="A3709" s="19" t="s">
        <v>66</v>
      </c>
      <c r="B3709" s="19" t="s">
        <v>10644</v>
      </c>
      <c r="C3709" s="19" t="s">
        <v>66</v>
      </c>
      <c r="D3709" s="19" t="s">
        <v>10645</v>
      </c>
      <c r="E3709" s="20" t="s">
        <v>10646</v>
      </c>
      <c r="F3709" s="31" t="n">
        <v>13.7</v>
      </c>
      <c r="G3709" s="31" t="n">
        <v>12.8</v>
      </c>
      <c r="H3709" s="31" t="n">
        <v>13.5</v>
      </c>
      <c r="I3709" s="31" t="n">
        <v>12.3</v>
      </c>
      <c r="J3709" s="31" t="n">
        <v>10.7</v>
      </c>
      <c r="K3709" s="31" t="n">
        <v>11.3</v>
      </c>
      <c r="L3709" s="31" t="n">
        <v>1.4</v>
      </c>
      <c r="M3709" s="31" t="n">
        <v>2.1</v>
      </c>
      <c r="N3709" s="31" t="n">
        <v>2.2</v>
      </c>
    </row>
    <row r="3710" customFormat="false" ht="157.5" hidden="false" customHeight="false" outlineLevel="0" collapsed="false">
      <c r="A3710" s="19" t="s">
        <v>66</v>
      </c>
      <c r="B3710" s="19" t="s">
        <v>10647</v>
      </c>
      <c r="C3710" s="19" t="s">
        <v>66</v>
      </c>
      <c r="D3710" s="20" t="s">
        <v>10648</v>
      </c>
      <c r="E3710" s="20" t="s">
        <v>10649</v>
      </c>
      <c r="F3710" s="31" t="n">
        <v>4.3</v>
      </c>
      <c r="G3710" s="31" t="n">
        <v>5.7</v>
      </c>
      <c r="H3710" s="31" t="n">
        <v>5.8</v>
      </c>
      <c r="I3710" s="31" t="n">
        <v>0</v>
      </c>
      <c r="J3710" s="31" t="n">
        <v>0</v>
      </c>
      <c r="K3710" s="31" t="n">
        <v>0</v>
      </c>
      <c r="L3710" s="31" t="n">
        <v>4.3</v>
      </c>
      <c r="M3710" s="31" t="n">
        <v>5.7</v>
      </c>
      <c r="N3710" s="31" t="n">
        <v>5.8</v>
      </c>
    </row>
    <row r="3711" customFormat="false" ht="21" hidden="false" customHeight="false" outlineLevel="0" collapsed="false">
      <c r="A3711" s="19" t="s">
        <v>66</v>
      </c>
      <c r="B3711" s="19" t="s">
        <v>10650</v>
      </c>
      <c r="C3711" s="19" t="s">
        <v>83</v>
      </c>
      <c r="D3711" s="20" t="s">
        <v>10651</v>
      </c>
      <c r="E3711" s="20" t="s">
        <v>10652</v>
      </c>
      <c r="F3711" s="31" t="n">
        <v>169.6</v>
      </c>
      <c r="G3711" s="31" t="n">
        <v>143.6</v>
      </c>
      <c r="H3711" s="31" t="n">
        <v>141.9</v>
      </c>
      <c r="I3711" s="31" t="n">
        <v>51.3</v>
      </c>
      <c r="J3711" s="31" t="n">
        <v>34.3</v>
      </c>
      <c r="K3711" s="31" t="n">
        <v>33.5</v>
      </c>
      <c r="L3711" s="31" t="n">
        <v>118.4</v>
      </c>
      <c r="M3711" s="31" t="n">
        <v>109.3</v>
      </c>
      <c r="N3711" s="31" t="n">
        <v>108.4</v>
      </c>
    </row>
    <row r="3712" customFormat="false" ht="178.5" hidden="false" customHeight="false" outlineLevel="0" collapsed="false">
      <c r="A3712" s="19" t="s">
        <v>66</v>
      </c>
      <c r="B3712" s="19" t="s">
        <v>10653</v>
      </c>
      <c r="C3712" s="19" t="s">
        <v>66</v>
      </c>
      <c r="D3712" s="20" t="s">
        <v>10654</v>
      </c>
      <c r="E3712" s="20" t="s">
        <v>10640</v>
      </c>
      <c r="F3712" s="31" t="n">
        <v>2</v>
      </c>
      <c r="G3712" s="31" t="n">
        <v>0.7</v>
      </c>
      <c r="H3712" s="31" t="n">
        <v>0.5</v>
      </c>
      <c r="I3712" s="31" t="n">
        <v>0</v>
      </c>
      <c r="J3712" s="31" t="n">
        <v>0</v>
      </c>
      <c r="K3712" s="31" t="n">
        <v>0</v>
      </c>
      <c r="L3712" s="31" t="n">
        <v>2</v>
      </c>
      <c r="M3712" s="31" t="n">
        <v>0.7</v>
      </c>
      <c r="N3712" s="31" t="n">
        <v>0.5</v>
      </c>
    </row>
    <row r="3713" customFormat="false" ht="21" hidden="false" customHeight="false" outlineLevel="0" collapsed="false">
      <c r="A3713" s="19" t="s">
        <v>66</v>
      </c>
      <c r="B3713" s="19" t="s">
        <v>10655</v>
      </c>
      <c r="C3713" s="19" t="s">
        <v>83</v>
      </c>
      <c r="D3713" s="20" t="s">
        <v>10656</v>
      </c>
      <c r="E3713" s="20" t="s">
        <v>10652</v>
      </c>
      <c r="F3713" s="31" t="n">
        <v>394.1</v>
      </c>
      <c r="G3713" s="31" t="n">
        <v>343.4</v>
      </c>
      <c r="H3713" s="31" t="n">
        <v>328.5</v>
      </c>
      <c r="I3713" s="31" t="n">
        <v>203.7</v>
      </c>
      <c r="J3713" s="31" t="n">
        <v>159.8</v>
      </c>
      <c r="K3713" s="31" t="n">
        <v>141.6</v>
      </c>
      <c r="L3713" s="31" t="n">
        <v>190.3</v>
      </c>
      <c r="M3713" s="31" t="n">
        <v>183.6</v>
      </c>
      <c r="N3713" s="31" t="n">
        <v>186.9</v>
      </c>
    </row>
    <row r="3714" customFormat="false" ht="157.5" hidden="false" customHeight="false" outlineLevel="0" collapsed="false">
      <c r="A3714" s="19" t="s">
        <v>66</v>
      </c>
      <c r="B3714" s="19" t="s">
        <v>10657</v>
      </c>
      <c r="C3714" s="19" t="s">
        <v>66</v>
      </c>
      <c r="D3714" s="20" t="s">
        <v>10658</v>
      </c>
      <c r="E3714" s="20" t="s">
        <v>10659</v>
      </c>
      <c r="F3714" s="31" t="n">
        <v>24.7</v>
      </c>
      <c r="G3714" s="31" t="n">
        <v>15.6</v>
      </c>
      <c r="H3714" s="31" t="n">
        <v>11.8</v>
      </c>
      <c r="I3714" s="31" t="n">
        <v>8.2</v>
      </c>
      <c r="J3714" s="31" t="n">
        <v>3.8</v>
      </c>
      <c r="K3714" s="31" t="n">
        <v>3.9</v>
      </c>
      <c r="L3714" s="31" t="n">
        <v>16.6</v>
      </c>
      <c r="M3714" s="31" t="n">
        <v>11.8</v>
      </c>
      <c r="N3714" s="31" t="n">
        <v>7.9</v>
      </c>
    </row>
    <row r="3715" customFormat="false" ht="105" hidden="false" customHeight="false" outlineLevel="0" collapsed="false">
      <c r="A3715" s="19" t="s">
        <v>66</v>
      </c>
      <c r="B3715" s="19" t="s">
        <v>10660</v>
      </c>
      <c r="C3715" s="19" t="s">
        <v>66</v>
      </c>
      <c r="D3715" s="20" t="s">
        <v>10661</v>
      </c>
      <c r="E3715" s="20" t="s">
        <v>10662</v>
      </c>
      <c r="F3715" s="31" t="n">
        <v>70</v>
      </c>
      <c r="G3715" s="31" t="n">
        <v>76.2</v>
      </c>
      <c r="H3715" s="31" t="n">
        <v>77</v>
      </c>
      <c r="I3715" s="31" t="n">
        <v>0</v>
      </c>
      <c r="J3715" s="31" t="n">
        <v>0</v>
      </c>
      <c r="K3715" s="31" t="n">
        <v>0</v>
      </c>
      <c r="L3715" s="31" t="n">
        <v>70</v>
      </c>
      <c r="M3715" s="31" t="n">
        <v>76.2</v>
      </c>
      <c r="N3715" s="31" t="n">
        <v>77.1</v>
      </c>
    </row>
    <row r="3716" customFormat="false" ht="168" hidden="false" customHeight="false" outlineLevel="0" collapsed="false">
      <c r="A3716" s="19" t="s">
        <v>66</v>
      </c>
      <c r="B3716" s="19" t="s">
        <v>10663</v>
      </c>
      <c r="C3716" s="19" t="s">
        <v>66</v>
      </c>
      <c r="D3716" s="20" t="s">
        <v>10664</v>
      </c>
      <c r="E3716" s="20" t="s">
        <v>10665</v>
      </c>
      <c r="F3716" s="31" t="n">
        <v>35.9</v>
      </c>
      <c r="G3716" s="31" t="n">
        <v>39.5</v>
      </c>
      <c r="H3716" s="31" t="n">
        <v>39.2</v>
      </c>
      <c r="I3716" s="31" t="n">
        <v>0</v>
      </c>
      <c r="J3716" s="31" t="n">
        <v>0</v>
      </c>
      <c r="K3716" s="31" t="n">
        <v>0</v>
      </c>
      <c r="L3716" s="31" t="n">
        <v>35.9</v>
      </c>
      <c r="M3716" s="31" t="n">
        <v>39.5</v>
      </c>
      <c r="N3716" s="31" t="n">
        <v>39.2</v>
      </c>
    </row>
    <row r="3717" customFormat="false" ht="157.5" hidden="false" customHeight="false" outlineLevel="0" collapsed="false">
      <c r="A3717" s="19" t="s">
        <v>66</v>
      </c>
      <c r="B3717" s="19" t="s">
        <v>10666</v>
      </c>
      <c r="C3717" s="19" t="s">
        <v>66</v>
      </c>
      <c r="D3717" s="20" t="s">
        <v>10667</v>
      </c>
      <c r="E3717" s="20" t="s">
        <v>10668</v>
      </c>
      <c r="F3717" s="31" t="n">
        <v>13.1</v>
      </c>
      <c r="G3717" s="31" t="n">
        <v>16</v>
      </c>
      <c r="H3717" s="31" t="n">
        <v>15.9</v>
      </c>
      <c r="I3717" s="31" t="n">
        <v>0</v>
      </c>
      <c r="J3717" s="31" t="n">
        <v>0</v>
      </c>
      <c r="K3717" s="31" t="n">
        <v>0</v>
      </c>
      <c r="L3717" s="31" t="n">
        <v>13.1</v>
      </c>
      <c r="M3717" s="31" t="n">
        <v>16</v>
      </c>
      <c r="N3717" s="31" t="n">
        <v>15.9</v>
      </c>
    </row>
    <row r="3718" customFormat="false" ht="84" hidden="false" customHeight="false" outlineLevel="0" collapsed="false">
      <c r="A3718" s="19" t="s">
        <v>66</v>
      </c>
      <c r="B3718" s="19" t="s">
        <v>10669</v>
      </c>
      <c r="C3718" s="19" t="s">
        <v>66</v>
      </c>
      <c r="D3718" s="20" t="s">
        <v>10670</v>
      </c>
      <c r="E3718" s="20" t="s">
        <v>10671</v>
      </c>
      <c r="F3718" s="31" t="n">
        <v>145</v>
      </c>
      <c r="G3718" s="31" t="n">
        <v>130.1</v>
      </c>
      <c r="H3718" s="31" t="n">
        <v>118</v>
      </c>
      <c r="I3718" s="31" t="n">
        <v>0</v>
      </c>
      <c r="J3718" s="31" t="n">
        <v>0</v>
      </c>
      <c r="K3718" s="31" t="n">
        <v>0</v>
      </c>
      <c r="L3718" s="31" t="n">
        <v>145</v>
      </c>
      <c r="M3718" s="31" t="n">
        <v>130.1</v>
      </c>
      <c r="N3718" s="31" t="n">
        <v>118</v>
      </c>
    </row>
    <row r="3719" customFormat="false" ht="115.5" hidden="false" customHeight="false" outlineLevel="0" collapsed="false">
      <c r="A3719" s="19" t="s">
        <v>66</v>
      </c>
      <c r="B3719" s="19" t="s">
        <v>10672</v>
      </c>
      <c r="C3719" s="19" t="s">
        <v>66</v>
      </c>
      <c r="D3719" s="20" t="s">
        <v>10673</v>
      </c>
      <c r="E3719" s="20" t="s">
        <v>10674</v>
      </c>
      <c r="F3719" s="31" t="n">
        <v>44.7</v>
      </c>
      <c r="G3719" s="31" t="n">
        <v>43.9</v>
      </c>
      <c r="H3719" s="31" t="n">
        <v>48.3</v>
      </c>
      <c r="I3719" s="31" t="n">
        <v>0</v>
      </c>
      <c r="J3719" s="31" t="n">
        <v>0</v>
      </c>
      <c r="K3719" s="31" t="n">
        <v>0</v>
      </c>
      <c r="L3719" s="31" t="n">
        <v>44.7</v>
      </c>
      <c r="M3719" s="31" t="n">
        <v>43.9</v>
      </c>
      <c r="N3719" s="31" t="n">
        <v>48.3</v>
      </c>
    </row>
    <row r="3720" customFormat="false" ht="157.5" hidden="false" customHeight="false" outlineLevel="0" collapsed="false">
      <c r="A3720" s="19" t="s">
        <v>66</v>
      </c>
      <c r="B3720" s="19" t="s">
        <v>10675</v>
      </c>
      <c r="C3720" s="19" t="s">
        <v>66</v>
      </c>
      <c r="D3720" s="20" t="s">
        <v>10676</v>
      </c>
      <c r="E3720" s="20" t="s">
        <v>10677</v>
      </c>
      <c r="F3720" s="31" t="n">
        <v>0</v>
      </c>
      <c r="G3720" s="31" t="n">
        <v>0</v>
      </c>
      <c r="H3720" s="31" t="n">
        <v>0</v>
      </c>
      <c r="I3720" s="31" t="n">
        <v>0</v>
      </c>
      <c r="J3720" s="31" t="n">
        <v>0</v>
      </c>
      <c r="K3720" s="31" t="n">
        <v>0</v>
      </c>
      <c r="L3720" s="31" t="n">
        <v>0</v>
      </c>
      <c r="M3720" s="31" t="n">
        <v>0</v>
      </c>
      <c r="N3720" s="31" t="n">
        <v>0</v>
      </c>
    </row>
    <row r="3721" customFormat="false" ht="136.5" hidden="false" customHeight="false" outlineLevel="0" collapsed="false">
      <c r="A3721" s="19" t="s">
        <v>66</v>
      </c>
      <c r="B3721" s="19" t="s">
        <v>10678</v>
      </c>
      <c r="C3721" s="19" t="s">
        <v>66</v>
      </c>
      <c r="D3721" s="20" t="s">
        <v>10679</v>
      </c>
      <c r="E3721" s="20" t="s">
        <v>10680</v>
      </c>
      <c r="F3721" s="31" t="n">
        <v>90.8</v>
      </c>
      <c r="G3721" s="31" t="n">
        <v>121.2</v>
      </c>
      <c r="H3721" s="31" t="n">
        <v>127</v>
      </c>
      <c r="I3721" s="31" t="n">
        <v>0</v>
      </c>
      <c r="J3721" s="31" t="n">
        <v>0</v>
      </c>
      <c r="K3721" s="31" t="n">
        <v>0</v>
      </c>
      <c r="L3721" s="31" t="n">
        <v>90.8</v>
      </c>
      <c r="M3721" s="31" t="n">
        <v>121.2</v>
      </c>
      <c r="N3721" s="31" t="n">
        <v>127</v>
      </c>
    </row>
    <row r="3722" customFormat="false" ht="147" hidden="false" customHeight="false" outlineLevel="0" collapsed="false">
      <c r="A3722" s="19" t="s">
        <v>66</v>
      </c>
      <c r="B3722" s="19" t="s">
        <v>10681</v>
      </c>
      <c r="C3722" s="19" t="s">
        <v>66</v>
      </c>
      <c r="D3722" s="20" t="s">
        <v>10682</v>
      </c>
      <c r="E3722" s="20" t="s">
        <v>10683</v>
      </c>
      <c r="F3722" s="31" t="n">
        <v>12</v>
      </c>
      <c r="G3722" s="31" t="n">
        <v>12.6</v>
      </c>
      <c r="H3722" s="31" t="n">
        <v>13.1</v>
      </c>
      <c r="I3722" s="31" t="n">
        <v>0</v>
      </c>
      <c r="J3722" s="31" t="n">
        <v>0</v>
      </c>
      <c r="K3722" s="31" t="n">
        <v>0</v>
      </c>
      <c r="L3722" s="31" t="n">
        <v>12</v>
      </c>
      <c r="M3722" s="31" t="n">
        <v>12.6</v>
      </c>
      <c r="N3722" s="31" t="n">
        <v>13.1</v>
      </c>
    </row>
    <row r="3723" customFormat="false" ht="115.5" hidden="false" customHeight="false" outlineLevel="0" collapsed="false">
      <c r="A3723" s="19" t="s">
        <v>66</v>
      </c>
      <c r="B3723" s="19" t="s">
        <v>10684</v>
      </c>
      <c r="C3723" s="19" t="s">
        <v>66</v>
      </c>
      <c r="D3723" s="20" t="s">
        <v>10685</v>
      </c>
      <c r="E3723" s="20" t="s">
        <v>10686</v>
      </c>
      <c r="F3723" s="31" t="n">
        <v>6.6</v>
      </c>
      <c r="G3723" s="31" t="n">
        <v>6.6</v>
      </c>
      <c r="H3723" s="31" t="n">
        <v>6.1</v>
      </c>
      <c r="I3723" s="31" t="n">
        <v>0</v>
      </c>
      <c r="J3723" s="31" t="n">
        <v>0</v>
      </c>
      <c r="K3723" s="31" t="n">
        <v>0</v>
      </c>
      <c r="L3723" s="31" t="n">
        <v>6.6</v>
      </c>
      <c r="M3723" s="31" t="n">
        <v>6.6</v>
      </c>
      <c r="N3723" s="31" t="n">
        <v>6.1</v>
      </c>
    </row>
    <row r="3724" customFormat="false" ht="105" hidden="false" customHeight="false" outlineLevel="0" collapsed="false">
      <c r="A3724" s="19" t="s">
        <v>66</v>
      </c>
      <c r="B3724" s="19" t="s">
        <v>10687</v>
      </c>
      <c r="C3724" s="19" t="s">
        <v>66</v>
      </c>
      <c r="D3724" s="20" t="s">
        <v>10688</v>
      </c>
      <c r="E3724" s="20" t="s">
        <v>10689</v>
      </c>
      <c r="F3724" s="31" t="n">
        <v>9.6</v>
      </c>
      <c r="G3724" s="31" t="n">
        <v>10</v>
      </c>
      <c r="H3724" s="31" t="n">
        <v>11.9</v>
      </c>
      <c r="I3724" s="31" t="n">
        <v>0</v>
      </c>
      <c r="J3724" s="31" t="n">
        <v>0</v>
      </c>
      <c r="K3724" s="31" t="n">
        <v>0</v>
      </c>
      <c r="L3724" s="31" t="n">
        <v>9.6</v>
      </c>
      <c r="M3724" s="31" t="n">
        <v>10</v>
      </c>
      <c r="N3724" s="31" t="n">
        <v>11.9</v>
      </c>
    </row>
    <row r="3725" customFormat="false" ht="105" hidden="false" customHeight="false" outlineLevel="0" collapsed="false">
      <c r="A3725" s="19" t="s">
        <v>66</v>
      </c>
      <c r="B3725" s="19" t="s">
        <v>10690</v>
      </c>
      <c r="C3725" s="19" t="s">
        <v>66</v>
      </c>
      <c r="D3725" s="20" t="s">
        <v>10691</v>
      </c>
      <c r="E3725" s="20" t="s">
        <v>10692</v>
      </c>
      <c r="F3725" s="31" t="n">
        <v>14.9</v>
      </c>
      <c r="G3725" s="31" t="n">
        <v>23.2</v>
      </c>
      <c r="H3725" s="31" t="n">
        <v>27.7</v>
      </c>
      <c r="I3725" s="31" t="n">
        <v>0</v>
      </c>
      <c r="J3725" s="31" t="n">
        <v>0</v>
      </c>
      <c r="K3725" s="31" t="n">
        <v>0</v>
      </c>
      <c r="L3725" s="31" t="n">
        <v>14.9</v>
      </c>
      <c r="M3725" s="31" t="n">
        <v>23.2</v>
      </c>
      <c r="N3725" s="31" t="n">
        <v>27.7</v>
      </c>
    </row>
    <row r="3726" customFormat="false" ht="94.5" hidden="false" customHeight="false" outlineLevel="0" collapsed="false">
      <c r="A3726" s="19" t="s">
        <v>66</v>
      </c>
      <c r="B3726" s="19" t="s">
        <v>10693</v>
      </c>
      <c r="C3726" s="19" t="s">
        <v>66</v>
      </c>
      <c r="D3726" s="20" t="s">
        <v>10694</v>
      </c>
      <c r="E3726" s="20" t="s">
        <v>10695</v>
      </c>
      <c r="F3726" s="31" t="n">
        <v>43.8</v>
      </c>
      <c r="G3726" s="31" t="n">
        <v>39.6</v>
      </c>
      <c r="H3726" s="31" t="n">
        <v>41.7</v>
      </c>
      <c r="I3726" s="31" t="n">
        <v>0</v>
      </c>
      <c r="J3726" s="31" t="n">
        <v>0</v>
      </c>
      <c r="K3726" s="31" t="n">
        <v>0</v>
      </c>
      <c r="L3726" s="31" t="n">
        <v>43.8</v>
      </c>
      <c r="M3726" s="31" t="n">
        <v>39.6</v>
      </c>
      <c r="N3726" s="31" t="n">
        <v>41.7</v>
      </c>
    </row>
    <row r="3727" customFormat="false" ht="136.5" hidden="false" customHeight="false" outlineLevel="0" collapsed="false">
      <c r="A3727" s="19" t="s">
        <v>66</v>
      </c>
      <c r="B3727" s="19" t="s">
        <v>10696</v>
      </c>
      <c r="C3727" s="19" t="s">
        <v>66</v>
      </c>
      <c r="D3727" s="20" t="s">
        <v>10697</v>
      </c>
      <c r="E3727" s="20" t="s">
        <v>10698</v>
      </c>
      <c r="F3727" s="31" t="n">
        <v>0.6</v>
      </c>
      <c r="G3727" s="31" t="n">
        <v>0.4</v>
      </c>
      <c r="H3727" s="31" t="n">
        <v>0.2</v>
      </c>
      <c r="I3727" s="31" t="n">
        <v>0</v>
      </c>
      <c r="J3727" s="31" t="n">
        <v>0</v>
      </c>
      <c r="K3727" s="31" t="n">
        <v>0</v>
      </c>
      <c r="L3727" s="31" t="n">
        <v>0.6</v>
      </c>
      <c r="M3727" s="31" t="n">
        <v>0.4</v>
      </c>
      <c r="N3727" s="31" t="n">
        <v>0.2</v>
      </c>
    </row>
    <row r="3728" customFormat="false" ht="73.5" hidden="false" customHeight="false" outlineLevel="0" collapsed="false">
      <c r="A3728" s="19" t="s">
        <v>66</v>
      </c>
      <c r="B3728" s="19" t="s">
        <v>10699</v>
      </c>
      <c r="C3728" s="19" t="s">
        <v>121</v>
      </c>
      <c r="D3728" s="20" t="s">
        <v>10700</v>
      </c>
      <c r="E3728" s="20" t="s">
        <v>10701</v>
      </c>
      <c r="F3728" s="31" t="n">
        <v>0</v>
      </c>
      <c r="G3728" s="31" t="n">
        <v>0.2</v>
      </c>
      <c r="H3728" s="31" t="n">
        <v>0.4</v>
      </c>
      <c r="I3728" s="31" t="n">
        <v>0</v>
      </c>
      <c r="J3728" s="31" t="n">
        <v>0.2</v>
      </c>
      <c r="K3728" s="31" t="n">
        <v>0.4</v>
      </c>
      <c r="L3728" s="31" t="n">
        <v>0</v>
      </c>
      <c r="M3728" s="31" t="n">
        <v>0</v>
      </c>
      <c r="N3728" s="31" t="n">
        <v>0</v>
      </c>
    </row>
    <row r="3729" customFormat="false" ht="52.5" hidden="false" customHeight="false" outlineLevel="0" collapsed="false">
      <c r="A3729" s="19" t="s">
        <v>66</v>
      </c>
      <c r="B3729" s="19" t="s">
        <v>10702</v>
      </c>
      <c r="C3729" s="19" t="s">
        <v>121</v>
      </c>
      <c r="D3729" s="20" t="s">
        <v>10703</v>
      </c>
      <c r="E3729" s="20" t="s">
        <v>10704</v>
      </c>
      <c r="F3729" s="31" t="n">
        <v>0</v>
      </c>
      <c r="G3729" s="31" t="n">
        <v>0</v>
      </c>
      <c r="H3729" s="31" t="n">
        <v>0.1</v>
      </c>
      <c r="I3729" s="31" t="n">
        <v>0</v>
      </c>
      <c r="J3729" s="31" t="n">
        <v>0</v>
      </c>
      <c r="K3729" s="31" t="n">
        <v>0.1</v>
      </c>
      <c r="L3729" s="31" t="n">
        <v>0</v>
      </c>
      <c r="M3729" s="31" t="n">
        <v>0</v>
      </c>
      <c r="N3729" s="31" t="n">
        <v>0</v>
      </c>
    </row>
    <row r="3730" customFormat="false" ht="10.5" hidden="false" customHeight="false" outlineLevel="0" collapsed="false">
      <c r="A3730" s="19" t="s">
        <v>66</v>
      </c>
      <c r="B3730" s="19" t="s">
        <v>10705</v>
      </c>
      <c r="C3730" s="19" t="s">
        <v>121</v>
      </c>
      <c r="D3730" s="20" t="s">
        <v>137</v>
      </c>
      <c r="E3730" s="20" t="s">
        <v>137</v>
      </c>
      <c r="F3730" s="31"/>
      <c r="G3730" s="31" t="n">
        <v>0.2</v>
      </c>
      <c r="H3730" s="31" t="n">
        <v>0.3</v>
      </c>
      <c r="I3730" s="31" t="n">
        <v>0</v>
      </c>
      <c r="J3730" s="31" t="n">
        <v>0.2</v>
      </c>
      <c r="K3730" s="31" t="n">
        <v>0.3</v>
      </c>
      <c r="L3730" s="31" t="n">
        <v>0</v>
      </c>
      <c r="M3730" s="31" t="n">
        <v>0</v>
      </c>
      <c r="N3730" s="31" t="n">
        <v>0</v>
      </c>
    </row>
    <row r="3731" customFormat="false" ht="136.5" hidden="false" customHeight="false" outlineLevel="0" collapsed="false">
      <c r="A3731" s="19" t="s">
        <v>66</v>
      </c>
      <c r="B3731" s="19" t="s">
        <v>10706</v>
      </c>
      <c r="C3731" s="19" t="s">
        <v>121</v>
      </c>
      <c r="D3731" s="20" t="s">
        <v>10707</v>
      </c>
      <c r="E3731" s="20" t="s">
        <v>10708</v>
      </c>
      <c r="F3731" s="31" t="n">
        <v>0</v>
      </c>
      <c r="G3731" s="31" t="n">
        <v>1.4</v>
      </c>
      <c r="H3731" s="31" t="n">
        <v>6.4</v>
      </c>
      <c r="I3731" s="31" t="n">
        <v>0</v>
      </c>
      <c r="J3731" s="31" t="n">
        <v>1.5</v>
      </c>
      <c r="K3731" s="31" t="n">
        <v>6.4</v>
      </c>
      <c r="L3731" s="31" t="n">
        <v>0</v>
      </c>
      <c r="M3731" s="31" t="n">
        <v>0</v>
      </c>
      <c r="N3731" s="31" t="n">
        <v>0</v>
      </c>
    </row>
    <row r="3732" customFormat="false" ht="63" hidden="false" customHeight="false" outlineLevel="0" collapsed="false">
      <c r="A3732" s="19" t="s">
        <v>66</v>
      </c>
      <c r="B3732" s="19" t="s">
        <v>10709</v>
      </c>
      <c r="C3732" s="19" t="s">
        <v>121</v>
      </c>
      <c r="D3732" s="20" t="s">
        <v>10710</v>
      </c>
      <c r="E3732" s="20" t="s">
        <v>10711</v>
      </c>
      <c r="F3732" s="31" t="n">
        <v>2.3</v>
      </c>
      <c r="G3732" s="31" t="n">
        <v>2</v>
      </c>
      <c r="H3732" s="31" t="n">
        <v>1.3</v>
      </c>
      <c r="I3732" s="31" t="n">
        <v>0</v>
      </c>
      <c r="J3732" s="31" t="n">
        <v>2</v>
      </c>
      <c r="K3732" s="31" t="n">
        <v>1.3</v>
      </c>
      <c r="L3732" s="31" t="n">
        <v>2.3</v>
      </c>
      <c r="M3732" s="31" t="n">
        <v>0</v>
      </c>
      <c r="N3732" s="31" t="n">
        <v>0</v>
      </c>
    </row>
    <row r="3733" customFormat="false" ht="105" hidden="false" customHeight="false" outlineLevel="0" collapsed="false">
      <c r="A3733" s="19" t="s">
        <v>66</v>
      </c>
      <c r="B3733" s="19" t="s">
        <v>10712</v>
      </c>
      <c r="C3733" s="19" t="s">
        <v>121</v>
      </c>
      <c r="D3733" s="20" t="s">
        <v>10713</v>
      </c>
      <c r="E3733" s="20" t="s">
        <v>10714</v>
      </c>
      <c r="F3733" s="31" t="n">
        <v>0</v>
      </c>
      <c r="G3733" s="31" t="n">
        <v>0</v>
      </c>
      <c r="H3733" s="31" t="n">
        <v>0</v>
      </c>
      <c r="I3733" s="31" t="n">
        <v>0</v>
      </c>
      <c r="J3733" s="31" t="n">
        <v>0</v>
      </c>
      <c r="K3733" s="31" t="n">
        <v>0</v>
      </c>
      <c r="L3733" s="31" t="n">
        <v>0</v>
      </c>
      <c r="M3733" s="31" t="n">
        <v>0</v>
      </c>
      <c r="N3733" s="31" t="n">
        <v>0</v>
      </c>
    </row>
    <row r="3734" customFormat="false" ht="63" hidden="false" customHeight="false" outlineLevel="0" collapsed="false">
      <c r="A3734" s="19" t="s">
        <v>66</v>
      </c>
      <c r="B3734" s="19" t="s">
        <v>10715</v>
      </c>
      <c r="C3734" s="19" t="s">
        <v>121</v>
      </c>
      <c r="D3734" s="20" t="s">
        <v>10716</v>
      </c>
      <c r="E3734" s="20" t="s">
        <v>10717</v>
      </c>
      <c r="F3734" s="31" t="n">
        <v>0.2</v>
      </c>
      <c r="G3734" s="31" t="n">
        <v>0.4</v>
      </c>
      <c r="H3734" s="31" t="n">
        <v>0.5</v>
      </c>
      <c r="I3734" s="31" t="n">
        <v>0</v>
      </c>
      <c r="J3734" s="31" t="n">
        <v>0.4</v>
      </c>
      <c r="K3734" s="31" t="n">
        <v>0.5</v>
      </c>
      <c r="L3734" s="31" t="n">
        <v>0.2</v>
      </c>
      <c r="M3734" s="31" t="n">
        <v>0</v>
      </c>
      <c r="N3734" s="31" t="n">
        <v>0</v>
      </c>
    </row>
    <row r="3735" customFormat="false" ht="52.5" hidden="false" customHeight="false" outlineLevel="0" collapsed="false">
      <c r="A3735" s="19" t="s">
        <v>66</v>
      </c>
      <c r="B3735" s="19" t="s">
        <v>10718</v>
      </c>
      <c r="C3735" s="19" t="s">
        <v>121</v>
      </c>
      <c r="D3735" s="20" t="s">
        <v>6842</v>
      </c>
      <c r="E3735" s="20" t="s">
        <v>10719</v>
      </c>
      <c r="F3735" s="31" t="n">
        <v>0</v>
      </c>
      <c r="G3735" s="31" t="n">
        <v>0.1</v>
      </c>
      <c r="H3735" s="31" t="n">
        <v>0.1</v>
      </c>
      <c r="I3735" s="31" t="n">
        <v>0</v>
      </c>
      <c r="J3735" s="31" t="n">
        <v>0.1</v>
      </c>
      <c r="K3735" s="31" t="n">
        <v>0.1</v>
      </c>
      <c r="L3735" s="31" t="n">
        <v>0</v>
      </c>
      <c r="M3735" s="31" t="n">
        <v>0</v>
      </c>
      <c r="N3735" s="31" t="n">
        <v>0</v>
      </c>
    </row>
    <row r="3736" customFormat="false" ht="52.5" hidden="false" customHeight="false" outlineLevel="0" collapsed="false">
      <c r="A3736" s="19" t="s">
        <v>66</v>
      </c>
      <c r="B3736" s="19" t="s">
        <v>10720</v>
      </c>
      <c r="C3736" s="19" t="s">
        <v>121</v>
      </c>
      <c r="D3736" s="20" t="s">
        <v>10721</v>
      </c>
      <c r="E3736" s="20" t="s">
        <v>10722</v>
      </c>
      <c r="F3736" s="31" t="n">
        <v>0</v>
      </c>
      <c r="G3736" s="31" t="n">
        <v>0</v>
      </c>
      <c r="H3736" s="31" t="n">
        <v>0</v>
      </c>
      <c r="I3736" s="31" t="n">
        <v>0</v>
      </c>
      <c r="J3736" s="31" t="n">
        <v>0.1</v>
      </c>
      <c r="K3736" s="31" t="n">
        <v>0.1</v>
      </c>
      <c r="L3736" s="31" t="n">
        <v>0</v>
      </c>
      <c r="M3736" s="31" t="n">
        <v>0</v>
      </c>
      <c r="N3736" s="31" t="n">
        <v>0</v>
      </c>
    </row>
    <row r="3737" customFormat="false" ht="63" hidden="false" customHeight="false" outlineLevel="0" collapsed="false">
      <c r="A3737" s="19" t="s">
        <v>66</v>
      </c>
      <c r="B3737" s="19" t="s">
        <v>10723</v>
      </c>
      <c r="C3737" s="19" t="s">
        <v>121</v>
      </c>
      <c r="D3737" s="20" t="s">
        <v>10724</v>
      </c>
      <c r="E3737" s="20" t="s">
        <v>10725</v>
      </c>
      <c r="F3737" s="31" t="n">
        <v>0.1</v>
      </c>
      <c r="G3737" s="31" t="n">
        <v>2.1</v>
      </c>
      <c r="H3737" s="31" t="n">
        <v>0</v>
      </c>
      <c r="I3737" s="31" t="n">
        <v>0</v>
      </c>
      <c r="J3737" s="31" t="n">
        <v>2.1</v>
      </c>
      <c r="K3737" s="31" t="n">
        <v>0</v>
      </c>
      <c r="L3737" s="31" t="n">
        <v>0.1</v>
      </c>
      <c r="M3737" s="31" t="n">
        <v>0</v>
      </c>
      <c r="N3737" s="31" t="n">
        <v>0</v>
      </c>
    </row>
    <row r="3738" customFormat="false" ht="73.5" hidden="false" customHeight="false" outlineLevel="0" collapsed="false">
      <c r="A3738" s="19" t="s">
        <v>66</v>
      </c>
      <c r="B3738" s="19" t="s">
        <v>10726</v>
      </c>
      <c r="C3738" s="19" t="s">
        <v>121</v>
      </c>
      <c r="D3738" s="20" t="s">
        <v>10727</v>
      </c>
      <c r="E3738" s="20" t="s">
        <v>10728</v>
      </c>
      <c r="F3738" s="31" t="n">
        <v>0.4</v>
      </c>
      <c r="G3738" s="31" t="n">
        <v>0</v>
      </c>
      <c r="H3738" s="31" t="n">
        <v>0</v>
      </c>
      <c r="I3738" s="31" t="n">
        <v>0</v>
      </c>
      <c r="J3738" s="31" t="n">
        <v>0</v>
      </c>
      <c r="K3738" s="31" t="n">
        <v>0</v>
      </c>
      <c r="L3738" s="31" t="n">
        <v>0.4</v>
      </c>
      <c r="M3738" s="31" t="n">
        <v>0</v>
      </c>
      <c r="N3738" s="31" t="n">
        <v>0</v>
      </c>
    </row>
    <row r="3739" customFormat="false" ht="52.5" hidden="false" customHeight="false" outlineLevel="0" collapsed="false">
      <c r="A3739" s="19" t="s">
        <v>66</v>
      </c>
      <c r="B3739" s="19" t="s">
        <v>10729</v>
      </c>
      <c r="C3739" s="19" t="s">
        <v>121</v>
      </c>
      <c r="D3739" s="20" t="s">
        <v>10730</v>
      </c>
      <c r="E3739" s="20" t="s">
        <v>10731</v>
      </c>
      <c r="F3739" s="31" t="n">
        <v>7.5</v>
      </c>
      <c r="G3739" s="31" t="n">
        <v>1</v>
      </c>
      <c r="H3739" s="31" t="n">
        <v>0</v>
      </c>
      <c r="I3739" s="31" t="n">
        <v>0</v>
      </c>
      <c r="J3739" s="31" t="n">
        <v>1</v>
      </c>
      <c r="K3739" s="31" t="n">
        <v>0</v>
      </c>
      <c r="L3739" s="31" t="n">
        <v>7.5</v>
      </c>
      <c r="M3739" s="31" t="n">
        <v>0</v>
      </c>
      <c r="N3739" s="31" t="n">
        <v>0</v>
      </c>
    </row>
    <row r="3740" customFormat="false" ht="10.5" hidden="false" customHeight="false" outlineLevel="0" collapsed="false">
      <c r="A3740" s="19" t="s">
        <v>66</v>
      </c>
      <c r="B3740" s="19" t="s">
        <v>10732</v>
      </c>
      <c r="C3740" s="19" t="s">
        <v>121</v>
      </c>
      <c r="D3740" s="19" t="s">
        <v>169</v>
      </c>
      <c r="E3740" s="20" t="s">
        <v>169</v>
      </c>
      <c r="F3740" s="31"/>
      <c r="G3740" s="31" t="n">
        <v>0.5</v>
      </c>
      <c r="H3740" s="31" t="n">
        <v>0.5</v>
      </c>
      <c r="I3740" s="31" t="n">
        <v>0</v>
      </c>
      <c r="J3740" s="31" t="n">
        <v>0.5</v>
      </c>
      <c r="K3740" s="31" t="n">
        <v>0.5</v>
      </c>
      <c r="L3740" s="31" t="n">
        <v>0</v>
      </c>
      <c r="M3740" s="31" t="n">
        <v>0</v>
      </c>
      <c r="N3740" s="31" t="n">
        <v>0</v>
      </c>
    </row>
    <row r="3741" customFormat="false" ht="189" hidden="false" customHeight="false" outlineLevel="0" collapsed="false">
      <c r="A3741" s="19" t="s">
        <v>83</v>
      </c>
      <c r="B3741" s="19" t="s">
        <v>10733</v>
      </c>
      <c r="C3741" s="19" t="s">
        <v>66</v>
      </c>
      <c r="D3741" s="20" t="s">
        <v>10734</v>
      </c>
      <c r="E3741" s="20" t="s">
        <v>10735</v>
      </c>
      <c r="F3741" s="31" t="n">
        <v>605.2</v>
      </c>
      <c r="G3741" s="31" t="n">
        <v>562.7</v>
      </c>
      <c r="H3741" s="31" t="n">
        <v>538.9</v>
      </c>
      <c r="I3741" s="31" t="n">
        <v>192.7</v>
      </c>
      <c r="J3741" s="31" t="n">
        <v>153.8</v>
      </c>
      <c r="K3741" s="31" t="n">
        <v>121.2</v>
      </c>
      <c r="L3741" s="31" t="n">
        <v>412.4</v>
      </c>
      <c r="M3741" s="31" t="n">
        <v>408.9</v>
      </c>
      <c r="N3741" s="31" t="n">
        <v>417.6</v>
      </c>
    </row>
    <row r="3742" customFormat="false" ht="241.5" hidden="false" customHeight="false" outlineLevel="0" collapsed="false">
      <c r="A3742" s="19" t="s">
        <v>872</v>
      </c>
      <c r="B3742" s="19" t="s">
        <v>10736</v>
      </c>
      <c r="C3742" s="19" t="s">
        <v>66</v>
      </c>
      <c r="D3742" s="20" t="s">
        <v>10737</v>
      </c>
      <c r="E3742" s="20" t="s">
        <v>10738</v>
      </c>
      <c r="F3742" s="31" t="n">
        <v>0.6</v>
      </c>
      <c r="G3742" s="31" t="n">
        <v>2.4</v>
      </c>
      <c r="H3742" s="31" t="n">
        <v>2.6</v>
      </c>
      <c r="I3742" s="31" t="n">
        <v>0.6</v>
      </c>
      <c r="J3742" s="31" t="n">
        <v>0</v>
      </c>
      <c r="K3742" s="31" t="n">
        <v>0</v>
      </c>
      <c r="L3742" s="31" t="n">
        <v>0</v>
      </c>
      <c r="M3742" s="31" t="n">
        <v>2.4</v>
      </c>
      <c r="N3742" s="31" t="n">
        <v>2.6</v>
      </c>
    </row>
    <row r="3743" customFormat="false" ht="94.5" hidden="false" customHeight="false" outlineLevel="0" collapsed="false">
      <c r="A3743" s="19" t="s">
        <v>872</v>
      </c>
      <c r="B3743" s="19" t="s">
        <v>10736</v>
      </c>
      <c r="C3743" s="19" t="s">
        <v>66</v>
      </c>
      <c r="D3743" s="20" t="s">
        <v>10739</v>
      </c>
      <c r="E3743" s="20" t="s">
        <v>10740</v>
      </c>
      <c r="F3743" s="31" t="n">
        <v>22.8</v>
      </c>
      <c r="G3743" s="31" t="n">
        <v>19.7</v>
      </c>
      <c r="H3743" s="31" t="n">
        <v>21</v>
      </c>
      <c r="I3743" s="31" t="n">
        <v>0</v>
      </c>
      <c r="J3743" s="31" t="n">
        <v>0</v>
      </c>
      <c r="K3743" s="31" t="n">
        <v>0</v>
      </c>
      <c r="L3743" s="31" t="n">
        <v>22.8</v>
      </c>
      <c r="M3743" s="31" t="n">
        <v>19.8</v>
      </c>
      <c r="N3743" s="31" t="n">
        <v>21</v>
      </c>
    </row>
    <row r="3744" customFormat="false" ht="168" hidden="false" customHeight="false" outlineLevel="0" collapsed="false">
      <c r="A3744" s="19" t="s">
        <v>121</v>
      </c>
      <c r="B3744" s="19" t="s">
        <v>10741</v>
      </c>
      <c r="C3744" s="19" t="s">
        <v>83</v>
      </c>
      <c r="D3744" s="20" t="s">
        <v>10742</v>
      </c>
      <c r="E3744" s="20" t="s">
        <v>10743</v>
      </c>
      <c r="F3744" s="31" t="n">
        <v>5.2</v>
      </c>
      <c r="G3744" s="31" t="n">
        <v>5.7</v>
      </c>
      <c r="H3744" s="31" t="n">
        <v>5.8</v>
      </c>
      <c r="I3744" s="31" t="n">
        <v>1.8</v>
      </c>
      <c r="J3744" s="31" t="n">
        <v>2</v>
      </c>
      <c r="K3744" s="31" t="n">
        <v>2</v>
      </c>
      <c r="L3744" s="31" t="n">
        <v>3.4</v>
      </c>
      <c r="M3744" s="31" t="n">
        <v>3.7</v>
      </c>
      <c r="N3744" s="31" t="n">
        <v>3.8</v>
      </c>
    </row>
    <row r="3745" customFormat="false" ht="10.5" hidden="false" customHeight="false" outlineLevel="0" collapsed="false">
      <c r="F3745" s="31"/>
      <c r="G3745" s="31"/>
      <c r="H3745" s="31"/>
      <c r="I3745" s="31"/>
      <c r="J3745" s="31"/>
      <c r="K3745" s="31"/>
      <c r="L3745" s="31"/>
      <c r="M3745" s="31"/>
      <c r="N3745" s="31"/>
    </row>
    <row r="3746" customFormat="false" ht="12.75" hidden="false" customHeight="false" outlineLevel="0" collapsed="false">
      <c r="B3746" s="32" t="s">
        <v>45</v>
      </c>
      <c r="C3746" s="32"/>
      <c r="D3746" s="32"/>
      <c r="F3746" s="31"/>
      <c r="G3746" s="31"/>
      <c r="H3746" s="31"/>
      <c r="I3746" s="31"/>
      <c r="J3746" s="31"/>
      <c r="K3746" s="31"/>
      <c r="L3746" s="31"/>
      <c r="M3746" s="31"/>
      <c r="N3746" s="31"/>
    </row>
    <row r="3747" customFormat="false" ht="10.5" hidden="false" customHeight="false" outlineLevel="0" collapsed="false">
      <c r="F3747" s="31"/>
      <c r="G3747" s="31"/>
      <c r="H3747" s="31"/>
      <c r="I3747" s="31"/>
      <c r="J3747" s="31"/>
      <c r="K3747" s="31"/>
      <c r="L3747" s="31"/>
      <c r="M3747" s="31"/>
      <c r="N3747" s="31"/>
    </row>
    <row r="3748" customFormat="false" ht="94.5" hidden="false" customHeight="false" outlineLevel="0" collapsed="false">
      <c r="A3748" s="19" t="s">
        <v>66</v>
      </c>
      <c r="B3748" s="19" t="s">
        <v>10744</v>
      </c>
      <c r="C3748" s="19" t="s">
        <v>66</v>
      </c>
      <c r="D3748" s="20" t="s">
        <v>10745</v>
      </c>
      <c r="E3748" s="20" t="s">
        <v>10746</v>
      </c>
      <c r="F3748" s="31" t="n">
        <v>0.6</v>
      </c>
      <c r="G3748" s="31" t="n">
        <v>0.7</v>
      </c>
      <c r="H3748" s="31" t="n">
        <v>0.7</v>
      </c>
      <c r="I3748" s="31" t="n">
        <v>0</v>
      </c>
      <c r="J3748" s="31" t="n">
        <v>0</v>
      </c>
      <c r="K3748" s="31" t="n">
        <v>0</v>
      </c>
      <c r="L3748" s="31" t="n">
        <v>0.6</v>
      </c>
      <c r="M3748" s="31" t="n">
        <v>0.7</v>
      </c>
      <c r="N3748" s="31" t="n">
        <v>0.7</v>
      </c>
    </row>
    <row r="3749" customFormat="false" ht="84" hidden="false" customHeight="false" outlineLevel="0" collapsed="false">
      <c r="A3749" s="19" t="s">
        <v>66</v>
      </c>
      <c r="B3749" s="19" t="s">
        <v>10747</v>
      </c>
      <c r="C3749" s="19" t="s">
        <v>66</v>
      </c>
      <c r="D3749" s="20" t="s">
        <v>10748</v>
      </c>
      <c r="E3749" s="20" t="s">
        <v>10749</v>
      </c>
      <c r="F3749" s="31" t="n">
        <v>0.2</v>
      </c>
      <c r="G3749" s="31" t="n">
        <v>0.2</v>
      </c>
      <c r="H3749" s="31" t="n">
        <v>0.2</v>
      </c>
      <c r="I3749" s="31" t="n">
        <v>0</v>
      </c>
      <c r="J3749" s="31" t="n">
        <v>0</v>
      </c>
      <c r="K3749" s="31" t="n">
        <v>0</v>
      </c>
      <c r="L3749" s="31" t="n">
        <v>0.2</v>
      </c>
      <c r="M3749" s="31" t="n">
        <v>0.2</v>
      </c>
      <c r="N3749" s="31" t="n">
        <v>0.2</v>
      </c>
    </row>
    <row r="3750" customFormat="false" ht="42" hidden="false" customHeight="false" outlineLevel="0" collapsed="false">
      <c r="A3750" s="19" t="s">
        <v>66</v>
      </c>
      <c r="B3750" s="19" t="s">
        <v>10750</v>
      </c>
      <c r="C3750" s="19" t="s">
        <v>83</v>
      </c>
      <c r="D3750" s="20" t="s">
        <v>10751</v>
      </c>
      <c r="E3750" s="20" t="s">
        <v>10752</v>
      </c>
      <c r="F3750" s="31" t="n">
        <v>1.8</v>
      </c>
      <c r="G3750" s="31" t="n">
        <v>2.3</v>
      </c>
      <c r="H3750" s="31" t="n">
        <v>3</v>
      </c>
      <c r="I3750" s="31" t="n">
        <v>0</v>
      </c>
      <c r="J3750" s="31" t="n">
        <v>0</v>
      </c>
      <c r="K3750" s="31" t="n">
        <v>0</v>
      </c>
      <c r="L3750" s="31" t="n">
        <v>1.8</v>
      </c>
      <c r="M3750" s="31" t="n">
        <v>2.3</v>
      </c>
      <c r="N3750" s="31" t="n">
        <v>3</v>
      </c>
    </row>
    <row r="3751" customFormat="false" ht="42" hidden="false" customHeight="false" outlineLevel="0" collapsed="false">
      <c r="A3751" s="19" t="s">
        <v>66</v>
      </c>
      <c r="B3751" s="19" t="s">
        <v>10753</v>
      </c>
      <c r="C3751" s="19" t="s">
        <v>83</v>
      </c>
      <c r="D3751" s="20" t="s">
        <v>10754</v>
      </c>
      <c r="E3751" s="20" t="s">
        <v>10755</v>
      </c>
      <c r="F3751" s="31" t="n">
        <v>0.3</v>
      </c>
      <c r="G3751" s="31" t="n">
        <v>0.4</v>
      </c>
      <c r="H3751" s="31" t="n">
        <v>0.4</v>
      </c>
      <c r="I3751" s="31" t="n">
        <v>0</v>
      </c>
      <c r="J3751" s="31" t="n">
        <v>0</v>
      </c>
      <c r="K3751" s="31" t="n">
        <v>0</v>
      </c>
      <c r="L3751" s="31" t="n">
        <v>0.3</v>
      </c>
      <c r="M3751" s="31" t="n">
        <v>0.4</v>
      </c>
      <c r="N3751" s="31" t="n">
        <v>0.4</v>
      </c>
    </row>
    <row r="3752" customFormat="false" ht="157.5" hidden="false" customHeight="false" outlineLevel="0" collapsed="false">
      <c r="A3752" s="19" t="s">
        <v>66</v>
      </c>
      <c r="B3752" s="19" t="s">
        <v>10756</v>
      </c>
      <c r="C3752" s="19" t="s">
        <v>66</v>
      </c>
      <c r="D3752" s="20" t="s">
        <v>10757</v>
      </c>
      <c r="E3752" s="20" t="s">
        <v>10758</v>
      </c>
      <c r="F3752" s="31" t="n">
        <v>41.4</v>
      </c>
      <c r="G3752" s="31" t="n">
        <v>35.9</v>
      </c>
      <c r="H3752" s="31" t="n">
        <v>35.9</v>
      </c>
      <c r="I3752" s="31" t="n">
        <v>41.4</v>
      </c>
      <c r="J3752" s="31" t="n">
        <v>35.9</v>
      </c>
      <c r="K3752" s="31" t="n">
        <v>35.9</v>
      </c>
      <c r="L3752" s="31" t="n">
        <v>0</v>
      </c>
      <c r="M3752" s="31" t="n">
        <v>0</v>
      </c>
      <c r="N3752" s="31" t="n">
        <v>0</v>
      </c>
    </row>
    <row r="3753" customFormat="false" ht="42" hidden="false" customHeight="false" outlineLevel="0" collapsed="false">
      <c r="A3753" s="19" t="s">
        <v>66</v>
      </c>
      <c r="B3753" s="19" t="s">
        <v>10759</v>
      </c>
      <c r="C3753" s="19" t="s">
        <v>83</v>
      </c>
      <c r="D3753" s="20" t="s">
        <v>10760</v>
      </c>
      <c r="E3753" s="20" t="s">
        <v>10761</v>
      </c>
      <c r="F3753" s="31" t="n">
        <v>4.5</v>
      </c>
      <c r="G3753" s="31" t="n">
        <v>4.8</v>
      </c>
      <c r="H3753" s="31" t="n">
        <v>5.1</v>
      </c>
      <c r="I3753" s="31" t="n">
        <v>0</v>
      </c>
      <c r="J3753" s="31" t="n">
        <v>0</v>
      </c>
      <c r="K3753" s="31" t="n">
        <v>0</v>
      </c>
      <c r="L3753" s="31" t="n">
        <v>4.5</v>
      </c>
      <c r="M3753" s="31" t="n">
        <v>4.8</v>
      </c>
      <c r="N3753" s="31" t="n">
        <v>5.1</v>
      </c>
    </row>
    <row r="3754" customFormat="false" ht="52.5" hidden="false" customHeight="false" outlineLevel="0" collapsed="false">
      <c r="A3754" s="19" t="s">
        <v>66</v>
      </c>
      <c r="B3754" s="19" t="s">
        <v>10762</v>
      </c>
      <c r="C3754" s="19" t="s">
        <v>83</v>
      </c>
      <c r="D3754" s="20" t="s">
        <v>10763</v>
      </c>
      <c r="E3754" s="20" t="s">
        <v>10764</v>
      </c>
      <c r="F3754" s="31" t="n">
        <v>1.3</v>
      </c>
      <c r="G3754" s="31" t="n">
        <v>1.3</v>
      </c>
      <c r="H3754" s="31" t="n">
        <v>1.3</v>
      </c>
      <c r="I3754" s="31" t="n">
        <v>0</v>
      </c>
      <c r="J3754" s="31" t="n">
        <v>0</v>
      </c>
      <c r="K3754" s="31" t="n">
        <v>0</v>
      </c>
      <c r="L3754" s="31" t="n">
        <v>1.3</v>
      </c>
      <c r="M3754" s="31" t="n">
        <v>1.3</v>
      </c>
      <c r="N3754" s="31" t="n">
        <v>1.3</v>
      </c>
    </row>
    <row r="3755" customFormat="false" ht="63" hidden="false" customHeight="false" outlineLevel="0" collapsed="false">
      <c r="A3755" s="19" t="s">
        <v>66</v>
      </c>
      <c r="B3755" s="19" t="s">
        <v>10765</v>
      </c>
      <c r="C3755" s="19" t="s">
        <v>83</v>
      </c>
      <c r="D3755" s="20" t="s">
        <v>10766</v>
      </c>
      <c r="E3755" s="20" t="s">
        <v>10767</v>
      </c>
      <c r="F3755" s="31" t="n">
        <v>4.2</v>
      </c>
      <c r="G3755" s="31" t="n">
        <v>4.6</v>
      </c>
      <c r="H3755" s="31" t="n">
        <v>4.6</v>
      </c>
      <c r="I3755" s="31" t="n">
        <v>2.4</v>
      </c>
      <c r="J3755" s="31" t="n">
        <v>1.1</v>
      </c>
      <c r="K3755" s="31" t="n">
        <v>2</v>
      </c>
      <c r="L3755" s="31" t="n">
        <v>1.8</v>
      </c>
      <c r="M3755" s="31" t="n">
        <v>3.5</v>
      </c>
      <c r="N3755" s="31" t="n">
        <v>2.6</v>
      </c>
    </row>
    <row r="3756" customFormat="false" ht="42" hidden="false" customHeight="false" outlineLevel="0" collapsed="false">
      <c r="A3756" s="19" t="s">
        <v>66</v>
      </c>
      <c r="B3756" s="19" t="s">
        <v>10768</v>
      </c>
      <c r="C3756" s="19" t="s">
        <v>83</v>
      </c>
      <c r="D3756" s="20" t="s">
        <v>10769</v>
      </c>
      <c r="E3756" s="20" t="s">
        <v>10770</v>
      </c>
      <c r="F3756" s="31" t="n">
        <v>1.5</v>
      </c>
      <c r="G3756" s="31" t="n">
        <v>1.5</v>
      </c>
      <c r="H3756" s="31" t="n">
        <v>1.5</v>
      </c>
      <c r="I3756" s="31" t="n">
        <v>1.5</v>
      </c>
      <c r="J3756" s="31" t="n">
        <v>1.5</v>
      </c>
      <c r="K3756" s="31" t="n">
        <v>1.5</v>
      </c>
      <c r="L3756" s="31" t="n">
        <v>0</v>
      </c>
      <c r="M3756" s="31" t="n">
        <v>0</v>
      </c>
      <c r="N3756" s="31" t="n">
        <v>0</v>
      </c>
    </row>
    <row r="3757" customFormat="false" ht="63" hidden="false" customHeight="false" outlineLevel="0" collapsed="false">
      <c r="A3757" s="19" t="s">
        <v>66</v>
      </c>
      <c r="B3757" s="19" t="s">
        <v>10771</v>
      </c>
      <c r="C3757" s="19" t="s">
        <v>66</v>
      </c>
      <c r="D3757" s="20" t="s">
        <v>10772</v>
      </c>
      <c r="E3757" s="20" t="s">
        <v>10773</v>
      </c>
      <c r="F3757" s="31" t="n">
        <v>0.9</v>
      </c>
      <c r="G3757" s="31" t="n">
        <v>0.8</v>
      </c>
      <c r="H3757" s="31" t="n">
        <v>0.8</v>
      </c>
      <c r="I3757" s="31" t="n">
        <v>0</v>
      </c>
      <c r="J3757" s="31" t="n">
        <v>0</v>
      </c>
      <c r="K3757" s="31" t="n">
        <v>0</v>
      </c>
      <c r="L3757" s="31" t="n">
        <v>0.9</v>
      </c>
      <c r="M3757" s="31" t="n">
        <v>0.8</v>
      </c>
      <c r="N3757" s="31" t="n">
        <v>0.8</v>
      </c>
    </row>
    <row r="3758" customFormat="false" ht="136.5" hidden="false" customHeight="false" outlineLevel="0" collapsed="false">
      <c r="A3758" s="19" t="s">
        <v>66</v>
      </c>
      <c r="B3758" s="19" t="s">
        <v>10774</v>
      </c>
      <c r="C3758" s="19" t="s">
        <v>66</v>
      </c>
      <c r="D3758" s="20" t="s">
        <v>10775</v>
      </c>
      <c r="E3758" s="20" t="s">
        <v>10776</v>
      </c>
      <c r="F3758" s="31" t="n">
        <v>3.9</v>
      </c>
      <c r="G3758" s="31" t="n">
        <v>3.9</v>
      </c>
      <c r="H3758" s="31" t="n">
        <v>3.9</v>
      </c>
      <c r="I3758" s="31" t="n">
        <v>3.4</v>
      </c>
      <c r="J3758" s="31" t="n">
        <v>3.4</v>
      </c>
      <c r="K3758" s="31" t="n">
        <v>3.4</v>
      </c>
      <c r="L3758" s="31" t="n">
        <v>0.5</v>
      </c>
      <c r="M3758" s="31" t="n">
        <v>0.5</v>
      </c>
      <c r="N3758" s="31" t="n">
        <v>0.5</v>
      </c>
    </row>
    <row r="3759" customFormat="false" ht="42" hidden="false" customHeight="false" outlineLevel="0" collapsed="false">
      <c r="A3759" s="19" t="s">
        <v>66</v>
      </c>
      <c r="B3759" s="19" t="s">
        <v>10777</v>
      </c>
      <c r="C3759" s="19" t="s">
        <v>66</v>
      </c>
      <c r="D3759" s="20" t="s">
        <v>10778</v>
      </c>
      <c r="E3759" s="20" t="s">
        <v>10779</v>
      </c>
      <c r="F3759" s="31" t="n">
        <v>0.5</v>
      </c>
      <c r="G3759" s="31" t="n">
        <v>0.5</v>
      </c>
      <c r="H3759" s="31" t="n">
        <v>0.7</v>
      </c>
      <c r="I3759" s="31" t="n">
        <v>0</v>
      </c>
      <c r="J3759" s="31" t="n">
        <v>0</v>
      </c>
      <c r="K3759" s="31" t="n">
        <v>0</v>
      </c>
      <c r="L3759" s="31" t="n">
        <v>0.5</v>
      </c>
      <c r="M3759" s="31" t="n">
        <v>0.5</v>
      </c>
      <c r="N3759" s="31" t="n">
        <v>0.7</v>
      </c>
    </row>
    <row r="3760" customFormat="false" ht="73.5" hidden="false" customHeight="false" outlineLevel="0" collapsed="false">
      <c r="A3760" s="19" t="s">
        <v>66</v>
      </c>
      <c r="B3760" s="19" t="s">
        <v>10780</v>
      </c>
      <c r="C3760" s="19" t="s">
        <v>83</v>
      </c>
      <c r="D3760" s="20" t="s">
        <v>10781</v>
      </c>
      <c r="E3760" s="20" t="s">
        <v>10782</v>
      </c>
      <c r="F3760" s="31" t="n">
        <v>1.5</v>
      </c>
      <c r="G3760" s="31" t="n">
        <v>1.5</v>
      </c>
      <c r="H3760" s="31" t="n">
        <v>1.5</v>
      </c>
      <c r="I3760" s="31" t="n">
        <v>0.7</v>
      </c>
      <c r="J3760" s="31" t="n">
        <v>0.7</v>
      </c>
      <c r="K3760" s="31" t="n">
        <v>0.7</v>
      </c>
      <c r="L3760" s="31" t="n">
        <v>0.8</v>
      </c>
      <c r="M3760" s="31" t="n">
        <v>0.8</v>
      </c>
      <c r="N3760" s="31" t="n">
        <v>0.8</v>
      </c>
    </row>
    <row r="3761" customFormat="false" ht="21" hidden="false" customHeight="false" outlineLevel="0" collapsed="false">
      <c r="A3761" s="19" t="s">
        <v>66</v>
      </c>
      <c r="B3761" s="19" t="s">
        <v>10783</v>
      </c>
      <c r="C3761" s="19" t="s">
        <v>83</v>
      </c>
      <c r="D3761" s="20" t="s">
        <v>10784</v>
      </c>
      <c r="E3761" s="20" t="s">
        <v>10785</v>
      </c>
      <c r="F3761" s="31" t="n">
        <v>1.5</v>
      </c>
      <c r="G3761" s="31" t="n">
        <v>1.5</v>
      </c>
      <c r="H3761" s="31" t="n">
        <v>1.6</v>
      </c>
      <c r="I3761" s="31" t="n">
        <v>1.5</v>
      </c>
      <c r="J3761" s="31" t="n">
        <v>1.5</v>
      </c>
      <c r="K3761" s="31" t="n">
        <v>1.6</v>
      </c>
      <c r="L3761" s="31" t="n">
        <v>0</v>
      </c>
      <c r="M3761" s="31" t="n">
        <v>0</v>
      </c>
      <c r="N3761" s="31" t="n">
        <v>0</v>
      </c>
    </row>
    <row r="3762" customFormat="false" ht="63" hidden="false" customHeight="false" outlineLevel="0" collapsed="false">
      <c r="A3762" s="19" t="s">
        <v>66</v>
      </c>
      <c r="B3762" s="19" t="s">
        <v>10786</v>
      </c>
      <c r="C3762" s="19" t="s">
        <v>83</v>
      </c>
      <c r="D3762" s="20" t="s">
        <v>10787</v>
      </c>
      <c r="E3762" s="20" t="s">
        <v>10788</v>
      </c>
      <c r="F3762" s="31" t="n">
        <v>0.2</v>
      </c>
      <c r="G3762" s="31" t="n">
        <v>0.2</v>
      </c>
      <c r="H3762" s="31" t="n">
        <v>0.2</v>
      </c>
      <c r="I3762" s="31" t="n">
        <v>0</v>
      </c>
      <c r="J3762" s="31" t="n">
        <v>0</v>
      </c>
      <c r="K3762" s="31" t="n">
        <v>0</v>
      </c>
      <c r="L3762" s="31" t="n">
        <v>0.2</v>
      </c>
      <c r="M3762" s="31" t="n">
        <v>0.2</v>
      </c>
      <c r="N3762" s="31" t="n">
        <v>0.2</v>
      </c>
    </row>
    <row r="3763" customFormat="false" ht="31.5" hidden="false" customHeight="false" outlineLevel="0" collapsed="false">
      <c r="A3763" s="19" t="s">
        <v>66</v>
      </c>
      <c r="B3763" s="19" t="s">
        <v>10789</v>
      </c>
      <c r="C3763" s="19" t="s">
        <v>83</v>
      </c>
      <c r="D3763" s="20" t="s">
        <v>10790</v>
      </c>
      <c r="E3763" s="20" t="s">
        <v>10791</v>
      </c>
      <c r="F3763" s="31" t="n">
        <v>0</v>
      </c>
      <c r="G3763" s="31" t="n">
        <v>0</v>
      </c>
      <c r="H3763" s="31" t="n">
        <v>0</v>
      </c>
      <c r="I3763" s="31" t="n">
        <v>0</v>
      </c>
      <c r="J3763" s="31" t="n">
        <v>0</v>
      </c>
      <c r="K3763" s="31" t="n">
        <v>0</v>
      </c>
      <c r="L3763" s="31" t="n">
        <v>0</v>
      </c>
      <c r="M3763" s="31" t="n">
        <v>0</v>
      </c>
      <c r="N3763" s="31" t="n">
        <v>0</v>
      </c>
    </row>
    <row r="3764" customFormat="false" ht="52.5" hidden="false" customHeight="false" outlineLevel="0" collapsed="false">
      <c r="A3764" s="19" t="s">
        <v>66</v>
      </c>
      <c r="B3764" s="19" t="s">
        <v>10792</v>
      </c>
      <c r="C3764" s="19" t="s">
        <v>83</v>
      </c>
      <c r="D3764" s="20" t="s">
        <v>10793</v>
      </c>
      <c r="E3764" s="20" t="s">
        <v>10794</v>
      </c>
      <c r="F3764" s="31" t="n">
        <v>0</v>
      </c>
      <c r="G3764" s="31" t="n">
        <v>0.6</v>
      </c>
      <c r="H3764" s="31" t="n">
        <v>0.1</v>
      </c>
      <c r="I3764" s="31" t="n">
        <v>0</v>
      </c>
      <c r="J3764" s="31" t="n">
        <v>0.6</v>
      </c>
      <c r="K3764" s="31" t="n">
        <v>0.1</v>
      </c>
      <c r="L3764" s="31" t="n">
        <v>0</v>
      </c>
      <c r="M3764" s="31" t="n">
        <v>0</v>
      </c>
      <c r="N3764" s="31" t="n">
        <v>0</v>
      </c>
    </row>
    <row r="3765" customFormat="false" ht="105" hidden="false" customHeight="false" outlineLevel="0" collapsed="false">
      <c r="A3765" s="19" t="s">
        <v>66</v>
      </c>
      <c r="B3765" s="19" t="s">
        <v>10795</v>
      </c>
      <c r="C3765" s="19" t="s">
        <v>83</v>
      </c>
      <c r="D3765" s="20" t="s">
        <v>10796</v>
      </c>
      <c r="E3765" s="20" t="s">
        <v>10797</v>
      </c>
      <c r="F3765" s="31" t="n">
        <v>0</v>
      </c>
      <c r="G3765" s="31" t="n">
        <v>0.8</v>
      </c>
      <c r="H3765" s="31" t="n">
        <v>4</v>
      </c>
      <c r="I3765" s="31" t="n">
        <v>0</v>
      </c>
      <c r="J3765" s="31" t="n">
        <v>0.8</v>
      </c>
      <c r="K3765" s="31" t="n">
        <v>4</v>
      </c>
      <c r="L3765" s="31" t="n">
        <v>0</v>
      </c>
      <c r="M3765" s="31" t="n">
        <v>0</v>
      </c>
      <c r="N3765" s="31" t="n">
        <v>0</v>
      </c>
    </row>
    <row r="3766" customFormat="false" ht="52.5" hidden="false" customHeight="false" outlineLevel="0" collapsed="false">
      <c r="A3766" s="19" t="s">
        <v>66</v>
      </c>
      <c r="B3766" s="19" t="s">
        <v>10798</v>
      </c>
      <c r="C3766" s="19" t="s">
        <v>121</v>
      </c>
      <c r="D3766" s="20" t="s">
        <v>131</v>
      </c>
      <c r="E3766" s="20" t="s">
        <v>10799</v>
      </c>
      <c r="F3766" s="31" t="n">
        <v>0.1</v>
      </c>
      <c r="G3766" s="31" t="n">
        <v>0.1</v>
      </c>
      <c r="H3766" s="31" t="n">
        <v>0.1</v>
      </c>
      <c r="I3766" s="31" t="n">
        <v>0.1</v>
      </c>
      <c r="J3766" s="31" t="n">
        <v>0.1</v>
      </c>
      <c r="K3766" s="31" t="n">
        <v>0.1</v>
      </c>
      <c r="L3766" s="31" t="n">
        <v>0</v>
      </c>
      <c r="M3766" s="31" t="n">
        <v>0</v>
      </c>
      <c r="N3766" s="31" t="n">
        <v>0</v>
      </c>
    </row>
    <row r="3767" customFormat="false" ht="126" hidden="false" customHeight="false" outlineLevel="0" collapsed="false">
      <c r="A3767" s="19" t="s">
        <v>66</v>
      </c>
      <c r="B3767" s="19" t="s">
        <v>10800</v>
      </c>
      <c r="C3767" s="19" t="s">
        <v>66</v>
      </c>
      <c r="D3767" s="20" t="s">
        <v>10801</v>
      </c>
      <c r="E3767" s="20" t="s">
        <v>10802</v>
      </c>
      <c r="F3767" s="31" t="n">
        <v>1.6</v>
      </c>
      <c r="G3767" s="31" t="n">
        <v>1.5</v>
      </c>
      <c r="H3767" s="31" t="n">
        <v>0</v>
      </c>
      <c r="I3767" s="31" t="n">
        <v>1.6</v>
      </c>
      <c r="J3767" s="31" t="n">
        <v>1.5</v>
      </c>
      <c r="K3767" s="31" t="n">
        <v>0</v>
      </c>
      <c r="L3767" s="31" t="n">
        <v>0</v>
      </c>
      <c r="M3767" s="31" t="n">
        <v>0</v>
      </c>
      <c r="N3767" s="31" t="n">
        <v>0</v>
      </c>
    </row>
    <row r="3768" customFormat="false" ht="21" hidden="false" customHeight="false" outlineLevel="0" collapsed="false">
      <c r="A3768" s="19" t="s">
        <v>66</v>
      </c>
      <c r="B3768" s="19" t="s">
        <v>10803</v>
      </c>
      <c r="C3768" s="19" t="s">
        <v>121</v>
      </c>
      <c r="D3768" s="20" t="s">
        <v>10804</v>
      </c>
      <c r="E3768" s="20" t="s">
        <v>10805</v>
      </c>
      <c r="F3768" s="31" t="n">
        <v>0</v>
      </c>
      <c r="G3768" s="31" t="n">
        <v>0</v>
      </c>
      <c r="H3768" s="31" t="n">
        <v>0</v>
      </c>
      <c r="I3768" s="31" t="n">
        <v>0</v>
      </c>
      <c r="J3768" s="31" t="n">
        <v>0</v>
      </c>
      <c r="K3768" s="31" t="n">
        <v>0</v>
      </c>
      <c r="L3768" s="31" t="n">
        <v>0</v>
      </c>
      <c r="M3768" s="31" t="n">
        <v>0</v>
      </c>
      <c r="N3768" s="31" t="n">
        <v>0</v>
      </c>
    </row>
    <row r="3769" customFormat="false" ht="10.5" hidden="false" customHeight="false" outlineLevel="0" collapsed="false">
      <c r="A3769" s="19" t="s">
        <v>66</v>
      </c>
      <c r="B3769" s="19" t="s">
        <v>10806</v>
      </c>
      <c r="C3769" s="19" t="s">
        <v>121</v>
      </c>
      <c r="D3769" s="20" t="s">
        <v>137</v>
      </c>
      <c r="E3769" s="20" t="s">
        <v>10807</v>
      </c>
      <c r="F3769" s="31"/>
      <c r="G3769" s="31"/>
      <c r="H3769" s="31" t="n">
        <v>0</v>
      </c>
      <c r="I3769" s="31" t="n">
        <v>0</v>
      </c>
      <c r="J3769" s="31" t="n">
        <v>0</v>
      </c>
      <c r="K3769" s="31" t="n">
        <v>0</v>
      </c>
      <c r="L3769" s="31" t="n">
        <v>0</v>
      </c>
      <c r="M3769" s="31" t="n">
        <v>0</v>
      </c>
      <c r="N3769" s="31" t="n">
        <v>0</v>
      </c>
    </row>
    <row r="3770" customFormat="false" ht="63" hidden="false" customHeight="false" outlineLevel="0" collapsed="false">
      <c r="A3770" s="19" t="s">
        <v>66</v>
      </c>
      <c r="B3770" s="19" t="s">
        <v>10808</v>
      </c>
      <c r="C3770" s="19" t="s">
        <v>121</v>
      </c>
      <c r="D3770" s="20" t="s">
        <v>146</v>
      </c>
      <c r="E3770" s="20" t="s">
        <v>10809</v>
      </c>
      <c r="F3770" s="31" t="n">
        <v>0</v>
      </c>
      <c r="G3770" s="31" t="n">
        <v>0</v>
      </c>
      <c r="H3770" s="31" t="n">
        <v>0.3</v>
      </c>
      <c r="I3770" s="31" t="n">
        <v>0</v>
      </c>
      <c r="J3770" s="31" t="n">
        <v>0</v>
      </c>
      <c r="K3770" s="31" t="n">
        <v>0.3</v>
      </c>
      <c r="L3770" s="31" t="n">
        <v>0</v>
      </c>
      <c r="M3770" s="31" t="n">
        <v>0</v>
      </c>
      <c r="N3770" s="31" t="n">
        <v>0</v>
      </c>
    </row>
    <row r="3771" customFormat="false" ht="10.5" hidden="false" customHeight="false" outlineLevel="0" collapsed="false">
      <c r="A3771" s="19" t="s">
        <v>66</v>
      </c>
      <c r="B3771" s="19" t="s">
        <v>10810</v>
      </c>
      <c r="C3771" s="19" t="s">
        <v>121</v>
      </c>
      <c r="D3771" s="20" t="s">
        <v>169</v>
      </c>
      <c r="E3771" s="20" t="s">
        <v>10807</v>
      </c>
      <c r="F3771" s="31"/>
      <c r="G3771" s="31" t="n">
        <v>0.2</v>
      </c>
      <c r="H3771" s="31" t="n">
        <v>0.2</v>
      </c>
      <c r="I3771" s="31" t="n">
        <v>0</v>
      </c>
      <c r="J3771" s="31" t="n">
        <v>0.2</v>
      </c>
      <c r="K3771" s="31" t="n">
        <v>0.2</v>
      </c>
      <c r="L3771" s="31" t="n">
        <v>0</v>
      </c>
      <c r="M3771" s="31" t="n">
        <v>0</v>
      </c>
      <c r="N3771" s="31" t="n">
        <v>0</v>
      </c>
    </row>
    <row r="3772" customFormat="false" ht="220.5" hidden="false" customHeight="false" outlineLevel="0" collapsed="false">
      <c r="A3772" s="19" t="s">
        <v>83</v>
      </c>
      <c r="B3772" s="19" t="s">
        <v>10811</v>
      </c>
      <c r="C3772" s="19" t="s">
        <v>66</v>
      </c>
      <c r="D3772" s="20" t="s">
        <v>796</v>
      </c>
      <c r="E3772" s="20" t="s">
        <v>10812</v>
      </c>
      <c r="F3772" s="31" t="n">
        <v>28.2</v>
      </c>
      <c r="G3772" s="31" t="n">
        <v>30.5</v>
      </c>
      <c r="H3772" s="31" t="n">
        <v>32.4</v>
      </c>
      <c r="I3772" s="31" t="n">
        <v>0</v>
      </c>
      <c r="J3772" s="31" t="n">
        <v>0</v>
      </c>
      <c r="K3772" s="31" t="n">
        <v>0</v>
      </c>
      <c r="L3772" s="31" t="n">
        <v>28.2</v>
      </c>
      <c r="M3772" s="31" t="n">
        <v>30.5</v>
      </c>
      <c r="N3772" s="31" t="n">
        <v>32.4</v>
      </c>
    </row>
    <row r="3773" customFormat="false" ht="31.5" hidden="false" customHeight="false" outlineLevel="0" collapsed="false">
      <c r="A3773" s="19" t="s">
        <v>83</v>
      </c>
      <c r="B3773" s="19" t="s">
        <v>10813</v>
      </c>
      <c r="C3773" s="19" t="s">
        <v>83</v>
      </c>
      <c r="D3773" s="20" t="s">
        <v>10814</v>
      </c>
      <c r="E3773" s="20" t="s">
        <v>10815</v>
      </c>
      <c r="F3773" s="31" t="n">
        <v>0.6</v>
      </c>
      <c r="G3773" s="31" t="n">
        <v>0.6</v>
      </c>
      <c r="H3773" s="31" t="n">
        <v>0.6</v>
      </c>
      <c r="I3773" s="31" t="n">
        <v>0.6</v>
      </c>
      <c r="J3773" s="31" t="n">
        <v>0.1</v>
      </c>
      <c r="K3773" s="31" t="n">
        <v>0.1</v>
      </c>
      <c r="L3773" s="31" t="n">
        <v>0</v>
      </c>
      <c r="M3773" s="31" t="n">
        <v>0.5</v>
      </c>
      <c r="N3773" s="31" t="n">
        <v>0.5</v>
      </c>
    </row>
    <row r="3774" customFormat="false" ht="105" hidden="false" customHeight="false" outlineLevel="0" collapsed="false">
      <c r="A3774" s="19" t="s">
        <v>872</v>
      </c>
      <c r="B3774" s="19" t="s">
        <v>10816</v>
      </c>
      <c r="C3774" s="19" t="s">
        <v>66</v>
      </c>
      <c r="D3774" s="20" t="s">
        <v>10817</v>
      </c>
      <c r="E3774" s="20" t="s">
        <v>10818</v>
      </c>
      <c r="F3774" s="31" t="n">
        <v>1.1</v>
      </c>
      <c r="G3774" s="31" t="n">
        <v>1.1</v>
      </c>
      <c r="H3774" s="31" t="n">
        <v>1.1</v>
      </c>
      <c r="I3774" s="31" t="n">
        <v>1.1</v>
      </c>
      <c r="J3774" s="31" t="n">
        <v>1.1</v>
      </c>
      <c r="K3774" s="31" t="n">
        <v>1.1</v>
      </c>
      <c r="L3774" s="31" t="n">
        <v>0</v>
      </c>
      <c r="M3774" s="31" t="n">
        <v>0</v>
      </c>
      <c r="N3774" s="31" t="n">
        <v>0</v>
      </c>
    </row>
    <row r="3775" customFormat="false" ht="42" hidden="false" customHeight="false" outlineLevel="0" collapsed="false">
      <c r="A3775" s="19" t="s">
        <v>872</v>
      </c>
      <c r="B3775" s="19" t="s">
        <v>10819</v>
      </c>
      <c r="C3775" s="19" t="s">
        <v>83</v>
      </c>
      <c r="D3775" s="20" t="s">
        <v>10820</v>
      </c>
      <c r="E3775" s="20" t="s">
        <v>10821</v>
      </c>
      <c r="F3775" s="31" t="n">
        <v>1.1</v>
      </c>
      <c r="G3775" s="31" t="n">
        <v>1.1</v>
      </c>
      <c r="H3775" s="31" t="n">
        <v>1.1</v>
      </c>
      <c r="I3775" s="31" t="n">
        <v>1.1</v>
      </c>
      <c r="J3775" s="31" t="n">
        <v>1.1</v>
      </c>
      <c r="K3775" s="31" t="n">
        <v>1.1</v>
      </c>
      <c r="L3775" s="31" t="n">
        <v>0</v>
      </c>
      <c r="M3775" s="31" t="n">
        <v>0</v>
      </c>
      <c r="N3775" s="31" t="n">
        <v>0</v>
      </c>
    </row>
    <row r="3776" customFormat="false" ht="84" hidden="false" customHeight="false" outlineLevel="0" collapsed="false">
      <c r="A3776" s="19" t="s">
        <v>872</v>
      </c>
      <c r="B3776" s="19" t="s">
        <v>10822</v>
      </c>
      <c r="C3776" s="19" t="s">
        <v>83</v>
      </c>
      <c r="D3776" s="20" t="s">
        <v>10823</v>
      </c>
      <c r="E3776" s="20" t="s">
        <v>10824</v>
      </c>
      <c r="F3776" s="31" t="n">
        <v>0.6</v>
      </c>
      <c r="G3776" s="31" t="n">
        <v>0.6</v>
      </c>
      <c r="H3776" s="31" t="n">
        <v>0.6</v>
      </c>
      <c r="I3776" s="31" t="n">
        <v>0.6</v>
      </c>
      <c r="J3776" s="31" t="n">
        <v>0.6</v>
      </c>
      <c r="K3776" s="31" t="n">
        <v>0.6</v>
      </c>
      <c r="L3776" s="31" t="n">
        <v>0</v>
      </c>
      <c r="M3776" s="31" t="n">
        <v>0</v>
      </c>
      <c r="N3776" s="31" t="n">
        <v>0</v>
      </c>
    </row>
    <row r="3777" customFormat="false" ht="52.5" hidden="false" customHeight="false" outlineLevel="0" collapsed="false">
      <c r="A3777" s="19" t="s">
        <v>872</v>
      </c>
      <c r="B3777" s="19" t="s">
        <v>10825</v>
      </c>
      <c r="C3777" s="19" t="s">
        <v>83</v>
      </c>
      <c r="D3777" s="20" t="s">
        <v>10826</v>
      </c>
      <c r="E3777" s="20" t="s">
        <v>10827</v>
      </c>
      <c r="F3777" s="31" t="n">
        <v>1.2</v>
      </c>
      <c r="G3777" s="31" t="n">
        <v>1.2</v>
      </c>
      <c r="H3777" s="31" t="n">
        <v>1.2</v>
      </c>
      <c r="I3777" s="31" t="n">
        <v>1.2</v>
      </c>
      <c r="J3777" s="31" t="n">
        <v>1.2</v>
      </c>
      <c r="K3777" s="31" t="n">
        <v>1.2</v>
      </c>
      <c r="L3777" s="31" t="n">
        <v>0</v>
      </c>
      <c r="M3777" s="31" t="n">
        <v>0</v>
      </c>
      <c r="N3777" s="31" t="n">
        <v>0</v>
      </c>
    </row>
    <row r="3778" customFormat="false" ht="52.5" hidden="false" customHeight="false" outlineLevel="0" collapsed="false">
      <c r="A3778" s="19" t="s">
        <v>872</v>
      </c>
      <c r="B3778" s="19" t="s">
        <v>10828</v>
      </c>
      <c r="C3778" s="19" t="s">
        <v>83</v>
      </c>
      <c r="D3778" s="20" t="s">
        <v>10829</v>
      </c>
      <c r="E3778" s="20" t="s">
        <v>10830</v>
      </c>
      <c r="F3778" s="31" t="n">
        <v>0.6</v>
      </c>
      <c r="G3778" s="31" t="n">
        <v>0.4</v>
      </c>
      <c r="H3778" s="31" t="n">
        <v>0.4</v>
      </c>
      <c r="I3778" s="31" t="n">
        <v>0.4</v>
      </c>
      <c r="J3778" s="31" t="n">
        <v>0</v>
      </c>
      <c r="K3778" s="31" t="n">
        <v>0</v>
      </c>
      <c r="L3778" s="31" t="n">
        <v>0.2</v>
      </c>
      <c r="M3778" s="31" t="n">
        <v>0.4</v>
      </c>
      <c r="N3778" s="31" t="n">
        <v>0.4</v>
      </c>
    </row>
    <row r="3779" customFormat="false" ht="63" hidden="false" customHeight="false" outlineLevel="0" collapsed="false">
      <c r="A3779" s="19" t="s">
        <v>121</v>
      </c>
      <c r="B3779" s="19" t="s">
        <v>10831</v>
      </c>
      <c r="C3779" s="19" t="s">
        <v>83</v>
      </c>
      <c r="D3779" s="20" t="s">
        <v>10832</v>
      </c>
      <c r="E3779" s="20" t="s">
        <v>10833</v>
      </c>
      <c r="F3779" s="31" t="n">
        <v>0</v>
      </c>
      <c r="G3779" s="31" t="n">
        <v>0.2</v>
      </c>
      <c r="H3779" s="31" t="n">
        <v>0</v>
      </c>
      <c r="I3779" s="31" t="n">
        <v>0</v>
      </c>
      <c r="J3779" s="31" t="n">
        <v>0.2</v>
      </c>
      <c r="K3779" s="31" t="n">
        <v>0</v>
      </c>
      <c r="L3779" s="31" t="n">
        <v>0</v>
      </c>
      <c r="M3779" s="31" t="n">
        <v>0</v>
      </c>
      <c r="N3779" s="31" t="n">
        <v>0</v>
      </c>
    </row>
    <row r="3780" customFormat="false" ht="10.5" hidden="false" customHeight="false" outlineLevel="0" collapsed="false">
      <c r="F3780" s="31"/>
      <c r="G3780" s="31"/>
      <c r="H3780" s="31"/>
      <c r="I3780" s="31"/>
      <c r="J3780" s="31"/>
      <c r="K3780" s="31"/>
      <c r="L3780" s="31"/>
      <c r="M3780" s="31"/>
      <c r="N3780" s="31"/>
    </row>
    <row r="3781" customFormat="false" ht="12.75" hidden="false" customHeight="false" outlineLevel="0" collapsed="false">
      <c r="B3781" s="32" t="s">
        <v>46</v>
      </c>
      <c r="C3781" s="32"/>
      <c r="D3781" s="32"/>
      <c r="F3781" s="31"/>
      <c r="G3781" s="31"/>
      <c r="H3781" s="31"/>
      <c r="I3781" s="31"/>
      <c r="J3781" s="31"/>
      <c r="K3781" s="31"/>
      <c r="L3781" s="31"/>
      <c r="M3781" s="31"/>
      <c r="N3781" s="31"/>
    </row>
    <row r="3782" customFormat="false" ht="10.5" hidden="false" customHeight="false" outlineLevel="0" collapsed="false">
      <c r="F3782" s="31"/>
      <c r="G3782" s="31"/>
      <c r="H3782" s="31"/>
      <c r="I3782" s="31"/>
      <c r="J3782" s="31"/>
      <c r="K3782" s="31"/>
      <c r="L3782" s="31"/>
      <c r="M3782" s="31"/>
      <c r="N3782" s="31"/>
    </row>
    <row r="3783" customFormat="false" ht="10.5" hidden="false" customHeight="false" outlineLevel="0" collapsed="false">
      <c r="A3783" s="19" t="s">
        <v>66</v>
      </c>
      <c r="B3783" s="19" t="s">
        <v>10834</v>
      </c>
      <c r="C3783" s="19" t="s">
        <v>66</v>
      </c>
      <c r="D3783" s="20" t="s">
        <v>10835</v>
      </c>
      <c r="E3783" s="20" t="s">
        <v>10836</v>
      </c>
      <c r="F3783" s="31" t="n">
        <v>2.1</v>
      </c>
      <c r="G3783" s="31" t="n">
        <v>1.3</v>
      </c>
      <c r="H3783" s="31" t="n">
        <v>1.5</v>
      </c>
      <c r="I3783" s="31" t="n">
        <v>0</v>
      </c>
      <c r="J3783" s="31" t="n">
        <v>0</v>
      </c>
      <c r="K3783" s="31" t="n">
        <v>0</v>
      </c>
      <c r="L3783" s="31" t="n">
        <v>2.1</v>
      </c>
      <c r="M3783" s="31" t="n">
        <v>1.3</v>
      </c>
      <c r="N3783" s="31" t="n">
        <v>1.5</v>
      </c>
    </row>
    <row r="3784" customFormat="false" ht="10.5" hidden="false" customHeight="false" outlineLevel="0" collapsed="false">
      <c r="A3784" s="19" t="s">
        <v>66</v>
      </c>
      <c r="B3784" s="19" t="s">
        <v>10837</v>
      </c>
      <c r="C3784" s="19" t="s">
        <v>66</v>
      </c>
      <c r="D3784" s="20" t="s">
        <v>10838</v>
      </c>
      <c r="E3784" s="20" t="s">
        <v>10839</v>
      </c>
      <c r="F3784" s="31" t="n">
        <v>1</v>
      </c>
      <c r="G3784" s="31" t="n">
        <v>0.7</v>
      </c>
      <c r="H3784" s="31" t="n">
        <v>2.5</v>
      </c>
      <c r="I3784" s="31" t="n">
        <v>1</v>
      </c>
      <c r="J3784" s="31" t="n">
        <v>0.7</v>
      </c>
      <c r="K3784" s="31" t="n">
        <v>2</v>
      </c>
      <c r="L3784" s="31" t="n">
        <v>0</v>
      </c>
      <c r="M3784" s="31" t="n">
        <v>0</v>
      </c>
      <c r="N3784" s="31" t="n">
        <v>0.5</v>
      </c>
    </row>
    <row r="3785" customFormat="false" ht="21" hidden="false" customHeight="false" outlineLevel="0" collapsed="false">
      <c r="A3785" s="19" t="s">
        <v>66</v>
      </c>
      <c r="B3785" s="19" t="s">
        <v>10840</v>
      </c>
      <c r="C3785" s="19" t="s">
        <v>83</v>
      </c>
      <c r="D3785" s="20" t="s">
        <v>10841</v>
      </c>
      <c r="E3785" s="20" t="s">
        <v>10842</v>
      </c>
      <c r="F3785" s="31" t="n">
        <v>1.3</v>
      </c>
      <c r="G3785" s="31" t="n">
        <v>1.5</v>
      </c>
      <c r="H3785" s="31" t="n">
        <v>1.5</v>
      </c>
      <c r="I3785" s="31" t="n">
        <v>0</v>
      </c>
      <c r="J3785" s="31" t="n">
        <v>0</v>
      </c>
      <c r="K3785" s="31" t="n">
        <v>0</v>
      </c>
      <c r="L3785" s="31" t="n">
        <v>1.3</v>
      </c>
      <c r="M3785" s="31" t="n">
        <v>1.5</v>
      </c>
      <c r="N3785" s="31" t="n">
        <v>1.5</v>
      </c>
    </row>
    <row r="3786" customFormat="false" ht="21" hidden="false" customHeight="false" outlineLevel="0" collapsed="false">
      <c r="A3786" s="19" t="s">
        <v>66</v>
      </c>
      <c r="B3786" s="19" t="s">
        <v>10843</v>
      </c>
      <c r="C3786" s="19" t="s">
        <v>83</v>
      </c>
      <c r="D3786" s="20" t="s">
        <v>10844</v>
      </c>
      <c r="E3786" s="20" t="s">
        <v>10845</v>
      </c>
      <c r="F3786" s="31" t="n">
        <v>1.7</v>
      </c>
      <c r="G3786" s="31" t="n">
        <v>1.3</v>
      </c>
      <c r="H3786" s="31" t="n">
        <v>1.3</v>
      </c>
      <c r="I3786" s="31" t="n">
        <v>1.7</v>
      </c>
      <c r="J3786" s="31" t="n">
        <v>1.3</v>
      </c>
      <c r="K3786" s="31" t="n">
        <v>1.3</v>
      </c>
      <c r="L3786" s="31" t="n">
        <v>0</v>
      </c>
      <c r="M3786" s="31" t="n">
        <v>0</v>
      </c>
      <c r="N3786" s="31" t="n">
        <v>0</v>
      </c>
    </row>
    <row r="3787" customFormat="false" ht="10.5" hidden="false" customHeight="false" outlineLevel="0" collapsed="false">
      <c r="A3787" s="19" t="s">
        <v>66</v>
      </c>
      <c r="B3787" s="19" t="s">
        <v>10846</v>
      </c>
      <c r="C3787" s="19" t="s">
        <v>121</v>
      </c>
      <c r="D3787" s="20" t="s">
        <v>10847</v>
      </c>
      <c r="F3787" s="31" t="n">
        <v>0</v>
      </c>
      <c r="G3787" s="31" t="n">
        <v>0.1</v>
      </c>
      <c r="H3787" s="31" t="n">
        <v>0.1</v>
      </c>
      <c r="I3787" s="31" t="n">
        <v>0</v>
      </c>
      <c r="J3787" s="31" t="n">
        <v>0.1</v>
      </c>
      <c r="K3787" s="31" t="n">
        <v>0.1</v>
      </c>
      <c r="L3787" s="31" t="n">
        <v>0</v>
      </c>
      <c r="M3787" s="31" t="n">
        <v>0</v>
      </c>
      <c r="N3787" s="31" t="n">
        <v>0</v>
      </c>
    </row>
    <row r="3788" customFormat="false" ht="10.5" hidden="false" customHeight="false" outlineLevel="0" collapsed="false">
      <c r="A3788" s="19" t="s">
        <v>66</v>
      </c>
      <c r="B3788" s="19" t="s">
        <v>10848</v>
      </c>
      <c r="C3788" s="19" t="s">
        <v>121</v>
      </c>
      <c r="D3788" s="20" t="s">
        <v>10849</v>
      </c>
      <c r="F3788" s="31" t="n">
        <v>0</v>
      </c>
      <c r="G3788" s="31" t="n">
        <v>0</v>
      </c>
      <c r="H3788" s="31" t="n">
        <v>0</v>
      </c>
      <c r="I3788" s="31" t="n">
        <v>0</v>
      </c>
      <c r="J3788" s="31" t="n">
        <v>0.1</v>
      </c>
      <c r="K3788" s="31" t="n">
        <v>0.1</v>
      </c>
      <c r="L3788" s="31" t="n">
        <v>0</v>
      </c>
      <c r="M3788" s="31" t="n">
        <v>0</v>
      </c>
      <c r="N3788" s="31" t="n">
        <v>0</v>
      </c>
    </row>
    <row r="3789" customFormat="false" ht="10.5" hidden="false" customHeight="false" outlineLevel="0" collapsed="false">
      <c r="A3789" s="19" t="s">
        <v>66</v>
      </c>
      <c r="B3789" s="19" t="s">
        <v>10850</v>
      </c>
      <c r="C3789" s="19" t="s">
        <v>121</v>
      </c>
      <c r="D3789" s="20" t="s">
        <v>10851</v>
      </c>
      <c r="F3789" s="31" t="n">
        <v>0.3</v>
      </c>
      <c r="G3789" s="31" t="n">
        <v>0.1</v>
      </c>
      <c r="H3789" s="31" t="n">
        <v>0.1</v>
      </c>
      <c r="I3789" s="31" t="n">
        <v>0.3</v>
      </c>
      <c r="J3789" s="31" t="n">
        <v>0.1</v>
      </c>
      <c r="K3789" s="31" t="n">
        <v>0.1</v>
      </c>
      <c r="L3789" s="31" t="n">
        <v>0</v>
      </c>
      <c r="M3789" s="31" t="n">
        <v>0</v>
      </c>
      <c r="N3789" s="31" t="n">
        <v>0</v>
      </c>
    </row>
    <row r="3790" customFormat="false" ht="10.5" hidden="false" customHeight="false" outlineLevel="0" collapsed="false">
      <c r="A3790" s="19" t="s">
        <v>66</v>
      </c>
      <c r="B3790" s="19" t="s">
        <v>10852</v>
      </c>
      <c r="C3790" s="19" t="s">
        <v>121</v>
      </c>
      <c r="D3790" s="20" t="s">
        <v>10853</v>
      </c>
      <c r="F3790" s="31" t="n">
        <v>0</v>
      </c>
      <c r="G3790" s="31" t="n">
        <v>0.1</v>
      </c>
      <c r="H3790" s="31" t="n">
        <v>0.2</v>
      </c>
      <c r="I3790" s="31" t="n">
        <v>0</v>
      </c>
      <c r="J3790" s="31" t="n">
        <v>0.1</v>
      </c>
      <c r="K3790" s="31" t="n">
        <v>0.2</v>
      </c>
      <c r="L3790" s="31" t="n">
        <v>0</v>
      </c>
      <c r="M3790" s="31" t="n">
        <v>0</v>
      </c>
      <c r="N3790" s="31" t="n">
        <v>0</v>
      </c>
    </row>
    <row r="3791" customFormat="false" ht="10.5" hidden="false" customHeight="false" outlineLevel="0" collapsed="false">
      <c r="A3791" s="19" t="s">
        <v>66</v>
      </c>
      <c r="B3791" s="19" t="s">
        <v>10854</v>
      </c>
      <c r="C3791" s="19" t="s">
        <v>121</v>
      </c>
      <c r="D3791" s="20" t="s">
        <v>10855</v>
      </c>
      <c r="F3791" s="31" t="n">
        <v>0</v>
      </c>
      <c r="G3791" s="31" t="n">
        <v>0</v>
      </c>
      <c r="H3791" s="31" t="n">
        <v>0.1</v>
      </c>
      <c r="I3791" s="31" t="n">
        <v>0</v>
      </c>
      <c r="J3791" s="31" t="n">
        <v>0</v>
      </c>
      <c r="K3791" s="31" t="n">
        <v>0.1</v>
      </c>
      <c r="L3791" s="31" t="n">
        <v>0</v>
      </c>
      <c r="M3791" s="31" t="n">
        <v>0</v>
      </c>
      <c r="N3791" s="31" t="n">
        <v>0</v>
      </c>
    </row>
    <row r="3792" customFormat="false" ht="10.5" hidden="false" customHeight="false" outlineLevel="0" collapsed="false">
      <c r="A3792" s="19" t="s">
        <v>66</v>
      </c>
      <c r="B3792" s="19" t="s">
        <v>10856</v>
      </c>
      <c r="C3792" s="19" t="s">
        <v>121</v>
      </c>
      <c r="D3792" s="20" t="s">
        <v>10857</v>
      </c>
      <c r="F3792" s="31" t="n">
        <v>0</v>
      </c>
      <c r="G3792" s="31" t="n">
        <v>0</v>
      </c>
      <c r="H3792" s="31" t="n">
        <v>0.1</v>
      </c>
      <c r="I3792" s="31" t="n">
        <v>0</v>
      </c>
      <c r="J3792" s="31" t="n">
        <v>0</v>
      </c>
      <c r="K3792" s="31" t="n">
        <v>0.1</v>
      </c>
      <c r="L3792" s="31" t="n">
        <v>0</v>
      </c>
      <c r="M3792" s="31" t="n">
        <v>0</v>
      </c>
      <c r="N3792" s="31" t="n">
        <v>0</v>
      </c>
    </row>
    <row r="3793" customFormat="false" ht="10.5" hidden="false" customHeight="false" outlineLevel="0" collapsed="false">
      <c r="A3793" s="19" t="s">
        <v>66</v>
      </c>
      <c r="B3793" s="19" t="s">
        <v>10858</v>
      </c>
      <c r="C3793" s="19" t="s">
        <v>121</v>
      </c>
      <c r="D3793" s="20" t="s">
        <v>10859</v>
      </c>
      <c r="F3793" s="31" t="n">
        <v>0</v>
      </c>
      <c r="G3793" s="31" t="n">
        <v>0</v>
      </c>
      <c r="H3793" s="31" t="n">
        <v>0.2</v>
      </c>
      <c r="I3793" s="31" t="n">
        <v>0</v>
      </c>
      <c r="J3793" s="31" t="n">
        <v>0</v>
      </c>
      <c r="K3793" s="31" t="n">
        <v>0.2</v>
      </c>
      <c r="L3793" s="31" t="n">
        <v>0</v>
      </c>
      <c r="M3793" s="31" t="n">
        <v>0</v>
      </c>
      <c r="N3793" s="31" t="n">
        <v>0</v>
      </c>
    </row>
    <row r="3794" customFormat="false" ht="10.5" hidden="false" customHeight="false" outlineLevel="0" collapsed="false">
      <c r="A3794" s="19" t="s">
        <v>66</v>
      </c>
      <c r="B3794" s="19" t="s">
        <v>10860</v>
      </c>
      <c r="C3794" s="19" t="s">
        <v>121</v>
      </c>
      <c r="D3794" s="20" t="s">
        <v>10861</v>
      </c>
      <c r="F3794" s="31" t="n">
        <v>0</v>
      </c>
      <c r="G3794" s="31" t="n">
        <v>0</v>
      </c>
      <c r="H3794" s="31" t="n">
        <v>0</v>
      </c>
      <c r="I3794" s="31" t="n">
        <v>0</v>
      </c>
      <c r="J3794" s="31" t="n">
        <v>0</v>
      </c>
      <c r="K3794" s="31" t="n">
        <v>0</v>
      </c>
      <c r="L3794" s="31" t="n">
        <v>0</v>
      </c>
      <c r="M3794" s="31" t="n">
        <v>0</v>
      </c>
      <c r="N3794" s="31" t="n">
        <v>0</v>
      </c>
    </row>
    <row r="3795" customFormat="false" ht="21" hidden="false" customHeight="false" outlineLevel="0" collapsed="false">
      <c r="A3795" s="19" t="s">
        <v>66</v>
      </c>
      <c r="B3795" s="19" t="s">
        <v>10862</v>
      </c>
      <c r="C3795" s="19" t="s">
        <v>121</v>
      </c>
      <c r="D3795" s="20" t="s">
        <v>10863</v>
      </c>
      <c r="F3795" s="31" t="n">
        <v>0</v>
      </c>
      <c r="G3795" s="31" t="n">
        <v>0</v>
      </c>
      <c r="H3795" s="31" t="n">
        <v>0.5</v>
      </c>
      <c r="I3795" s="31" t="n">
        <v>0</v>
      </c>
      <c r="J3795" s="31" t="n">
        <v>0</v>
      </c>
      <c r="K3795" s="31" t="n">
        <v>0.5</v>
      </c>
      <c r="L3795" s="31" t="n">
        <v>0</v>
      </c>
      <c r="M3795" s="31" t="n">
        <v>0</v>
      </c>
      <c r="N3795" s="31" t="n">
        <v>0</v>
      </c>
    </row>
    <row r="3796" customFormat="false" ht="21" hidden="false" customHeight="false" outlineLevel="0" collapsed="false">
      <c r="A3796" s="19" t="s">
        <v>66</v>
      </c>
      <c r="B3796" s="19" t="s">
        <v>10864</v>
      </c>
      <c r="C3796" s="19" t="s">
        <v>121</v>
      </c>
      <c r="D3796" s="20" t="s">
        <v>10865</v>
      </c>
      <c r="F3796" s="31" t="n">
        <v>0</v>
      </c>
      <c r="G3796" s="31" t="n">
        <v>0.5</v>
      </c>
      <c r="H3796" s="31" t="n">
        <v>0.5</v>
      </c>
      <c r="I3796" s="31" t="n">
        <v>0</v>
      </c>
      <c r="J3796" s="31" t="n">
        <v>0.5</v>
      </c>
      <c r="K3796" s="31" t="n">
        <v>0.5</v>
      </c>
      <c r="L3796" s="31" t="n">
        <v>0</v>
      </c>
      <c r="M3796" s="31" t="n">
        <v>0</v>
      </c>
      <c r="N3796" s="31" t="n">
        <v>0</v>
      </c>
    </row>
    <row r="3797" customFormat="false" ht="42" hidden="false" customHeight="false" outlineLevel="0" collapsed="false">
      <c r="A3797" s="19" t="s">
        <v>83</v>
      </c>
      <c r="B3797" s="19" t="s">
        <v>10866</v>
      </c>
      <c r="C3797" s="19" t="s">
        <v>66</v>
      </c>
      <c r="D3797" s="20" t="s">
        <v>10867</v>
      </c>
      <c r="E3797" s="20" t="s">
        <v>10868</v>
      </c>
      <c r="F3797" s="31" t="n">
        <v>14.8</v>
      </c>
      <c r="G3797" s="31" t="n">
        <v>18.8</v>
      </c>
      <c r="H3797" s="31" t="n">
        <v>21.8</v>
      </c>
      <c r="I3797" s="31" t="n">
        <v>0</v>
      </c>
      <c r="J3797" s="31" t="n">
        <v>0</v>
      </c>
      <c r="K3797" s="31" t="n">
        <v>0</v>
      </c>
      <c r="L3797" s="31" t="n">
        <v>14.8</v>
      </c>
      <c r="M3797" s="31" t="n">
        <v>18.8</v>
      </c>
      <c r="N3797" s="31" t="n">
        <v>21.8</v>
      </c>
    </row>
    <row r="3798" customFormat="false" ht="21" hidden="false" customHeight="false" outlineLevel="0" collapsed="false">
      <c r="A3798" s="19" t="s">
        <v>83</v>
      </c>
      <c r="B3798" s="19" t="s">
        <v>10869</v>
      </c>
      <c r="C3798" s="19" t="s">
        <v>83</v>
      </c>
      <c r="D3798" s="20" t="s">
        <v>10870</v>
      </c>
      <c r="E3798" s="20" t="s">
        <v>10871</v>
      </c>
      <c r="F3798" s="31" t="n">
        <v>3</v>
      </c>
      <c r="G3798" s="31" t="n">
        <v>3.2</v>
      </c>
      <c r="H3798" s="31" t="n">
        <v>5</v>
      </c>
      <c r="I3798" s="31" t="n">
        <v>0</v>
      </c>
      <c r="J3798" s="31" t="n">
        <v>0</v>
      </c>
      <c r="K3798" s="31" t="n">
        <v>0</v>
      </c>
      <c r="L3798" s="31" t="n">
        <v>3</v>
      </c>
      <c r="M3798" s="31" t="n">
        <v>3.2</v>
      </c>
      <c r="N3798" s="31" t="n">
        <v>5</v>
      </c>
    </row>
    <row r="3799" customFormat="false" ht="21" hidden="false" customHeight="false" outlineLevel="0" collapsed="false">
      <c r="A3799" s="19" t="s">
        <v>872</v>
      </c>
      <c r="B3799" s="19" t="s">
        <v>10872</v>
      </c>
      <c r="C3799" s="19" t="s">
        <v>66</v>
      </c>
      <c r="D3799" s="20" t="s">
        <v>10873</v>
      </c>
      <c r="E3799" s="20" t="s">
        <v>10874</v>
      </c>
      <c r="F3799" s="31" t="n">
        <v>0.5</v>
      </c>
      <c r="G3799" s="31" t="n">
        <v>0.7</v>
      </c>
      <c r="H3799" s="31" t="n">
        <v>0.6</v>
      </c>
      <c r="I3799" s="31" t="n">
        <v>0</v>
      </c>
      <c r="J3799" s="31" t="n">
        <v>0</v>
      </c>
      <c r="K3799" s="31" t="n">
        <v>0</v>
      </c>
      <c r="L3799" s="31" t="n">
        <v>0.5</v>
      </c>
      <c r="M3799" s="31" t="n">
        <v>0.7</v>
      </c>
      <c r="N3799" s="31" t="n">
        <v>0.6</v>
      </c>
    </row>
    <row r="3800" customFormat="false" ht="31.5" hidden="false" customHeight="false" outlineLevel="0" collapsed="false">
      <c r="A3800" s="19" t="s">
        <v>872</v>
      </c>
      <c r="B3800" s="19" t="s">
        <v>10875</v>
      </c>
      <c r="C3800" s="19" t="s">
        <v>83</v>
      </c>
      <c r="D3800" s="20" t="s">
        <v>10876</v>
      </c>
      <c r="E3800" s="20" t="s">
        <v>10877</v>
      </c>
      <c r="F3800" s="31" t="n">
        <v>0</v>
      </c>
      <c r="G3800" s="31" t="n">
        <v>0</v>
      </c>
      <c r="H3800" s="31" t="n">
        <v>0.5</v>
      </c>
      <c r="I3800" s="31" t="n">
        <v>0</v>
      </c>
      <c r="J3800" s="31" t="n">
        <v>0</v>
      </c>
      <c r="K3800" s="31" t="n">
        <v>0</v>
      </c>
      <c r="L3800" s="31" t="n">
        <v>0</v>
      </c>
      <c r="M3800" s="31" t="n">
        <v>0</v>
      </c>
      <c r="N3800" s="31" t="n">
        <v>0.5</v>
      </c>
    </row>
    <row r="3801" customFormat="false" ht="42" hidden="false" customHeight="false" outlineLevel="0" collapsed="false">
      <c r="A3801" s="19" t="s">
        <v>121</v>
      </c>
      <c r="B3801" s="19" t="s">
        <v>10878</v>
      </c>
      <c r="C3801" s="19" t="s">
        <v>66</v>
      </c>
      <c r="D3801" s="20" t="s">
        <v>10879</v>
      </c>
      <c r="E3801" s="20" t="s">
        <v>10880</v>
      </c>
      <c r="F3801" s="31" t="n">
        <v>6.3</v>
      </c>
      <c r="G3801" s="31" t="n">
        <v>6.8</v>
      </c>
      <c r="H3801" s="31" t="n">
        <v>10.2</v>
      </c>
      <c r="I3801" s="31" t="n">
        <v>3.8</v>
      </c>
      <c r="J3801" s="31" t="n">
        <v>4.3</v>
      </c>
      <c r="K3801" s="31" t="n">
        <v>4.1</v>
      </c>
      <c r="L3801" s="31" t="n">
        <v>2.5</v>
      </c>
      <c r="M3801" s="31" t="n">
        <v>2.5</v>
      </c>
      <c r="N3801" s="31" t="n">
        <v>6.1</v>
      </c>
    </row>
    <row r="3802" customFormat="false" ht="21" hidden="false" customHeight="false" outlineLevel="0" collapsed="false">
      <c r="A3802" s="19" t="s">
        <v>121</v>
      </c>
      <c r="B3802" s="19" t="s">
        <v>10881</v>
      </c>
      <c r="C3802" s="19" t="s">
        <v>66</v>
      </c>
      <c r="D3802" s="20" t="s">
        <v>10882</v>
      </c>
      <c r="E3802" s="20" t="s">
        <v>10883</v>
      </c>
      <c r="F3802" s="31" t="n">
        <v>6.3</v>
      </c>
      <c r="G3802" s="31" t="n">
        <v>6.6</v>
      </c>
      <c r="H3802" s="31" t="n">
        <v>6.6</v>
      </c>
      <c r="I3802" s="31" t="n">
        <v>0</v>
      </c>
      <c r="J3802" s="31" t="n">
        <v>0</v>
      </c>
      <c r="K3802" s="31" t="n">
        <v>0</v>
      </c>
      <c r="L3802" s="31" t="n">
        <v>6.3</v>
      </c>
      <c r="M3802" s="31" t="n">
        <v>6.6</v>
      </c>
      <c r="N3802" s="31" t="n">
        <v>6.6</v>
      </c>
    </row>
    <row r="3803" customFormat="false" ht="21" hidden="false" customHeight="false" outlineLevel="0" collapsed="false">
      <c r="A3803" s="19" t="s">
        <v>121</v>
      </c>
      <c r="B3803" s="19" t="s">
        <v>10884</v>
      </c>
      <c r="C3803" s="19" t="s">
        <v>83</v>
      </c>
      <c r="D3803" s="20" t="s">
        <v>10885</v>
      </c>
      <c r="E3803" s="20" t="s">
        <v>10886</v>
      </c>
      <c r="F3803" s="31" t="n">
        <v>1.5</v>
      </c>
      <c r="G3803" s="31" t="n">
        <v>1.2</v>
      </c>
      <c r="H3803" s="31" t="n">
        <v>1.2</v>
      </c>
      <c r="I3803" s="31" t="n">
        <v>0</v>
      </c>
      <c r="J3803" s="31" t="n">
        <v>0</v>
      </c>
      <c r="K3803" s="31" t="n">
        <v>0</v>
      </c>
      <c r="L3803" s="31" t="n">
        <v>1.5</v>
      </c>
      <c r="M3803" s="31" t="n">
        <v>1.2</v>
      </c>
      <c r="N3803" s="31" t="n">
        <v>1.2</v>
      </c>
    </row>
    <row r="3804" customFormat="false" ht="10.5" hidden="false" customHeight="false" outlineLevel="0" collapsed="false">
      <c r="F3804" s="31"/>
      <c r="G3804" s="31"/>
      <c r="H3804" s="31"/>
      <c r="I3804" s="31"/>
      <c r="J3804" s="31"/>
      <c r="K3804" s="31"/>
      <c r="L3804" s="31"/>
      <c r="M3804" s="31"/>
      <c r="N3804" s="31"/>
    </row>
    <row r="3805" customFormat="false" ht="12.75" hidden="false" customHeight="false" outlineLevel="0" collapsed="false">
      <c r="B3805" s="32" t="s">
        <v>47</v>
      </c>
      <c r="C3805" s="32"/>
      <c r="D3805" s="32"/>
      <c r="F3805" s="31"/>
      <c r="G3805" s="31"/>
      <c r="H3805" s="31"/>
      <c r="I3805" s="31"/>
      <c r="J3805" s="31"/>
      <c r="K3805" s="31"/>
      <c r="L3805" s="31"/>
      <c r="M3805" s="31"/>
      <c r="N3805" s="31"/>
    </row>
    <row r="3806" customFormat="false" ht="10.5" hidden="false" customHeight="false" outlineLevel="0" collapsed="false">
      <c r="F3806" s="31"/>
      <c r="G3806" s="31"/>
      <c r="H3806" s="31"/>
      <c r="I3806" s="31"/>
      <c r="J3806" s="31"/>
      <c r="K3806" s="31"/>
      <c r="L3806" s="31"/>
      <c r="M3806" s="31"/>
      <c r="N3806" s="31"/>
    </row>
    <row r="3807" customFormat="false" ht="10.5" hidden="false" customHeight="false" outlineLevel="0" collapsed="false">
      <c r="A3807" s="19" t="s">
        <v>66</v>
      </c>
      <c r="B3807" s="19" t="s">
        <v>10887</v>
      </c>
      <c r="C3807" s="19" t="s">
        <v>121</v>
      </c>
      <c r="D3807" s="20" t="s">
        <v>137</v>
      </c>
      <c r="E3807" s="20" t="s">
        <v>10888</v>
      </c>
      <c r="F3807" s="31"/>
      <c r="G3807" s="31"/>
      <c r="H3807" s="31" t="n">
        <v>0.1</v>
      </c>
      <c r="I3807" s="31" t="n">
        <v>0</v>
      </c>
      <c r="J3807" s="31" t="n">
        <v>0</v>
      </c>
      <c r="K3807" s="31" t="n">
        <v>0.1</v>
      </c>
      <c r="L3807" s="31" t="n">
        <v>0</v>
      </c>
      <c r="M3807" s="31" t="n">
        <v>0</v>
      </c>
      <c r="N3807" s="31" t="n">
        <v>0</v>
      </c>
    </row>
    <row r="3808" customFormat="false" ht="10.5" hidden="false" customHeight="false" outlineLevel="0" collapsed="false">
      <c r="A3808" s="19" t="s">
        <v>66</v>
      </c>
      <c r="B3808" s="19" t="s">
        <v>10889</v>
      </c>
      <c r="C3808" s="19" t="s">
        <v>121</v>
      </c>
      <c r="D3808" s="20" t="s">
        <v>10890</v>
      </c>
      <c r="E3808" s="20" t="s">
        <v>10891</v>
      </c>
      <c r="F3808" s="31"/>
      <c r="G3808" s="31" t="n">
        <v>0</v>
      </c>
      <c r="H3808" s="31" t="n">
        <v>0</v>
      </c>
      <c r="I3808" s="31" t="n">
        <v>0</v>
      </c>
      <c r="J3808" s="31" t="n">
        <v>0</v>
      </c>
      <c r="K3808" s="31" t="n">
        <v>0</v>
      </c>
      <c r="L3808" s="31" t="n">
        <v>0</v>
      </c>
      <c r="M3808" s="31" t="n">
        <v>0</v>
      </c>
      <c r="N3808" s="31" t="n">
        <v>0</v>
      </c>
    </row>
    <row r="3809" customFormat="false" ht="10.5" hidden="false" customHeight="false" outlineLevel="0" collapsed="false">
      <c r="A3809" s="19" t="s">
        <v>66</v>
      </c>
      <c r="B3809" s="19" t="s">
        <v>10892</v>
      </c>
      <c r="C3809" s="19" t="s">
        <v>121</v>
      </c>
      <c r="D3809" s="20" t="s">
        <v>7978</v>
      </c>
      <c r="E3809" s="20" t="s">
        <v>10893</v>
      </c>
      <c r="F3809" s="31"/>
      <c r="G3809" s="31" t="n">
        <v>0.1</v>
      </c>
      <c r="H3809" s="31" t="n">
        <v>0.1</v>
      </c>
      <c r="I3809" s="31" t="n">
        <v>0</v>
      </c>
      <c r="J3809" s="31" t="n">
        <v>0.1</v>
      </c>
      <c r="K3809" s="31" t="n">
        <v>0.1</v>
      </c>
      <c r="L3809" s="31" t="n">
        <v>0</v>
      </c>
      <c r="M3809" s="31" t="n">
        <v>0</v>
      </c>
      <c r="N3809" s="31" t="n">
        <v>0</v>
      </c>
    </row>
    <row r="3810" customFormat="false" ht="147" hidden="false" customHeight="false" outlineLevel="0" collapsed="false">
      <c r="A3810" s="19" t="s">
        <v>66</v>
      </c>
      <c r="B3810" s="19" t="s">
        <v>10894</v>
      </c>
      <c r="C3810" s="19" t="s">
        <v>66</v>
      </c>
      <c r="D3810" s="20" t="s">
        <v>10895</v>
      </c>
      <c r="E3810" s="20" t="s">
        <v>10896</v>
      </c>
      <c r="F3810" s="31" t="n">
        <v>0.3</v>
      </c>
      <c r="G3810" s="31" t="n">
        <v>0.4</v>
      </c>
      <c r="H3810" s="31" t="n">
        <v>0.9</v>
      </c>
      <c r="I3810" s="31" t="n">
        <v>0.3</v>
      </c>
      <c r="J3810" s="31" t="n">
        <v>0.4</v>
      </c>
      <c r="K3810" s="31" t="n">
        <v>0.7</v>
      </c>
      <c r="L3810" s="31" t="n">
        <v>0</v>
      </c>
      <c r="M3810" s="31" t="n">
        <v>0</v>
      </c>
      <c r="N3810" s="31" t="n">
        <v>0.2</v>
      </c>
    </row>
    <row r="3811" customFormat="false" ht="199.5" hidden="false" customHeight="false" outlineLevel="0" collapsed="false">
      <c r="A3811" s="19" t="s">
        <v>66</v>
      </c>
      <c r="B3811" s="19" t="s">
        <v>10897</v>
      </c>
      <c r="C3811" s="19" t="s">
        <v>66</v>
      </c>
      <c r="D3811" s="20" t="s">
        <v>10898</v>
      </c>
      <c r="E3811" s="20" t="s">
        <v>10899</v>
      </c>
      <c r="F3811" s="31" t="n">
        <v>0.6</v>
      </c>
      <c r="G3811" s="31" t="n">
        <v>1.3</v>
      </c>
      <c r="H3811" s="31" t="n">
        <v>0.5</v>
      </c>
      <c r="I3811" s="31" t="n">
        <v>0.2</v>
      </c>
      <c r="J3811" s="31" t="n">
        <v>1.1</v>
      </c>
      <c r="K3811" s="31" t="n">
        <v>0.1</v>
      </c>
      <c r="L3811" s="31" t="n">
        <v>0.4</v>
      </c>
      <c r="M3811" s="31" t="n">
        <v>0.3</v>
      </c>
      <c r="N3811" s="31" t="n">
        <v>0.4</v>
      </c>
    </row>
    <row r="3812" customFormat="false" ht="115.5" hidden="false" customHeight="false" outlineLevel="0" collapsed="false">
      <c r="A3812" s="19" t="s">
        <v>66</v>
      </c>
      <c r="B3812" s="19" t="s">
        <v>10900</v>
      </c>
      <c r="C3812" s="19" t="s">
        <v>66</v>
      </c>
      <c r="D3812" s="20" t="s">
        <v>10901</v>
      </c>
      <c r="E3812" s="20" t="s">
        <v>10902</v>
      </c>
      <c r="F3812" s="31" t="n">
        <v>1.4</v>
      </c>
      <c r="G3812" s="31" t="n">
        <v>1.7</v>
      </c>
      <c r="H3812" s="31" t="n">
        <v>1.8</v>
      </c>
      <c r="I3812" s="31" t="n">
        <v>0.5</v>
      </c>
      <c r="J3812" s="31" t="n">
        <v>0.8</v>
      </c>
      <c r="K3812" s="31" t="n">
        <v>0.8</v>
      </c>
      <c r="L3812" s="31" t="n">
        <v>0.9</v>
      </c>
      <c r="M3812" s="31" t="n">
        <v>0.9</v>
      </c>
      <c r="N3812" s="31" t="n">
        <v>0.9</v>
      </c>
    </row>
    <row r="3813" customFormat="false" ht="157.5" hidden="false" customHeight="false" outlineLevel="0" collapsed="false">
      <c r="A3813" s="19" t="s">
        <v>66</v>
      </c>
      <c r="B3813" s="19" t="s">
        <v>10903</v>
      </c>
      <c r="C3813" s="19" t="s">
        <v>66</v>
      </c>
      <c r="D3813" s="20" t="s">
        <v>10904</v>
      </c>
      <c r="E3813" s="20" t="s">
        <v>10905</v>
      </c>
      <c r="F3813" s="31" t="n">
        <v>0.5</v>
      </c>
      <c r="G3813" s="31" t="n">
        <v>0.5</v>
      </c>
      <c r="H3813" s="31" t="n">
        <v>0.7</v>
      </c>
      <c r="I3813" s="31" t="n">
        <v>0.1</v>
      </c>
      <c r="J3813" s="31" t="n">
        <v>0.3</v>
      </c>
      <c r="K3813" s="31" t="n">
        <v>0.2</v>
      </c>
      <c r="L3813" s="31" t="n">
        <v>0.3</v>
      </c>
      <c r="M3813" s="31" t="n">
        <v>0.3</v>
      </c>
      <c r="N3813" s="31" t="n">
        <v>0.5</v>
      </c>
    </row>
    <row r="3814" customFormat="false" ht="168" hidden="false" customHeight="false" outlineLevel="0" collapsed="false">
      <c r="A3814" s="19" t="s">
        <v>66</v>
      </c>
      <c r="B3814" s="19" t="s">
        <v>10906</v>
      </c>
      <c r="C3814" s="19" t="s">
        <v>83</v>
      </c>
      <c r="D3814" s="20" t="s">
        <v>10907</v>
      </c>
      <c r="E3814" s="20" t="s">
        <v>10908</v>
      </c>
      <c r="F3814" s="31" t="n">
        <v>0.8</v>
      </c>
      <c r="G3814" s="31" t="n">
        <v>0.5</v>
      </c>
      <c r="H3814" s="31" t="n">
        <v>0.5</v>
      </c>
      <c r="I3814" s="31" t="n">
        <v>0.3</v>
      </c>
      <c r="J3814" s="31" t="n">
        <v>0.4</v>
      </c>
      <c r="K3814" s="31" t="n">
        <v>0.4</v>
      </c>
      <c r="L3814" s="31" t="n">
        <v>0.6</v>
      </c>
      <c r="M3814" s="31" t="n">
        <v>0.1</v>
      </c>
      <c r="N3814" s="31" t="n">
        <v>0.1</v>
      </c>
    </row>
    <row r="3815" customFormat="false" ht="63" hidden="false" customHeight="false" outlineLevel="0" collapsed="false">
      <c r="A3815" s="19" t="s">
        <v>66</v>
      </c>
      <c r="B3815" s="19" t="s">
        <v>10909</v>
      </c>
      <c r="C3815" s="19" t="s">
        <v>83</v>
      </c>
      <c r="D3815" s="20" t="s">
        <v>10910</v>
      </c>
      <c r="E3815" s="20" t="s">
        <v>10911</v>
      </c>
      <c r="F3815" s="31" t="n">
        <v>0</v>
      </c>
      <c r="G3815" s="31" t="n">
        <v>0</v>
      </c>
      <c r="H3815" s="31" t="n">
        <v>0</v>
      </c>
      <c r="I3815" s="31" t="n">
        <v>0</v>
      </c>
      <c r="J3815" s="31" t="n">
        <v>0</v>
      </c>
      <c r="K3815" s="31" t="n">
        <v>0</v>
      </c>
      <c r="L3815" s="31" t="n">
        <v>0</v>
      </c>
      <c r="M3815" s="31" t="n">
        <v>0</v>
      </c>
      <c r="N3815" s="31" t="n">
        <v>0</v>
      </c>
    </row>
    <row r="3816" customFormat="false" ht="220.5" hidden="false" customHeight="false" outlineLevel="0" collapsed="false">
      <c r="A3816" s="19" t="s">
        <v>66</v>
      </c>
      <c r="B3816" s="19" t="s">
        <v>10912</v>
      </c>
      <c r="C3816" s="19" t="s">
        <v>83</v>
      </c>
      <c r="D3816" s="20" t="s">
        <v>10913</v>
      </c>
      <c r="E3816" s="20" t="s">
        <v>10914</v>
      </c>
      <c r="F3816" s="31" t="n">
        <v>1</v>
      </c>
      <c r="G3816" s="31" t="n">
        <v>0.9</v>
      </c>
      <c r="H3816" s="31" t="n">
        <v>0.9</v>
      </c>
      <c r="I3816" s="31" t="n">
        <v>0.6</v>
      </c>
      <c r="J3816" s="31" t="n">
        <v>0</v>
      </c>
      <c r="K3816" s="31" t="n">
        <v>0</v>
      </c>
      <c r="L3816" s="31" t="n">
        <v>0.4</v>
      </c>
      <c r="M3816" s="31" t="n">
        <v>0.9</v>
      </c>
      <c r="N3816" s="31" t="n">
        <v>0.9</v>
      </c>
    </row>
    <row r="3817" customFormat="false" ht="189" hidden="false" customHeight="false" outlineLevel="0" collapsed="false">
      <c r="A3817" s="19" t="s">
        <v>66</v>
      </c>
      <c r="B3817" s="19" t="s">
        <v>10915</v>
      </c>
      <c r="C3817" s="19" t="s">
        <v>121</v>
      </c>
      <c r="D3817" s="20" t="s">
        <v>10916</v>
      </c>
      <c r="E3817" s="20" t="s">
        <v>10917</v>
      </c>
      <c r="F3817" s="31" t="n">
        <v>0</v>
      </c>
      <c r="G3817" s="31" t="n">
        <v>0.1</v>
      </c>
      <c r="H3817" s="31" t="n">
        <v>0.3</v>
      </c>
      <c r="I3817" s="31" t="n">
        <v>0</v>
      </c>
      <c r="J3817" s="31" t="n">
        <v>0.1</v>
      </c>
      <c r="K3817" s="31" t="n">
        <v>0.3</v>
      </c>
      <c r="L3817" s="31" t="n">
        <v>0</v>
      </c>
      <c r="M3817" s="31" t="n">
        <v>0</v>
      </c>
      <c r="N3817" s="31" t="n">
        <v>0</v>
      </c>
    </row>
    <row r="3818" customFormat="false" ht="136.5" hidden="false" customHeight="false" outlineLevel="0" collapsed="false">
      <c r="A3818" s="19" t="s">
        <v>66</v>
      </c>
      <c r="B3818" s="19" t="s">
        <v>10918</v>
      </c>
      <c r="C3818" s="19" t="s">
        <v>121</v>
      </c>
      <c r="D3818" s="20" t="s">
        <v>10919</v>
      </c>
      <c r="E3818" s="20" t="s">
        <v>10920</v>
      </c>
      <c r="F3818" s="31" t="n">
        <v>0.8</v>
      </c>
      <c r="G3818" s="31" t="n">
        <v>0.6</v>
      </c>
      <c r="H3818" s="31" t="n">
        <v>0.9</v>
      </c>
      <c r="I3818" s="31" t="n">
        <v>0</v>
      </c>
      <c r="J3818" s="31" t="n">
        <v>0</v>
      </c>
      <c r="K3818" s="31" t="n">
        <v>0</v>
      </c>
      <c r="L3818" s="31" t="n">
        <v>0.8</v>
      </c>
      <c r="M3818" s="31" t="n">
        <v>0.6</v>
      </c>
      <c r="N3818" s="31" t="n">
        <v>0.9</v>
      </c>
    </row>
    <row r="3819" customFormat="false" ht="210" hidden="false" customHeight="false" outlineLevel="0" collapsed="false">
      <c r="A3819" s="19" t="s">
        <v>66</v>
      </c>
      <c r="B3819" s="19" t="s">
        <v>10921</v>
      </c>
      <c r="C3819" s="19" t="s">
        <v>66</v>
      </c>
      <c r="D3819" s="20" t="s">
        <v>10922</v>
      </c>
      <c r="E3819" s="20" t="s">
        <v>10923</v>
      </c>
      <c r="F3819" s="31" t="n">
        <v>7.9</v>
      </c>
      <c r="G3819" s="31" t="n">
        <v>8.8</v>
      </c>
      <c r="H3819" s="31" t="n">
        <v>9</v>
      </c>
      <c r="I3819" s="31" t="n">
        <v>1</v>
      </c>
      <c r="J3819" s="31" t="n">
        <v>0.9</v>
      </c>
      <c r="K3819" s="31" t="n">
        <v>0.6</v>
      </c>
      <c r="L3819" s="31" t="n">
        <v>6.9</v>
      </c>
      <c r="M3819" s="31" t="n">
        <v>8</v>
      </c>
      <c r="N3819" s="31" t="n">
        <v>8.4</v>
      </c>
    </row>
    <row r="3820" customFormat="false" ht="210" hidden="false" customHeight="false" outlineLevel="0" collapsed="false">
      <c r="A3820" s="19" t="s">
        <v>66</v>
      </c>
      <c r="B3820" s="19" t="s">
        <v>10924</v>
      </c>
      <c r="C3820" s="19" t="s">
        <v>83</v>
      </c>
      <c r="D3820" s="20" t="s">
        <v>10925</v>
      </c>
      <c r="E3820" s="20" t="s">
        <v>10926</v>
      </c>
      <c r="F3820" s="31" t="n">
        <v>0.7</v>
      </c>
      <c r="G3820" s="31" t="n">
        <v>0.5</v>
      </c>
      <c r="H3820" s="31" t="n">
        <v>0.5</v>
      </c>
      <c r="I3820" s="31" t="n">
        <v>0.7</v>
      </c>
      <c r="J3820" s="31" t="n">
        <v>0</v>
      </c>
      <c r="K3820" s="31" t="n">
        <v>0</v>
      </c>
      <c r="L3820" s="31" t="n">
        <v>0</v>
      </c>
      <c r="M3820" s="31" t="n">
        <v>0.4</v>
      </c>
      <c r="N3820" s="31" t="n">
        <v>0.5</v>
      </c>
    </row>
    <row r="3821" customFormat="false" ht="126" hidden="false" customHeight="false" outlineLevel="0" collapsed="false">
      <c r="A3821" s="19" t="s">
        <v>66</v>
      </c>
      <c r="B3821" s="19" t="s">
        <v>10927</v>
      </c>
      <c r="C3821" s="19" t="s">
        <v>83</v>
      </c>
      <c r="D3821" s="20" t="s">
        <v>10928</v>
      </c>
      <c r="E3821" s="20" t="s">
        <v>10929</v>
      </c>
      <c r="F3821" s="31" t="n">
        <v>0.3</v>
      </c>
      <c r="G3821" s="31" t="n">
        <v>0.4</v>
      </c>
      <c r="H3821" s="31" t="n">
        <v>0.3</v>
      </c>
      <c r="I3821" s="31" t="n">
        <v>0.3</v>
      </c>
      <c r="J3821" s="31" t="n">
        <v>0.4</v>
      </c>
      <c r="K3821" s="31" t="n">
        <v>0.3</v>
      </c>
      <c r="L3821" s="31" t="n">
        <v>0</v>
      </c>
      <c r="M3821" s="31" t="n">
        <v>0</v>
      </c>
      <c r="N3821" s="31" t="n">
        <v>0</v>
      </c>
    </row>
    <row r="3822" customFormat="false" ht="157.5" hidden="false" customHeight="false" outlineLevel="0" collapsed="false">
      <c r="A3822" s="19" t="s">
        <v>66</v>
      </c>
      <c r="B3822" s="19" t="s">
        <v>10930</v>
      </c>
      <c r="C3822" s="19" t="s">
        <v>83</v>
      </c>
      <c r="D3822" s="20" t="s">
        <v>10931</v>
      </c>
      <c r="E3822" s="20" t="s">
        <v>10932</v>
      </c>
      <c r="F3822" s="31" t="n">
        <v>4.4</v>
      </c>
      <c r="G3822" s="31" t="n">
        <v>4.4</v>
      </c>
      <c r="H3822" s="31" t="n">
        <v>4.8</v>
      </c>
      <c r="I3822" s="31" t="n">
        <v>2.2</v>
      </c>
      <c r="J3822" s="31" t="n">
        <v>2.3</v>
      </c>
      <c r="K3822" s="31" t="n">
        <v>2.6</v>
      </c>
      <c r="L3822" s="31" t="n">
        <v>2.2</v>
      </c>
      <c r="M3822" s="31" t="n">
        <v>2.1</v>
      </c>
      <c r="N3822" s="31" t="n">
        <v>2.2</v>
      </c>
    </row>
    <row r="3823" customFormat="false" ht="157.5" hidden="false" customHeight="false" outlineLevel="0" collapsed="false">
      <c r="A3823" s="19" t="s">
        <v>66</v>
      </c>
      <c r="B3823" s="19" t="s">
        <v>10933</v>
      </c>
      <c r="C3823" s="19" t="s">
        <v>83</v>
      </c>
      <c r="D3823" s="20" t="s">
        <v>10934</v>
      </c>
      <c r="E3823" s="20" t="s">
        <v>10935</v>
      </c>
      <c r="F3823" s="31" t="n">
        <v>0.2</v>
      </c>
      <c r="G3823" s="31" t="n">
        <v>0.5</v>
      </c>
      <c r="H3823" s="31" t="n">
        <v>0.4</v>
      </c>
      <c r="I3823" s="31" t="n">
        <v>0</v>
      </c>
      <c r="J3823" s="31" t="n">
        <v>0.3</v>
      </c>
      <c r="K3823" s="31" t="n">
        <v>0.1</v>
      </c>
      <c r="L3823" s="31" t="n">
        <v>0.2</v>
      </c>
      <c r="M3823" s="31" t="n">
        <v>0.2</v>
      </c>
      <c r="N3823" s="31" t="n">
        <v>0.3</v>
      </c>
    </row>
    <row r="3824" customFormat="false" ht="178.5" hidden="false" customHeight="false" outlineLevel="0" collapsed="false">
      <c r="A3824" s="19" t="s">
        <v>66</v>
      </c>
      <c r="B3824" s="19" t="s">
        <v>10936</v>
      </c>
      <c r="C3824" s="19" t="s">
        <v>83</v>
      </c>
      <c r="D3824" s="20" t="s">
        <v>10937</v>
      </c>
      <c r="E3824" s="20" t="s">
        <v>10938</v>
      </c>
      <c r="F3824" s="31" t="n">
        <v>1.3</v>
      </c>
      <c r="G3824" s="31" t="n">
        <v>1.4</v>
      </c>
      <c r="H3824" s="31" t="n">
        <v>1.4</v>
      </c>
      <c r="I3824" s="31" t="n">
        <v>0.5</v>
      </c>
      <c r="J3824" s="31" t="n">
        <v>0.3</v>
      </c>
      <c r="K3824" s="31" t="n">
        <v>0.4</v>
      </c>
      <c r="L3824" s="31" t="n">
        <v>0.8</v>
      </c>
      <c r="M3824" s="31" t="n">
        <v>1.1</v>
      </c>
      <c r="N3824" s="31" t="n">
        <v>1</v>
      </c>
    </row>
    <row r="3825" customFormat="false" ht="84" hidden="false" customHeight="false" outlineLevel="0" collapsed="false">
      <c r="A3825" s="19" t="s">
        <v>66</v>
      </c>
      <c r="B3825" s="19" t="s">
        <v>10939</v>
      </c>
      <c r="C3825" s="19" t="s">
        <v>83</v>
      </c>
      <c r="D3825" s="20" t="s">
        <v>10940</v>
      </c>
      <c r="E3825" s="20" t="s">
        <v>10941</v>
      </c>
      <c r="F3825" s="31" t="n">
        <v>0.2</v>
      </c>
      <c r="G3825" s="31" t="n">
        <v>0.2</v>
      </c>
      <c r="H3825" s="31" t="n">
        <v>0.2</v>
      </c>
      <c r="I3825" s="31" t="n">
        <v>0</v>
      </c>
      <c r="J3825" s="31" t="n">
        <v>0</v>
      </c>
      <c r="K3825" s="31" t="n">
        <v>0</v>
      </c>
      <c r="L3825" s="31" t="n">
        <v>0.2</v>
      </c>
      <c r="M3825" s="31" t="n">
        <v>0.2</v>
      </c>
      <c r="N3825" s="31" t="n">
        <v>0.2</v>
      </c>
    </row>
    <row r="3826" customFormat="false" ht="136.5" hidden="false" customHeight="false" outlineLevel="0" collapsed="false">
      <c r="A3826" s="19" t="s">
        <v>66</v>
      </c>
      <c r="B3826" s="19" t="s">
        <v>10942</v>
      </c>
      <c r="C3826" s="19" t="s">
        <v>83</v>
      </c>
      <c r="D3826" s="20" t="s">
        <v>10943</v>
      </c>
      <c r="E3826" s="20" t="s">
        <v>10944</v>
      </c>
      <c r="F3826" s="31" t="n">
        <v>0</v>
      </c>
      <c r="G3826" s="31" t="n">
        <v>0.2</v>
      </c>
      <c r="H3826" s="31" t="n">
        <v>0.5</v>
      </c>
      <c r="I3826" s="31" t="n">
        <v>0</v>
      </c>
      <c r="J3826" s="31" t="n">
        <v>0.2</v>
      </c>
      <c r="K3826" s="31" t="n">
        <v>0.5</v>
      </c>
      <c r="L3826" s="31" t="n">
        <v>0</v>
      </c>
      <c r="M3826" s="31" t="n">
        <v>0</v>
      </c>
      <c r="N3826" s="31" t="n">
        <v>0</v>
      </c>
    </row>
    <row r="3827" customFormat="false" ht="52.5" hidden="false" customHeight="false" outlineLevel="0" collapsed="false">
      <c r="A3827" s="19" t="s">
        <v>66</v>
      </c>
      <c r="B3827" s="19" t="s">
        <v>10945</v>
      </c>
      <c r="C3827" s="19" t="s">
        <v>83</v>
      </c>
      <c r="D3827" s="20" t="s">
        <v>10946</v>
      </c>
      <c r="E3827" s="20" t="s">
        <v>10947</v>
      </c>
      <c r="F3827" s="31" t="n">
        <v>0.6</v>
      </c>
      <c r="G3827" s="31" t="n">
        <v>1.5</v>
      </c>
      <c r="H3827" s="31" t="n">
        <v>0.6</v>
      </c>
      <c r="I3827" s="31" t="n">
        <v>0</v>
      </c>
      <c r="J3827" s="31" t="n">
        <v>0.2</v>
      </c>
      <c r="K3827" s="31" t="n">
        <v>0</v>
      </c>
      <c r="L3827" s="31" t="n">
        <v>0.6</v>
      </c>
      <c r="M3827" s="31" t="n">
        <v>1.3</v>
      </c>
      <c r="N3827" s="31" t="n">
        <v>0.6</v>
      </c>
    </row>
    <row r="3828" customFormat="false" ht="52.5" hidden="false" customHeight="false" outlineLevel="0" collapsed="false">
      <c r="A3828" s="19" t="s">
        <v>66</v>
      </c>
      <c r="B3828" s="19" t="s">
        <v>10948</v>
      </c>
      <c r="C3828" s="19" t="s">
        <v>83</v>
      </c>
      <c r="D3828" s="20" t="s">
        <v>10949</v>
      </c>
      <c r="E3828" s="20" t="s">
        <v>10950</v>
      </c>
      <c r="F3828" s="31" t="n">
        <v>0.4</v>
      </c>
      <c r="G3828" s="31" t="n">
        <v>0.5</v>
      </c>
      <c r="H3828" s="31" t="n">
        <v>0.6</v>
      </c>
      <c r="I3828" s="31" t="n">
        <v>0.4</v>
      </c>
      <c r="J3828" s="31" t="n">
        <v>0.4</v>
      </c>
      <c r="K3828" s="31" t="n">
        <v>0.5</v>
      </c>
      <c r="L3828" s="31" t="n">
        <v>0.1</v>
      </c>
      <c r="M3828" s="31" t="n">
        <v>0.1</v>
      </c>
      <c r="N3828" s="31" t="n">
        <v>0.1</v>
      </c>
    </row>
    <row r="3829" customFormat="false" ht="94.5" hidden="false" customHeight="false" outlineLevel="0" collapsed="false">
      <c r="A3829" s="19" t="s">
        <v>66</v>
      </c>
      <c r="B3829" s="19" t="s">
        <v>10951</v>
      </c>
      <c r="C3829" s="19" t="s">
        <v>83</v>
      </c>
      <c r="D3829" s="20" t="s">
        <v>10952</v>
      </c>
      <c r="E3829" s="20" t="s">
        <v>10953</v>
      </c>
      <c r="F3829" s="31" t="n">
        <v>1.9</v>
      </c>
      <c r="G3829" s="31" t="n">
        <v>1.9</v>
      </c>
      <c r="H3829" s="31" t="n">
        <v>1.9</v>
      </c>
      <c r="I3829" s="31" t="n">
        <v>0.3</v>
      </c>
      <c r="J3829" s="31" t="n">
        <v>0.1</v>
      </c>
      <c r="K3829" s="31" t="n">
        <v>0.1</v>
      </c>
      <c r="L3829" s="31" t="n">
        <v>1.6</v>
      </c>
      <c r="M3829" s="31" t="n">
        <v>1.8</v>
      </c>
      <c r="N3829" s="31" t="n">
        <v>1.8</v>
      </c>
    </row>
    <row r="3830" customFormat="false" ht="115.5" hidden="false" customHeight="false" outlineLevel="0" collapsed="false">
      <c r="A3830" s="19" t="s">
        <v>66</v>
      </c>
      <c r="B3830" s="19" t="s">
        <v>10954</v>
      </c>
      <c r="C3830" s="19" t="s">
        <v>66</v>
      </c>
      <c r="D3830" s="20" t="s">
        <v>10955</v>
      </c>
      <c r="E3830" s="20" t="s">
        <v>10956</v>
      </c>
      <c r="F3830" s="31" t="n">
        <v>1</v>
      </c>
      <c r="G3830" s="31" t="n">
        <v>1.2</v>
      </c>
      <c r="H3830" s="31" t="n">
        <v>1.2</v>
      </c>
      <c r="I3830" s="31" t="n">
        <v>0</v>
      </c>
      <c r="J3830" s="31" t="n">
        <v>0</v>
      </c>
      <c r="K3830" s="31" t="n">
        <v>0</v>
      </c>
      <c r="L3830" s="31" t="n">
        <v>1</v>
      </c>
      <c r="M3830" s="31" t="n">
        <v>1.2</v>
      </c>
      <c r="N3830" s="31" t="n">
        <v>1.2</v>
      </c>
    </row>
    <row r="3831" customFormat="false" ht="105" hidden="false" customHeight="false" outlineLevel="0" collapsed="false">
      <c r="A3831" s="19" t="s">
        <v>66</v>
      </c>
      <c r="B3831" s="19" t="s">
        <v>10957</v>
      </c>
      <c r="C3831" s="19" t="s">
        <v>66</v>
      </c>
      <c r="D3831" s="20" t="s">
        <v>10958</v>
      </c>
      <c r="E3831" s="20" t="s">
        <v>10959</v>
      </c>
      <c r="F3831" s="31" t="n">
        <v>3.1</v>
      </c>
      <c r="G3831" s="31" t="n">
        <v>3.1</v>
      </c>
      <c r="H3831" s="31" t="n">
        <v>3.2</v>
      </c>
      <c r="I3831" s="31" t="n">
        <v>2.1</v>
      </c>
      <c r="J3831" s="31" t="n">
        <v>2.1</v>
      </c>
      <c r="K3831" s="31" t="n">
        <v>2.2</v>
      </c>
      <c r="L3831" s="31" t="n">
        <v>1</v>
      </c>
      <c r="M3831" s="31" t="n">
        <v>1</v>
      </c>
      <c r="N3831" s="31" t="n">
        <v>1.1</v>
      </c>
    </row>
    <row r="3832" customFormat="false" ht="126" hidden="false" customHeight="false" outlineLevel="0" collapsed="false">
      <c r="A3832" s="19" t="s">
        <v>66</v>
      </c>
      <c r="B3832" s="19" t="s">
        <v>10960</v>
      </c>
      <c r="C3832" s="19" t="s">
        <v>83</v>
      </c>
      <c r="D3832" s="19" t="s">
        <v>10961</v>
      </c>
      <c r="E3832" s="20" t="s">
        <v>10962</v>
      </c>
      <c r="F3832" s="31" t="n">
        <v>0.1</v>
      </c>
      <c r="G3832" s="31" t="n">
        <v>0.1</v>
      </c>
      <c r="H3832" s="31" t="n">
        <v>0.1</v>
      </c>
      <c r="I3832" s="31" t="n">
        <v>0</v>
      </c>
      <c r="J3832" s="31" t="n">
        <v>0</v>
      </c>
      <c r="K3832" s="31" t="n">
        <v>0</v>
      </c>
      <c r="L3832" s="31" t="n">
        <v>0.1</v>
      </c>
      <c r="M3832" s="31" t="n">
        <v>0.1</v>
      </c>
      <c r="N3832" s="31" t="n">
        <v>0.1</v>
      </c>
    </row>
    <row r="3833" customFormat="false" ht="168" hidden="false" customHeight="false" outlineLevel="0" collapsed="false">
      <c r="A3833" s="19" t="s">
        <v>66</v>
      </c>
      <c r="B3833" s="19" t="s">
        <v>10963</v>
      </c>
      <c r="C3833" s="19" t="s">
        <v>83</v>
      </c>
      <c r="D3833" s="20" t="s">
        <v>10964</v>
      </c>
      <c r="E3833" s="20" t="s">
        <v>10965</v>
      </c>
      <c r="F3833" s="31" t="n">
        <v>0.5</v>
      </c>
      <c r="G3833" s="31" t="n">
        <v>0.3</v>
      </c>
      <c r="H3833" s="31" t="n">
        <v>0.4</v>
      </c>
      <c r="I3833" s="31" t="n">
        <v>0.1</v>
      </c>
      <c r="J3833" s="31" t="n">
        <v>0</v>
      </c>
      <c r="K3833" s="31" t="n">
        <v>0</v>
      </c>
      <c r="L3833" s="31" t="n">
        <v>0.4</v>
      </c>
      <c r="M3833" s="31" t="n">
        <v>0.3</v>
      </c>
      <c r="N3833" s="31" t="n">
        <v>0.4</v>
      </c>
    </row>
    <row r="3834" customFormat="false" ht="136.5" hidden="false" customHeight="false" outlineLevel="0" collapsed="false">
      <c r="A3834" s="19" t="s">
        <v>66</v>
      </c>
      <c r="B3834" s="19" t="s">
        <v>10966</v>
      </c>
      <c r="C3834" s="19" t="s">
        <v>83</v>
      </c>
      <c r="D3834" s="20" t="s">
        <v>10967</v>
      </c>
      <c r="E3834" s="20" t="s">
        <v>10968</v>
      </c>
      <c r="F3834" s="31" t="n">
        <v>0.5</v>
      </c>
      <c r="G3834" s="31" t="n">
        <v>0.3</v>
      </c>
      <c r="H3834" s="31" t="n">
        <v>0.3</v>
      </c>
      <c r="I3834" s="31" t="n">
        <v>0.2</v>
      </c>
      <c r="J3834" s="31" t="n">
        <v>0</v>
      </c>
      <c r="K3834" s="31" t="n">
        <v>0</v>
      </c>
      <c r="L3834" s="31" t="n">
        <v>0.3</v>
      </c>
      <c r="M3834" s="31" t="n">
        <v>0.3</v>
      </c>
      <c r="N3834" s="31" t="n">
        <v>0.3</v>
      </c>
    </row>
    <row r="3835" customFormat="false" ht="73.5" hidden="false" customHeight="false" outlineLevel="0" collapsed="false">
      <c r="A3835" s="19" t="s">
        <v>66</v>
      </c>
      <c r="B3835" s="19" t="s">
        <v>10969</v>
      </c>
      <c r="C3835" s="19" t="s">
        <v>83</v>
      </c>
      <c r="D3835" s="20" t="s">
        <v>10970</v>
      </c>
      <c r="E3835" s="20" t="s">
        <v>10971</v>
      </c>
      <c r="F3835" s="31" t="n">
        <v>0.5</v>
      </c>
      <c r="G3835" s="31" t="n">
        <v>0.8</v>
      </c>
      <c r="H3835" s="31" t="n">
        <v>1</v>
      </c>
      <c r="I3835" s="31" t="n">
        <v>0.4</v>
      </c>
      <c r="J3835" s="31" t="n">
        <v>0.7</v>
      </c>
      <c r="K3835" s="31" t="n">
        <v>0.7</v>
      </c>
      <c r="L3835" s="31" t="n">
        <v>0.1</v>
      </c>
      <c r="M3835" s="31" t="n">
        <v>0.1</v>
      </c>
      <c r="N3835" s="31" t="n">
        <v>0.2</v>
      </c>
    </row>
    <row r="3836" customFormat="false" ht="126" hidden="false" customHeight="false" outlineLevel="0" collapsed="false">
      <c r="A3836" s="19" t="s">
        <v>66</v>
      </c>
      <c r="B3836" s="19" t="s">
        <v>10972</v>
      </c>
      <c r="C3836" s="19" t="s">
        <v>83</v>
      </c>
      <c r="D3836" s="20" t="s">
        <v>10973</v>
      </c>
      <c r="E3836" s="20" t="s">
        <v>10974</v>
      </c>
      <c r="F3836" s="31" t="n">
        <v>0.7</v>
      </c>
      <c r="G3836" s="31" t="n">
        <v>0.3</v>
      </c>
      <c r="H3836" s="31" t="n">
        <v>0.3</v>
      </c>
      <c r="I3836" s="31" t="n">
        <v>0.7</v>
      </c>
      <c r="J3836" s="31" t="n">
        <v>0.3</v>
      </c>
      <c r="K3836" s="31" t="n">
        <v>0.3</v>
      </c>
      <c r="L3836" s="31" t="n">
        <v>0</v>
      </c>
      <c r="M3836" s="31" t="n">
        <v>0</v>
      </c>
      <c r="N3836" s="31" t="n">
        <v>0.1</v>
      </c>
    </row>
    <row r="3837" customFormat="false" ht="84" hidden="false" customHeight="false" outlineLevel="0" collapsed="false">
      <c r="A3837" s="19" t="s">
        <v>66</v>
      </c>
      <c r="B3837" s="19" t="s">
        <v>10975</v>
      </c>
      <c r="C3837" s="19" t="s">
        <v>83</v>
      </c>
      <c r="D3837" s="20" t="s">
        <v>10976</v>
      </c>
      <c r="E3837" s="20" t="s">
        <v>10977</v>
      </c>
      <c r="F3837" s="31" t="n">
        <v>0</v>
      </c>
      <c r="G3837" s="31" t="n">
        <v>0.1</v>
      </c>
      <c r="H3837" s="31" t="n">
        <v>0.1</v>
      </c>
      <c r="I3837" s="31" t="n">
        <v>0</v>
      </c>
      <c r="J3837" s="31" t="n">
        <v>0</v>
      </c>
      <c r="K3837" s="31" t="n">
        <v>0</v>
      </c>
      <c r="L3837" s="31" t="n">
        <v>0</v>
      </c>
      <c r="M3837" s="31" t="n">
        <v>0.1</v>
      </c>
      <c r="N3837" s="31" t="n">
        <v>0.1</v>
      </c>
    </row>
    <row r="3838" customFormat="false" ht="126" hidden="false" customHeight="false" outlineLevel="0" collapsed="false">
      <c r="A3838" s="19" t="s">
        <v>66</v>
      </c>
      <c r="B3838" s="19" t="s">
        <v>10978</v>
      </c>
      <c r="C3838" s="19" t="s">
        <v>83</v>
      </c>
      <c r="D3838" s="20" t="s">
        <v>10979</v>
      </c>
      <c r="E3838" s="20" t="s">
        <v>10980</v>
      </c>
      <c r="F3838" s="31" t="n">
        <v>0.8</v>
      </c>
      <c r="G3838" s="31" t="n">
        <v>0.9</v>
      </c>
      <c r="H3838" s="31" t="n">
        <v>1.1</v>
      </c>
      <c r="I3838" s="31" t="n">
        <v>0</v>
      </c>
      <c r="J3838" s="31" t="n">
        <v>0</v>
      </c>
      <c r="K3838" s="31" t="n">
        <v>0</v>
      </c>
      <c r="L3838" s="31" t="n">
        <v>0.8</v>
      </c>
      <c r="M3838" s="31" t="n">
        <v>0.9</v>
      </c>
      <c r="N3838" s="31" t="n">
        <v>1.1</v>
      </c>
    </row>
    <row r="3839" customFormat="false" ht="147" hidden="false" customHeight="false" outlineLevel="0" collapsed="false">
      <c r="A3839" s="19" t="s">
        <v>66</v>
      </c>
      <c r="B3839" s="19" t="s">
        <v>10981</v>
      </c>
      <c r="C3839" s="19" t="s">
        <v>83</v>
      </c>
      <c r="D3839" s="20" t="s">
        <v>10982</v>
      </c>
      <c r="E3839" s="20" t="s">
        <v>10983</v>
      </c>
      <c r="F3839" s="31" t="n">
        <v>0.7</v>
      </c>
      <c r="G3839" s="31" t="n">
        <v>1</v>
      </c>
      <c r="H3839" s="31" t="n">
        <v>1.5</v>
      </c>
      <c r="I3839" s="31" t="n">
        <v>0</v>
      </c>
      <c r="J3839" s="31" t="n">
        <v>0</v>
      </c>
      <c r="K3839" s="31" t="n">
        <v>0.5</v>
      </c>
      <c r="L3839" s="31" t="n">
        <v>0.7</v>
      </c>
      <c r="M3839" s="31" t="n">
        <v>1</v>
      </c>
      <c r="N3839" s="31" t="n">
        <v>1</v>
      </c>
    </row>
    <row r="3840" customFormat="false" ht="63" hidden="false" customHeight="false" outlineLevel="0" collapsed="false">
      <c r="A3840" s="19" t="s">
        <v>66</v>
      </c>
      <c r="B3840" s="19" t="s">
        <v>10984</v>
      </c>
      <c r="C3840" s="19" t="s">
        <v>83</v>
      </c>
      <c r="D3840" s="20" t="s">
        <v>10985</v>
      </c>
      <c r="E3840" s="20" t="s">
        <v>10986</v>
      </c>
      <c r="F3840" s="31" t="n">
        <v>1.1</v>
      </c>
      <c r="G3840" s="31" t="n">
        <v>1.5</v>
      </c>
      <c r="H3840" s="31" t="n">
        <v>1.9</v>
      </c>
      <c r="I3840" s="31" t="n">
        <v>1</v>
      </c>
      <c r="J3840" s="31" t="n">
        <v>1.1</v>
      </c>
      <c r="K3840" s="31" t="n">
        <v>1.7</v>
      </c>
      <c r="L3840" s="31" t="n">
        <v>0.1</v>
      </c>
      <c r="M3840" s="31" t="n">
        <v>0.4</v>
      </c>
      <c r="N3840" s="31" t="n">
        <v>0.3</v>
      </c>
    </row>
    <row r="3841" customFormat="false" ht="63" hidden="false" customHeight="false" outlineLevel="0" collapsed="false">
      <c r="A3841" s="19" t="s">
        <v>66</v>
      </c>
      <c r="B3841" s="19" t="s">
        <v>10987</v>
      </c>
      <c r="C3841" s="19" t="s">
        <v>83</v>
      </c>
      <c r="D3841" s="20" t="s">
        <v>10988</v>
      </c>
      <c r="E3841" s="20" t="s">
        <v>10911</v>
      </c>
      <c r="F3841" s="31" t="n">
        <v>0.5</v>
      </c>
      <c r="G3841" s="31" t="n">
        <v>0.6</v>
      </c>
      <c r="H3841" s="31" t="n">
        <v>0.6</v>
      </c>
      <c r="I3841" s="31" t="n">
        <v>0</v>
      </c>
      <c r="J3841" s="31" t="n">
        <v>0</v>
      </c>
      <c r="K3841" s="31" t="n">
        <v>0</v>
      </c>
      <c r="L3841" s="31" t="n">
        <v>0.5</v>
      </c>
      <c r="M3841" s="31" t="n">
        <v>0.6</v>
      </c>
      <c r="N3841" s="31" t="n">
        <v>0.6</v>
      </c>
    </row>
    <row r="3842" customFormat="false" ht="136.5" hidden="false" customHeight="false" outlineLevel="0" collapsed="false">
      <c r="A3842" s="19" t="s">
        <v>66</v>
      </c>
      <c r="B3842" s="19" t="s">
        <v>10989</v>
      </c>
      <c r="C3842" s="19" t="s">
        <v>66</v>
      </c>
      <c r="D3842" s="20" t="s">
        <v>10990</v>
      </c>
      <c r="E3842" s="20" t="s">
        <v>10991</v>
      </c>
      <c r="F3842" s="31" t="n">
        <v>2.4</v>
      </c>
      <c r="G3842" s="31" t="n">
        <v>2.2</v>
      </c>
      <c r="H3842" s="31" t="n">
        <v>2.2</v>
      </c>
      <c r="I3842" s="31" t="n">
        <v>2</v>
      </c>
      <c r="J3842" s="31" t="n">
        <v>1.6</v>
      </c>
      <c r="K3842" s="31" t="n">
        <v>1.6</v>
      </c>
      <c r="L3842" s="31" t="n">
        <v>0.4</v>
      </c>
      <c r="M3842" s="31" t="n">
        <v>0.6</v>
      </c>
      <c r="N3842" s="31" t="n">
        <v>0.6</v>
      </c>
    </row>
    <row r="3843" customFormat="false" ht="147" hidden="false" customHeight="false" outlineLevel="0" collapsed="false">
      <c r="A3843" s="19" t="s">
        <v>66</v>
      </c>
      <c r="B3843" s="19" t="s">
        <v>10992</v>
      </c>
      <c r="C3843" s="19" t="s">
        <v>66</v>
      </c>
      <c r="D3843" s="20" t="s">
        <v>10993</v>
      </c>
      <c r="E3843" s="20" t="s">
        <v>10994</v>
      </c>
      <c r="F3843" s="31" t="n">
        <v>0.2</v>
      </c>
      <c r="G3843" s="31" t="n">
        <v>0.2</v>
      </c>
      <c r="H3843" s="31" t="n">
        <v>0.2</v>
      </c>
      <c r="I3843" s="31" t="n">
        <v>0</v>
      </c>
      <c r="J3843" s="31" t="n">
        <v>0</v>
      </c>
      <c r="K3843" s="31" t="n">
        <v>0</v>
      </c>
      <c r="L3843" s="31" t="n">
        <v>0.2</v>
      </c>
      <c r="M3843" s="31" t="n">
        <v>0.2</v>
      </c>
      <c r="N3843" s="31" t="n">
        <v>0.2</v>
      </c>
    </row>
    <row r="3844" customFormat="false" ht="136.5" hidden="false" customHeight="false" outlineLevel="0" collapsed="false">
      <c r="A3844" s="19" t="s">
        <v>66</v>
      </c>
      <c r="B3844" s="19" t="s">
        <v>10995</v>
      </c>
      <c r="C3844" s="19" t="s">
        <v>66</v>
      </c>
      <c r="D3844" s="20" t="s">
        <v>10996</v>
      </c>
      <c r="E3844" s="20" t="s">
        <v>10997</v>
      </c>
      <c r="F3844" s="31" t="n">
        <v>0.2</v>
      </c>
      <c r="G3844" s="31" t="n">
        <v>1.7</v>
      </c>
      <c r="H3844" s="31" t="n">
        <v>3</v>
      </c>
      <c r="I3844" s="31" t="n">
        <v>0.2</v>
      </c>
      <c r="J3844" s="31" t="n">
        <v>1.7</v>
      </c>
      <c r="K3844" s="31" t="n">
        <v>3</v>
      </c>
      <c r="L3844" s="31" t="n">
        <v>0</v>
      </c>
      <c r="M3844" s="31" t="n">
        <v>0</v>
      </c>
      <c r="N3844" s="31" t="n">
        <v>0</v>
      </c>
    </row>
    <row r="3845" customFormat="false" ht="136.5" hidden="false" customHeight="false" outlineLevel="0" collapsed="false">
      <c r="A3845" s="19" t="s">
        <v>66</v>
      </c>
      <c r="B3845" s="19" t="s">
        <v>10998</v>
      </c>
      <c r="C3845" s="19" t="s">
        <v>66</v>
      </c>
      <c r="D3845" s="20" t="s">
        <v>10999</v>
      </c>
      <c r="E3845" s="20" t="s">
        <v>11000</v>
      </c>
      <c r="F3845" s="31" t="n">
        <v>2.2</v>
      </c>
      <c r="G3845" s="31" t="n">
        <v>1.5</v>
      </c>
      <c r="H3845" s="31" t="n">
        <v>1.3</v>
      </c>
      <c r="I3845" s="31" t="n">
        <v>1.5</v>
      </c>
      <c r="J3845" s="31" t="n">
        <v>0.2</v>
      </c>
      <c r="K3845" s="31" t="n">
        <v>0.1</v>
      </c>
      <c r="L3845" s="31" t="n">
        <v>0.7</v>
      </c>
      <c r="M3845" s="31" t="n">
        <v>1.3</v>
      </c>
      <c r="N3845" s="31" t="n">
        <v>1.2</v>
      </c>
    </row>
    <row r="3846" customFormat="false" ht="178.5" hidden="false" customHeight="false" outlineLevel="0" collapsed="false">
      <c r="A3846" s="19" t="s">
        <v>66</v>
      </c>
      <c r="B3846" s="19" t="s">
        <v>11001</v>
      </c>
      <c r="C3846" s="19" t="s">
        <v>66</v>
      </c>
      <c r="D3846" s="20" t="s">
        <v>11002</v>
      </c>
      <c r="E3846" s="20" t="s">
        <v>11003</v>
      </c>
      <c r="F3846" s="31" t="n">
        <v>1.6</v>
      </c>
      <c r="G3846" s="31" t="n">
        <v>2.5</v>
      </c>
      <c r="H3846" s="31" t="n">
        <v>1.5</v>
      </c>
      <c r="I3846" s="31" t="n">
        <v>1.6</v>
      </c>
      <c r="J3846" s="31" t="n">
        <v>2.3</v>
      </c>
      <c r="K3846" s="31" t="n">
        <v>1.4</v>
      </c>
      <c r="L3846" s="31" t="n">
        <v>0</v>
      </c>
      <c r="M3846" s="31" t="n">
        <v>0.3</v>
      </c>
      <c r="N3846" s="31" t="n">
        <v>0.4</v>
      </c>
    </row>
    <row r="3847" customFormat="false" ht="136.5" hidden="false" customHeight="false" outlineLevel="0" collapsed="false">
      <c r="A3847" s="19" t="s">
        <v>66</v>
      </c>
      <c r="B3847" s="19" t="s">
        <v>11004</v>
      </c>
      <c r="C3847" s="19" t="s">
        <v>83</v>
      </c>
      <c r="D3847" s="20" t="s">
        <v>11005</v>
      </c>
      <c r="E3847" s="20" t="s">
        <v>11006</v>
      </c>
      <c r="F3847" s="31" t="n">
        <v>0.4</v>
      </c>
      <c r="G3847" s="31" t="n">
        <v>0.2</v>
      </c>
      <c r="H3847" s="31" t="n">
        <v>0.3</v>
      </c>
      <c r="I3847" s="31" t="n">
        <v>0</v>
      </c>
      <c r="J3847" s="31" t="n">
        <v>0</v>
      </c>
      <c r="K3847" s="31" t="n">
        <v>0</v>
      </c>
      <c r="L3847" s="31" t="n">
        <v>0.4</v>
      </c>
      <c r="M3847" s="31" t="n">
        <v>0.2</v>
      </c>
      <c r="N3847" s="31" t="n">
        <v>0.3</v>
      </c>
    </row>
    <row r="3848" customFormat="false" ht="52.5" hidden="false" customHeight="false" outlineLevel="0" collapsed="false">
      <c r="A3848" s="19" t="s">
        <v>66</v>
      </c>
      <c r="B3848" s="19" t="s">
        <v>11007</v>
      </c>
      <c r="C3848" s="19" t="s">
        <v>83</v>
      </c>
      <c r="D3848" s="20" t="s">
        <v>11008</v>
      </c>
      <c r="E3848" s="20" t="s">
        <v>11009</v>
      </c>
      <c r="F3848" s="31" t="n">
        <v>0</v>
      </c>
      <c r="G3848" s="31" t="n">
        <v>0.4</v>
      </c>
      <c r="H3848" s="31" t="n">
        <v>0.4</v>
      </c>
      <c r="I3848" s="31" t="n">
        <v>0</v>
      </c>
      <c r="J3848" s="31" t="n">
        <v>0</v>
      </c>
      <c r="K3848" s="31" t="n">
        <v>0</v>
      </c>
      <c r="L3848" s="31" t="n">
        <v>0</v>
      </c>
      <c r="M3848" s="31" t="n">
        <v>0.4</v>
      </c>
      <c r="N3848" s="31" t="n">
        <v>0.4</v>
      </c>
    </row>
    <row r="3849" customFormat="false" ht="94.5" hidden="false" customHeight="false" outlineLevel="0" collapsed="false">
      <c r="A3849" s="19" t="s">
        <v>66</v>
      </c>
      <c r="B3849" s="19" t="s">
        <v>11010</v>
      </c>
      <c r="C3849" s="19" t="s">
        <v>83</v>
      </c>
      <c r="D3849" s="20" t="s">
        <v>11011</v>
      </c>
      <c r="E3849" s="20" t="s">
        <v>11012</v>
      </c>
      <c r="F3849" s="31" t="n">
        <v>2.4</v>
      </c>
      <c r="G3849" s="31" t="n">
        <v>1.2</v>
      </c>
      <c r="H3849" s="31" t="n">
        <v>1.6</v>
      </c>
      <c r="I3849" s="31" t="n">
        <v>1.9</v>
      </c>
      <c r="J3849" s="31" t="n">
        <v>0.7</v>
      </c>
      <c r="K3849" s="31" t="n">
        <v>0.7</v>
      </c>
      <c r="L3849" s="31" t="n">
        <v>0.5</v>
      </c>
      <c r="M3849" s="31" t="n">
        <v>0.5</v>
      </c>
      <c r="N3849" s="31" t="n">
        <v>1</v>
      </c>
    </row>
    <row r="3850" customFormat="false" ht="63" hidden="false" customHeight="false" outlineLevel="0" collapsed="false">
      <c r="A3850" s="19" t="s">
        <v>66</v>
      </c>
      <c r="B3850" s="19" t="s">
        <v>11013</v>
      </c>
      <c r="C3850" s="19" t="s">
        <v>83</v>
      </c>
      <c r="D3850" s="20" t="s">
        <v>11014</v>
      </c>
      <c r="E3850" s="20" t="s">
        <v>11015</v>
      </c>
      <c r="F3850" s="31" t="n">
        <v>0.3</v>
      </c>
      <c r="G3850" s="31" t="n">
        <v>0.5</v>
      </c>
      <c r="H3850" s="31" t="n">
        <v>0.5</v>
      </c>
      <c r="I3850" s="31" t="n">
        <v>0</v>
      </c>
      <c r="J3850" s="31" t="n">
        <v>0.1</v>
      </c>
      <c r="K3850" s="31" t="n">
        <v>0.1</v>
      </c>
      <c r="L3850" s="31" t="n">
        <v>0.3</v>
      </c>
      <c r="M3850" s="31" t="n">
        <v>0.4</v>
      </c>
      <c r="N3850" s="31" t="n">
        <v>0.4</v>
      </c>
    </row>
    <row r="3851" customFormat="false" ht="220.5" hidden="false" customHeight="false" outlineLevel="0" collapsed="false">
      <c r="A3851" s="19" t="s">
        <v>83</v>
      </c>
      <c r="B3851" s="19" t="s">
        <v>11016</v>
      </c>
      <c r="C3851" s="19" t="s">
        <v>66</v>
      </c>
      <c r="D3851" s="20" t="s">
        <v>11017</v>
      </c>
      <c r="E3851" s="20" t="s">
        <v>11018</v>
      </c>
      <c r="F3851" s="31" t="n">
        <v>29.6</v>
      </c>
      <c r="G3851" s="31" t="n">
        <v>32.4</v>
      </c>
      <c r="H3851" s="31" t="n">
        <v>34.6</v>
      </c>
      <c r="I3851" s="31" t="n">
        <v>3.3</v>
      </c>
      <c r="J3851" s="31" t="n">
        <v>3.2</v>
      </c>
      <c r="K3851" s="31" t="n">
        <v>2.6</v>
      </c>
      <c r="L3851" s="31" t="n">
        <v>26.3</v>
      </c>
      <c r="M3851" s="31" t="n">
        <v>29.2</v>
      </c>
      <c r="N3851" s="31" t="n">
        <v>32</v>
      </c>
    </row>
    <row r="3852" customFormat="false" ht="241.5" hidden="false" customHeight="false" outlineLevel="0" collapsed="false">
      <c r="A3852" s="19" t="s">
        <v>83</v>
      </c>
      <c r="B3852" s="19" t="s">
        <v>11019</v>
      </c>
      <c r="C3852" s="19" t="s">
        <v>83</v>
      </c>
      <c r="D3852" s="20" t="s">
        <v>11020</v>
      </c>
      <c r="E3852" s="20" t="s">
        <v>11021</v>
      </c>
      <c r="F3852" s="31" t="n">
        <v>0.9</v>
      </c>
      <c r="G3852" s="31" t="n">
        <v>0.9</v>
      </c>
      <c r="H3852" s="31" t="n">
        <v>1</v>
      </c>
      <c r="I3852" s="31" t="n">
        <v>0</v>
      </c>
      <c r="J3852" s="31" t="n">
        <v>0</v>
      </c>
      <c r="K3852" s="31" t="n">
        <v>0</v>
      </c>
      <c r="L3852" s="31" t="n">
        <v>0.9</v>
      </c>
      <c r="M3852" s="31" t="n">
        <v>0.9</v>
      </c>
      <c r="N3852" s="31" t="n">
        <v>1</v>
      </c>
    </row>
    <row r="3853" customFormat="false" ht="52.5" hidden="false" customHeight="false" outlineLevel="0" collapsed="false">
      <c r="A3853" s="19" t="s">
        <v>872</v>
      </c>
      <c r="B3853" s="19" t="s">
        <v>11022</v>
      </c>
      <c r="C3853" s="19" t="s">
        <v>83</v>
      </c>
      <c r="D3853" s="20" t="s">
        <v>894</v>
      </c>
      <c r="E3853" s="20" t="s">
        <v>11023</v>
      </c>
      <c r="F3853" s="31" t="n">
        <v>0.5</v>
      </c>
      <c r="G3853" s="31" t="n">
        <v>0.6</v>
      </c>
      <c r="H3853" s="31" t="n">
        <v>0.6</v>
      </c>
      <c r="I3853" s="31" t="n">
        <v>0</v>
      </c>
      <c r="J3853" s="31" t="n">
        <v>0</v>
      </c>
      <c r="K3853" s="31" t="n">
        <v>0</v>
      </c>
      <c r="L3853" s="31" t="n">
        <v>0.5</v>
      </c>
      <c r="M3853" s="31" t="n">
        <v>0.6</v>
      </c>
      <c r="N3853" s="31" t="n">
        <v>0.6</v>
      </c>
    </row>
    <row r="3854" customFormat="false" ht="42" hidden="false" customHeight="false" outlineLevel="0" collapsed="false">
      <c r="A3854" s="19" t="s">
        <v>872</v>
      </c>
      <c r="B3854" s="19" t="s">
        <v>11024</v>
      </c>
      <c r="C3854" s="19" t="s">
        <v>83</v>
      </c>
      <c r="D3854" s="20" t="s">
        <v>11025</v>
      </c>
      <c r="E3854" s="20" t="s">
        <v>11026</v>
      </c>
      <c r="F3854" s="31" t="n">
        <v>1.9</v>
      </c>
      <c r="G3854" s="31" t="n">
        <v>1.9</v>
      </c>
      <c r="H3854" s="31" t="n">
        <v>2.1</v>
      </c>
      <c r="I3854" s="31" t="n">
        <v>0.6</v>
      </c>
      <c r="J3854" s="31" t="n">
        <v>0.5</v>
      </c>
      <c r="K3854" s="31" t="n">
        <v>0.6</v>
      </c>
      <c r="L3854" s="31" t="n">
        <v>1.3</v>
      </c>
      <c r="M3854" s="31" t="n">
        <v>1.4</v>
      </c>
      <c r="N3854" s="31" t="n">
        <v>1.5</v>
      </c>
    </row>
    <row r="3855" customFormat="false" ht="31.5" hidden="false" customHeight="false" outlineLevel="0" collapsed="false">
      <c r="A3855" s="19" t="s">
        <v>872</v>
      </c>
      <c r="B3855" s="19" t="s">
        <v>11027</v>
      </c>
      <c r="C3855" s="19" t="s">
        <v>83</v>
      </c>
      <c r="D3855" s="20" t="s">
        <v>11028</v>
      </c>
      <c r="E3855" s="20" t="s">
        <v>11029</v>
      </c>
      <c r="F3855" s="31" t="n">
        <v>0.2</v>
      </c>
      <c r="G3855" s="31" t="n">
        <v>0.1</v>
      </c>
      <c r="H3855" s="31" t="n">
        <v>0.1</v>
      </c>
      <c r="I3855" s="31" t="n">
        <v>0</v>
      </c>
      <c r="J3855" s="31" t="n">
        <v>0</v>
      </c>
      <c r="K3855" s="31" t="n">
        <v>0</v>
      </c>
      <c r="L3855" s="31" t="n">
        <v>0.2</v>
      </c>
      <c r="M3855" s="31" t="n">
        <v>0.1</v>
      </c>
      <c r="N3855" s="31" t="n">
        <v>0.1</v>
      </c>
    </row>
    <row r="3856" customFormat="false" ht="10.5" hidden="false" customHeight="false" outlineLevel="0" collapsed="false">
      <c r="F3856" s="31"/>
      <c r="G3856" s="31"/>
      <c r="H3856" s="31"/>
      <c r="I3856" s="31"/>
      <c r="J3856" s="31"/>
      <c r="K3856" s="31"/>
      <c r="L3856" s="31"/>
      <c r="M3856" s="31"/>
      <c r="N3856" s="31"/>
    </row>
    <row r="3857" customFormat="false" ht="12.75" hidden="false" customHeight="false" outlineLevel="0" collapsed="false">
      <c r="B3857" s="32" t="s">
        <v>48</v>
      </c>
      <c r="C3857" s="32"/>
      <c r="D3857" s="32"/>
      <c r="F3857" s="31"/>
      <c r="G3857" s="31"/>
      <c r="H3857" s="31"/>
      <c r="I3857" s="31"/>
      <c r="J3857" s="31"/>
      <c r="K3857" s="31"/>
      <c r="L3857" s="31"/>
      <c r="M3857" s="31"/>
      <c r="N3857" s="31"/>
    </row>
    <row r="3858" customFormat="false" ht="10.5" hidden="false" customHeight="false" outlineLevel="0" collapsed="false">
      <c r="F3858" s="31"/>
      <c r="G3858" s="31"/>
      <c r="H3858" s="31"/>
      <c r="I3858" s="31"/>
      <c r="J3858" s="31"/>
      <c r="K3858" s="31"/>
      <c r="L3858" s="31"/>
      <c r="M3858" s="31"/>
      <c r="N3858" s="31"/>
    </row>
    <row r="3859" customFormat="false" ht="31.5" hidden="false" customHeight="false" outlineLevel="0" collapsed="false">
      <c r="A3859" s="19" t="s">
        <v>66</v>
      </c>
      <c r="B3859" s="19" t="s">
        <v>11030</v>
      </c>
      <c r="C3859" s="19" t="s">
        <v>66</v>
      </c>
      <c r="D3859" s="20" t="s">
        <v>11031</v>
      </c>
      <c r="E3859" s="20" t="s">
        <v>11032</v>
      </c>
      <c r="F3859" s="31" t="n">
        <v>7.4</v>
      </c>
      <c r="G3859" s="31" t="n">
        <v>8.8</v>
      </c>
      <c r="H3859" s="31" t="n">
        <v>7.5</v>
      </c>
      <c r="I3859" s="31" t="n">
        <v>3.8</v>
      </c>
      <c r="J3859" s="31" t="n">
        <v>5</v>
      </c>
      <c r="K3859" s="31" t="n">
        <v>4.5</v>
      </c>
      <c r="L3859" s="31" t="n">
        <v>3.6</v>
      </c>
      <c r="M3859" s="31" t="n">
        <v>3.8</v>
      </c>
      <c r="N3859" s="31" t="n">
        <v>3</v>
      </c>
    </row>
    <row r="3860" customFormat="false" ht="10.5" hidden="false" customHeight="false" outlineLevel="0" collapsed="false">
      <c r="A3860" s="19" t="s">
        <v>66</v>
      </c>
      <c r="B3860" s="19" t="s">
        <v>11033</v>
      </c>
      <c r="C3860" s="19" t="s">
        <v>66</v>
      </c>
      <c r="D3860" s="20" t="s">
        <v>11034</v>
      </c>
      <c r="E3860" s="20" t="s">
        <v>11035</v>
      </c>
      <c r="F3860" s="31" t="n">
        <v>21.6</v>
      </c>
      <c r="G3860" s="31" t="n">
        <v>45.6</v>
      </c>
      <c r="H3860" s="31" t="n">
        <v>27.4</v>
      </c>
      <c r="I3860" s="31" t="n">
        <v>21.2</v>
      </c>
      <c r="J3860" s="31" t="n">
        <v>44.6</v>
      </c>
      <c r="K3860" s="31" t="n">
        <v>25.4</v>
      </c>
      <c r="L3860" s="31" t="n">
        <v>0.4</v>
      </c>
      <c r="M3860" s="31" t="n">
        <v>1</v>
      </c>
      <c r="N3860" s="31" t="n">
        <v>2</v>
      </c>
    </row>
    <row r="3861" customFormat="false" ht="10.5" hidden="false" customHeight="false" outlineLevel="0" collapsed="false">
      <c r="A3861" s="19" t="s">
        <v>66</v>
      </c>
      <c r="B3861" s="19" t="s">
        <v>11036</v>
      </c>
      <c r="C3861" s="19" t="s">
        <v>83</v>
      </c>
      <c r="D3861" s="20" t="s">
        <v>11037</v>
      </c>
      <c r="E3861" s="20" t="s">
        <v>11038</v>
      </c>
      <c r="F3861" s="31" t="n">
        <v>13.3</v>
      </c>
      <c r="G3861" s="31" t="n">
        <v>15.4</v>
      </c>
      <c r="H3861" s="31" t="n">
        <v>15.7</v>
      </c>
      <c r="I3861" s="31" t="n">
        <v>0</v>
      </c>
      <c r="J3861" s="31" t="n">
        <v>0</v>
      </c>
      <c r="K3861" s="31" t="n">
        <v>0</v>
      </c>
      <c r="L3861" s="31" t="n">
        <v>13.3</v>
      </c>
      <c r="M3861" s="31" t="n">
        <v>15.4</v>
      </c>
      <c r="N3861" s="31" t="n">
        <v>15.7</v>
      </c>
    </row>
    <row r="3862" customFormat="false" ht="10.5" hidden="false" customHeight="false" outlineLevel="0" collapsed="false">
      <c r="A3862" s="19" t="s">
        <v>66</v>
      </c>
      <c r="B3862" s="19" t="s">
        <v>11039</v>
      </c>
      <c r="C3862" s="19" t="s">
        <v>83</v>
      </c>
      <c r="D3862" s="20" t="s">
        <v>11040</v>
      </c>
      <c r="E3862" s="20" t="s">
        <v>11041</v>
      </c>
      <c r="F3862" s="31" t="n">
        <v>1.3</v>
      </c>
      <c r="G3862" s="31" t="n">
        <v>1.6</v>
      </c>
      <c r="H3862" s="31" t="n">
        <v>1.8</v>
      </c>
      <c r="I3862" s="31" t="n">
        <v>0.8</v>
      </c>
      <c r="J3862" s="31" t="n">
        <v>0.8</v>
      </c>
      <c r="K3862" s="31" t="n">
        <v>0.9</v>
      </c>
      <c r="L3862" s="31" t="n">
        <v>0.5</v>
      </c>
      <c r="M3862" s="31" t="n">
        <v>0.8</v>
      </c>
      <c r="N3862" s="31" t="n">
        <v>0.9</v>
      </c>
    </row>
    <row r="3863" customFormat="false" ht="21" hidden="false" customHeight="false" outlineLevel="0" collapsed="false">
      <c r="A3863" s="19" t="s">
        <v>66</v>
      </c>
      <c r="B3863" s="19" t="s">
        <v>11042</v>
      </c>
      <c r="C3863" s="19" t="s">
        <v>83</v>
      </c>
      <c r="D3863" s="20" t="s">
        <v>11043</v>
      </c>
      <c r="E3863" s="20" t="s">
        <v>11044</v>
      </c>
      <c r="F3863" s="31" t="n">
        <v>11.1</v>
      </c>
      <c r="G3863" s="31" t="n">
        <v>13</v>
      </c>
      <c r="H3863" s="31" t="n">
        <v>12.1</v>
      </c>
      <c r="I3863" s="31" t="n">
        <v>0.4</v>
      </c>
      <c r="J3863" s="31" t="n">
        <v>2.1</v>
      </c>
      <c r="K3863" s="31" t="n">
        <v>0.9</v>
      </c>
      <c r="L3863" s="31" t="n">
        <v>10.7</v>
      </c>
      <c r="M3863" s="31" t="n">
        <v>10.9</v>
      </c>
      <c r="N3863" s="31" t="n">
        <v>11.2</v>
      </c>
    </row>
    <row r="3864" customFormat="false" ht="10.5" hidden="false" customHeight="false" outlineLevel="0" collapsed="false">
      <c r="A3864" s="19" t="s">
        <v>66</v>
      </c>
      <c r="B3864" s="19" t="s">
        <v>11045</v>
      </c>
      <c r="C3864" s="19" t="s">
        <v>83</v>
      </c>
      <c r="D3864" s="20" t="s">
        <v>11046</v>
      </c>
      <c r="E3864" s="20" t="s">
        <v>11047</v>
      </c>
      <c r="F3864" s="31" t="n">
        <v>5.3</v>
      </c>
      <c r="G3864" s="31" t="n">
        <v>5.2</v>
      </c>
      <c r="H3864" s="31" t="n">
        <v>4.8</v>
      </c>
      <c r="I3864" s="31" t="n">
        <v>2.1</v>
      </c>
      <c r="J3864" s="31" t="n">
        <v>2.1</v>
      </c>
      <c r="K3864" s="31" t="n">
        <v>1.9</v>
      </c>
      <c r="L3864" s="31" t="n">
        <v>3.2</v>
      </c>
      <c r="M3864" s="31" t="n">
        <v>3.1</v>
      </c>
      <c r="N3864" s="31" t="n">
        <v>2.9</v>
      </c>
    </row>
    <row r="3865" customFormat="false" ht="10.5" hidden="false" customHeight="false" outlineLevel="0" collapsed="false">
      <c r="A3865" s="19" t="s">
        <v>66</v>
      </c>
      <c r="B3865" s="19" t="s">
        <v>11048</v>
      </c>
      <c r="C3865" s="19" t="s">
        <v>83</v>
      </c>
      <c r="D3865" s="20" t="s">
        <v>11049</v>
      </c>
      <c r="E3865" s="20" t="s">
        <v>11050</v>
      </c>
      <c r="F3865" s="31" t="n">
        <v>3.3</v>
      </c>
      <c r="G3865" s="31" t="n">
        <v>2.5</v>
      </c>
      <c r="H3865" s="31" t="n">
        <v>2.6</v>
      </c>
      <c r="I3865" s="31" t="n">
        <v>1.7</v>
      </c>
      <c r="J3865" s="31" t="n">
        <v>1</v>
      </c>
      <c r="K3865" s="31" t="n">
        <v>1</v>
      </c>
      <c r="L3865" s="31" t="n">
        <v>1.6</v>
      </c>
      <c r="M3865" s="31" t="n">
        <v>1.5</v>
      </c>
      <c r="N3865" s="31" t="n">
        <v>1.6</v>
      </c>
    </row>
    <row r="3866" customFormat="false" ht="21" hidden="false" customHeight="false" outlineLevel="0" collapsed="false">
      <c r="A3866" s="19" t="s">
        <v>66</v>
      </c>
      <c r="B3866" s="19" t="s">
        <v>11051</v>
      </c>
      <c r="C3866" s="19" t="s">
        <v>83</v>
      </c>
      <c r="D3866" s="20" t="s">
        <v>11052</v>
      </c>
      <c r="E3866" s="20" t="s">
        <v>11053</v>
      </c>
      <c r="F3866" s="31" t="n">
        <v>0</v>
      </c>
      <c r="G3866" s="31" t="n">
        <v>0</v>
      </c>
      <c r="H3866" s="31" t="n">
        <v>7.2</v>
      </c>
      <c r="I3866" s="31" t="n">
        <v>0</v>
      </c>
      <c r="J3866" s="31" t="n">
        <v>0</v>
      </c>
      <c r="K3866" s="31" t="n">
        <v>0</v>
      </c>
      <c r="L3866" s="31" t="n">
        <v>0</v>
      </c>
      <c r="M3866" s="31" t="n">
        <v>0</v>
      </c>
      <c r="N3866" s="31" t="n">
        <v>7.2</v>
      </c>
    </row>
    <row r="3867" customFormat="false" ht="10.5" hidden="false" customHeight="false" outlineLevel="0" collapsed="false">
      <c r="A3867" s="19" t="s">
        <v>66</v>
      </c>
      <c r="B3867" s="19" t="s">
        <v>11054</v>
      </c>
      <c r="C3867" s="19" t="s">
        <v>83</v>
      </c>
      <c r="D3867" s="20" t="s">
        <v>11055</v>
      </c>
      <c r="E3867" s="20" t="s">
        <v>11056</v>
      </c>
      <c r="F3867" s="31" t="n">
        <v>4.7</v>
      </c>
      <c r="G3867" s="31" t="n">
        <v>4.7</v>
      </c>
      <c r="H3867" s="31" t="n">
        <v>4.9</v>
      </c>
      <c r="I3867" s="31" t="n">
        <v>1.4</v>
      </c>
      <c r="J3867" s="31" t="n">
        <v>1.4</v>
      </c>
      <c r="K3867" s="31" t="n">
        <v>1.5</v>
      </c>
      <c r="L3867" s="31" t="n">
        <v>3.3</v>
      </c>
      <c r="M3867" s="31" t="n">
        <v>3.3</v>
      </c>
      <c r="N3867" s="31" t="n">
        <v>3.4</v>
      </c>
    </row>
    <row r="3868" customFormat="false" ht="10.5" hidden="false" customHeight="false" outlineLevel="0" collapsed="false">
      <c r="A3868" s="19" t="s">
        <v>66</v>
      </c>
      <c r="B3868" s="19" t="s">
        <v>11057</v>
      </c>
      <c r="C3868" s="19" t="s">
        <v>83</v>
      </c>
      <c r="D3868" s="19" t="s">
        <v>11058</v>
      </c>
      <c r="E3868" s="20" t="s">
        <v>11059</v>
      </c>
      <c r="F3868" s="31" t="n">
        <v>0</v>
      </c>
      <c r="G3868" s="31" t="n">
        <v>0.9</v>
      </c>
      <c r="H3868" s="31" t="n">
        <v>1.2</v>
      </c>
      <c r="I3868" s="31" t="n">
        <v>0</v>
      </c>
      <c r="J3868" s="31" t="n">
        <v>0.9</v>
      </c>
      <c r="K3868" s="31" t="n">
        <v>1.2</v>
      </c>
      <c r="L3868" s="31" t="n">
        <v>0</v>
      </c>
      <c r="M3868" s="31" t="n">
        <v>0</v>
      </c>
      <c r="N3868" s="31" t="n">
        <v>0</v>
      </c>
    </row>
    <row r="3869" customFormat="false" ht="21" hidden="false" customHeight="false" outlineLevel="0" collapsed="false">
      <c r="A3869" s="19" t="s">
        <v>66</v>
      </c>
      <c r="B3869" s="19" t="s">
        <v>11060</v>
      </c>
      <c r="C3869" s="19" t="s">
        <v>83</v>
      </c>
      <c r="D3869" s="20" t="s">
        <v>11061</v>
      </c>
      <c r="E3869" s="20" t="s">
        <v>11062</v>
      </c>
      <c r="F3869" s="31" t="n">
        <v>1.9</v>
      </c>
      <c r="G3869" s="31" t="n">
        <v>1.9</v>
      </c>
      <c r="H3869" s="31" t="n">
        <v>1.9</v>
      </c>
      <c r="I3869" s="31" t="n">
        <v>0.3</v>
      </c>
      <c r="J3869" s="31" t="n">
        <v>0.3</v>
      </c>
      <c r="K3869" s="31" t="n">
        <v>0.3</v>
      </c>
      <c r="L3869" s="31" t="n">
        <v>1.6</v>
      </c>
      <c r="M3869" s="31" t="n">
        <v>1.6</v>
      </c>
      <c r="N3869" s="31" t="n">
        <v>1.6</v>
      </c>
    </row>
    <row r="3870" customFormat="false" ht="10.5" hidden="false" customHeight="false" outlineLevel="0" collapsed="false">
      <c r="A3870" s="19" t="s">
        <v>66</v>
      </c>
      <c r="B3870" s="19" t="s">
        <v>11063</v>
      </c>
      <c r="C3870" s="19" t="s">
        <v>83</v>
      </c>
      <c r="D3870" s="20" t="s">
        <v>11064</v>
      </c>
      <c r="E3870" s="20" t="s">
        <v>11065</v>
      </c>
      <c r="F3870" s="31" t="n">
        <v>0.4</v>
      </c>
      <c r="G3870" s="31" t="n">
        <v>0.5</v>
      </c>
      <c r="H3870" s="31" t="n">
        <v>0.5</v>
      </c>
      <c r="I3870" s="31" t="n">
        <v>0</v>
      </c>
      <c r="J3870" s="31" t="n">
        <v>0</v>
      </c>
      <c r="K3870" s="31" t="n">
        <v>0</v>
      </c>
      <c r="L3870" s="31" t="n">
        <v>0.4</v>
      </c>
      <c r="M3870" s="31" t="n">
        <v>0.5</v>
      </c>
      <c r="N3870" s="31" t="n">
        <v>0.5</v>
      </c>
    </row>
    <row r="3871" customFormat="false" ht="21" hidden="false" customHeight="false" outlineLevel="0" collapsed="false">
      <c r="A3871" s="19" t="s">
        <v>66</v>
      </c>
      <c r="B3871" s="19" t="s">
        <v>11066</v>
      </c>
      <c r="C3871" s="19" t="s">
        <v>83</v>
      </c>
      <c r="D3871" s="20" t="s">
        <v>11067</v>
      </c>
      <c r="E3871" s="20" t="s">
        <v>11068</v>
      </c>
      <c r="F3871" s="31" t="n">
        <v>3.8</v>
      </c>
      <c r="G3871" s="31" t="n">
        <v>3.9</v>
      </c>
      <c r="H3871" s="31" t="n">
        <v>3.9</v>
      </c>
      <c r="I3871" s="31" t="n">
        <v>0</v>
      </c>
      <c r="J3871" s="31" t="n">
        <v>0</v>
      </c>
      <c r="K3871" s="31" t="n">
        <v>0</v>
      </c>
      <c r="L3871" s="31" t="n">
        <v>3.8</v>
      </c>
      <c r="M3871" s="31" t="n">
        <v>3.9</v>
      </c>
      <c r="N3871" s="31" t="n">
        <v>3.9</v>
      </c>
    </row>
    <row r="3872" customFormat="false" ht="10.5" hidden="false" customHeight="false" outlineLevel="0" collapsed="false">
      <c r="A3872" s="19" t="s">
        <v>66</v>
      </c>
      <c r="B3872" s="19" t="s">
        <v>11069</v>
      </c>
      <c r="C3872" s="19" t="s">
        <v>83</v>
      </c>
      <c r="D3872" s="20" t="s">
        <v>11070</v>
      </c>
      <c r="E3872" s="20" t="s">
        <v>11071</v>
      </c>
      <c r="F3872" s="31" t="n">
        <v>0.5</v>
      </c>
      <c r="G3872" s="31" t="n">
        <v>0.7</v>
      </c>
      <c r="H3872" s="31" t="n">
        <v>0.5</v>
      </c>
      <c r="I3872" s="31" t="n">
        <v>0</v>
      </c>
      <c r="J3872" s="31" t="n">
        <v>0</v>
      </c>
      <c r="K3872" s="31" t="n">
        <v>0</v>
      </c>
      <c r="L3872" s="31" t="n">
        <v>0.5</v>
      </c>
      <c r="M3872" s="31" t="n">
        <v>0.7</v>
      </c>
      <c r="N3872" s="31" t="n">
        <v>0.5</v>
      </c>
    </row>
    <row r="3873" customFormat="false" ht="10.5" hidden="false" customHeight="false" outlineLevel="0" collapsed="false">
      <c r="A3873" s="19" t="s">
        <v>66</v>
      </c>
      <c r="B3873" s="19" t="s">
        <v>11072</v>
      </c>
      <c r="C3873" s="19" t="s">
        <v>66</v>
      </c>
      <c r="D3873" s="20" t="s">
        <v>6845</v>
      </c>
      <c r="F3873" s="31" t="n">
        <v>0.8</v>
      </c>
      <c r="G3873" s="31" t="n">
        <v>0.7</v>
      </c>
      <c r="H3873" s="31" t="n">
        <v>1.5</v>
      </c>
      <c r="I3873" s="31" t="n">
        <v>0.8</v>
      </c>
      <c r="J3873" s="31" t="n">
        <v>0.7</v>
      </c>
      <c r="K3873" s="31" t="n">
        <v>1.5</v>
      </c>
      <c r="L3873" s="31" t="n">
        <v>0</v>
      </c>
      <c r="M3873" s="31" t="n">
        <v>0</v>
      </c>
      <c r="N3873" s="31" t="n">
        <v>0</v>
      </c>
    </row>
    <row r="3874" customFormat="false" ht="10.5" hidden="false" customHeight="false" outlineLevel="0" collapsed="false">
      <c r="A3874" s="19" t="s">
        <v>66</v>
      </c>
      <c r="B3874" s="19" t="s">
        <v>11073</v>
      </c>
      <c r="C3874" s="19" t="s">
        <v>66</v>
      </c>
      <c r="D3874" s="20" t="s">
        <v>11074</v>
      </c>
      <c r="F3874" s="31" t="n">
        <v>2.5</v>
      </c>
      <c r="G3874" s="31" t="n">
        <v>0.7</v>
      </c>
      <c r="H3874" s="31" t="n">
        <v>0.5</v>
      </c>
      <c r="I3874" s="31" t="n">
        <v>2.5</v>
      </c>
      <c r="J3874" s="31" t="n">
        <v>0.7</v>
      </c>
      <c r="K3874" s="31" t="n">
        <v>0.5</v>
      </c>
      <c r="L3874" s="31" t="n">
        <v>0</v>
      </c>
      <c r="M3874" s="31" t="n">
        <v>0</v>
      </c>
      <c r="N3874" s="31" t="n">
        <v>0</v>
      </c>
    </row>
    <row r="3875" customFormat="false" ht="21" hidden="false" customHeight="false" outlineLevel="0" collapsed="false">
      <c r="A3875" s="19" t="s">
        <v>66</v>
      </c>
      <c r="B3875" s="19" t="s">
        <v>11075</v>
      </c>
      <c r="C3875" s="19" t="s">
        <v>66</v>
      </c>
      <c r="D3875" s="20" t="s">
        <v>11076</v>
      </c>
      <c r="F3875" s="31" t="n">
        <v>8.1</v>
      </c>
      <c r="G3875" s="31" t="n">
        <v>6.8</v>
      </c>
      <c r="H3875" s="31" t="n">
        <v>0</v>
      </c>
      <c r="I3875" s="31" t="n">
        <v>3.3</v>
      </c>
      <c r="J3875" s="31" t="n">
        <v>0</v>
      </c>
      <c r="K3875" s="31" t="n">
        <v>0</v>
      </c>
      <c r="L3875" s="31" t="n">
        <v>4.8</v>
      </c>
      <c r="M3875" s="31" t="n">
        <v>6.8</v>
      </c>
      <c r="N3875" s="31" t="n">
        <v>0</v>
      </c>
    </row>
    <row r="3876" customFormat="false" ht="10.5" hidden="false" customHeight="false" outlineLevel="0" collapsed="false">
      <c r="A3876" s="19" t="s">
        <v>66</v>
      </c>
      <c r="B3876" s="19" t="s">
        <v>11077</v>
      </c>
      <c r="C3876" s="19" t="s">
        <v>66</v>
      </c>
      <c r="D3876" s="20" t="s">
        <v>11078</v>
      </c>
      <c r="F3876" s="31" t="n">
        <v>13.9</v>
      </c>
      <c r="G3876" s="31" t="n">
        <v>2</v>
      </c>
      <c r="H3876" s="31" t="n">
        <v>7</v>
      </c>
      <c r="I3876" s="31" t="n">
        <v>12.7</v>
      </c>
      <c r="J3876" s="31" t="n">
        <v>2</v>
      </c>
      <c r="K3876" s="31" t="n">
        <v>7</v>
      </c>
      <c r="L3876" s="31" t="n">
        <v>1.2</v>
      </c>
      <c r="M3876" s="31" t="n">
        <v>0</v>
      </c>
      <c r="N3876" s="31" t="n">
        <v>0</v>
      </c>
    </row>
    <row r="3877" customFormat="false" ht="10.5" hidden="false" customHeight="false" outlineLevel="0" collapsed="false">
      <c r="A3877" s="19" t="s">
        <v>66</v>
      </c>
      <c r="B3877" s="19" t="s">
        <v>11079</v>
      </c>
      <c r="C3877" s="19" t="s">
        <v>66</v>
      </c>
      <c r="D3877" s="20" t="s">
        <v>11080</v>
      </c>
      <c r="F3877" s="31" t="n">
        <v>7.2</v>
      </c>
      <c r="G3877" s="31" t="n">
        <v>8.1</v>
      </c>
      <c r="H3877" s="31" t="n">
        <v>5.4</v>
      </c>
      <c r="I3877" s="31" t="n">
        <v>6.2</v>
      </c>
      <c r="J3877" s="31" t="n">
        <v>6.3</v>
      </c>
      <c r="K3877" s="31" t="n">
        <v>2.1</v>
      </c>
      <c r="L3877" s="31" t="n">
        <v>1</v>
      </c>
      <c r="M3877" s="31" t="n">
        <v>1.8</v>
      </c>
      <c r="N3877" s="31" t="n">
        <v>3.3</v>
      </c>
    </row>
    <row r="3878" customFormat="false" ht="10.5" hidden="false" customHeight="false" outlineLevel="0" collapsed="false">
      <c r="A3878" s="19" t="s">
        <v>66</v>
      </c>
      <c r="B3878" s="19" t="s">
        <v>11081</v>
      </c>
      <c r="C3878" s="19" t="s">
        <v>66</v>
      </c>
      <c r="D3878" s="20" t="s">
        <v>11082</v>
      </c>
      <c r="F3878" s="31" t="n">
        <v>2.5</v>
      </c>
      <c r="G3878" s="31" t="n">
        <v>6.6</v>
      </c>
      <c r="H3878" s="31" t="n">
        <v>1.4</v>
      </c>
      <c r="I3878" s="31" t="n">
        <v>2.5</v>
      </c>
      <c r="J3878" s="31" t="n">
        <v>6.6</v>
      </c>
      <c r="K3878" s="31" t="n">
        <v>1.4</v>
      </c>
      <c r="L3878" s="31" t="n">
        <v>0</v>
      </c>
      <c r="M3878" s="31" t="n">
        <v>0</v>
      </c>
      <c r="N3878" s="31" t="n">
        <v>0</v>
      </c>
    </row>
    <row r="3879" customFormat="false" ht="10.5" hidden="false" customHeight="false" outlineLevel="0" collapsed="false">
      <c r="A3879" s="19" t="s">
        <v>66</v>
      </c>
      <c r="B3879" s="19" t="s">
        <v>11083</v>
      </c>
      <c r="C3879" s="19" t="s">
        <v>121</v>
      </c>
      <c r="D3879" s="20" t="s">
        <v>11084</v>
      </c>
      <c r="F3879" s="31" t="n">
        <v>0</v>
      </c>
      <c r="G3879" s="31" t="n">
        <v>0.2</v>
      </c>
      <c r="H3879" s="31" t="n">
        <v>0.2</v>
      </c>
      <c r="I3879" s="31" t="n">
        <v>0</v>
      </c>
      <c r="J3879" s="31" t="n">
        <v>0.2</v>
      </c>
      <c r="K3879" s="31" t="n">
        <v>0.2</v>
      </c>
      <c r="L3879" s="31" t="n">
        <v>0</v>
      </c>
      <c r="M3879" s="31" t="n">
        <v>0</v>
      </c>
      <c r="N3879" s="31" t="n">
        <v>0</v>
      </c>
    </row>
    <row r="3880" customFormat="false" ht="10.5" hidden="false" customHeight="false" outlineLevel="0" collapsed="false">
      <c r="A3880" s="19" t="s">
        <v>66</v>
      </c>
      <c r="B3880" s="19" t="s">
        <v>11085</v>
      </c>
      <c r="C3880" s="19" t="s">
        <v>121</v>
      </c>
      <c r="D3880" s="20" t="s">
        <v>134</v>
      </c>
      <c r="F3880" s="31" t="n">
        <v>0</v>
      </c>
      <c r="G3880" s="31" t="n">
        <v>0.2</v>
      </c>
      <c r="H3880" s="31" t="n">
        <v>0.2</v>
      </c>
      <c r="I3880" s="31" t="n">
        <v>0</v>
      </c>
      <c r="J3880" s="31" t="n">
        <v>0.2</v>
      </c>
      <c r="K3880" s="31" t="n">
        <v>0.2</v>
      </c>
      <c r="L3880" s="31" t="n">
        <v>0</v>
      </c>
      <c r="M3880" s="31" t="n">
        <v>0</v>
      </c>
      <c r="N3880" s="31" t="n">
        <v>0</v>
      </c>
    </row>
    <row r="3881" customFormat="false" ht="10.5" hidden="false" customHeight="false" outlineLevel="0" collapsed="false">
      <c r="A3881" s="19" t="s">
        <v>66</v>
      </c>
      <c r="B3881" s="19" t="s">
        <v>11086</v>
      </c>
      <c r="C3881" s="19" t="s">
        <v>121</v>
      </c>
      <c r="D3881" s="20" t="s">
        <v>137</v>
      </c>
      <c r="F3881" s="31" t="n">
        <v>0</v>
      </c>
      <c r="G3881" s="31" t="n">
        <v>0</v>
      </c>
      <c r="H3881" s="31" t="n">
        <v>0</v>
      </c>
      <c r="I3881" s="31" t="n">
        <v>0</v>
      </c>
      <c r="J3881" s="31" t="n">
        <v>0</v>
      </c>
      <c r="K3881" s="31" t="n">
        <v>0</v>
      </c>
      <c r="L3881" s="31" t="n">
        <v>0</v>
      </c>
      <c r="M3881" s="31" t="n">
        <v>0</v>
      </c>
      <c r="N3881" s="31" t="n">
        <v>0</v>
      </c>
    </row>
    <row r="3882" customFormat="false" ht="10.5" hidden="false" customHeight="false" outlineLevel="0" collapsed="false">
      <c r="A3882" s="19" t="s">
        <v>66</v>
      </c>
      <c r="B3882" s="19" t="s">
        <v>11087</v>
      </c>
      <c r="C3882" s="19" t="s">
        <v>121</v>
      </c>
      <c r="D3882" s="20" t="s">
        <v>9676</v>
      </c>
      <c r="F3882" s="31" t="n">
        <v>0</v>
      </c>
      <c r="G3882" s="31" t="n">
        <v>0.3</v>
      </c>
      <c r="H3882" s="31" t="n">
        <v>0.2</v>
      </c>
      <c r="I3882" s="31" t="n">
        <v>0</v>
      </c>
      <c r="J3882" s="31" t="n">
        <v>0.3</v>
      </c>
      <c r="K3882" s="31" t="n">
        <v>0.2</v>
      </c>
      <c r="L3882" s="31" t="n">
        <v>0</v>
      </c>
      <c r="M3882" s="31" t="n">
        <v>0</v>
      </c>
      <c r="N3882" s="31" t="n">
        <v>0</v>
      </c>
    </row>
    <row r="3883" customFormat="false" ht="10.5" hidden="false" customHeight="false" outlineLevel="0" collapsed="false">
      <c r="A3883" s="19" t="s">
        <v>66</v>
      </c>
      <c r="B3883" s="19" t="s">
        <v>11088</v>
      </c>
      <c r="C3883" s="19" t="s">
        <v>121</v>
      </c>
      <c r="D3883" s="20" t="s">
        <v>940</v>
      </c>
      <c r="F3883" s="31" t="n">
        <v>0</v>
      </c>
      <c r="G3883" s="31" t="n">
        <v>0</v>
      </c>
      <c r="H3883" s="31" t="n">
        <v>0</v>
      </c>
      <c r="I3883" s="31" t="n">
        <v>0</v>
      </c>
      <c r="J3883" s="31" t="n">
        <v>0</v>
      </c>
      <c r="K3883" s="31" t="n">
        <v>0</v>
      </c>
      <c r="L3883" s="31" t="n">
        <v>0</v>
      </c>
      <c r="M3883" s="31" t="n">
        <v>0</v>
      </c>
      <c r="N3883" s="31" t="n">
        <v>0</v>
      </c>
    </row>
    <row r="3884" customFormat="false" ht="10.5" hidden="false" customHeight="false" outlineLevel="0" collapsed="false">
      <c r="A3884" s="19" t="s">
        <v>66</v>
      </c>
      <c r="B3884" s="19" t="s">
        <v>11089</v>
      </c>
      <c r="C3884" s="19" t="s">
        <v>121</v>
      </c>
      <c r="D3884" s="20" t="s">
        <v>11090</v>
      </c>
      <c r="F3884" s="31" t="n">
        <v>0</v>
      </c>
      <c r="G3884" s="31" t="n">
        <v>0.4</v>
      </c>
      <c r="H3884" s="31" t="n">
        <v>0.5</v>
      </c>
      <c r="I3884" s="31" t="n">
        <v>0</v>
      </c>
      <c r="J3884" s="31" t="n">
        <v>0.4</v>
      </c>
      <c r="K3884" s="31" t="n">
        <v>0.5</v>
      </c>
      <c r="L3884" s="31" t="n">
        <v>0</v>
      </c>
      <c r="M3884" s="31" t="n">
        <v>0</v>
      </c>
      <c r="N3884" s="31" t="n">
        <v>0</v>
      </c>
    </row>
    <row r="3885" customFormat="false" ht="21" hidden="false" customHeight="false" outlineLevel="0" collapsed="false">
      <c r="A3885" s="19" t="s">
        <v>66</v>
      </c>
      <c r="B3885" s="19" t="s">
        <v>11091</v>
      </c>
      <c r="C3885" s="19" t="s">
        <v>121</v>
      </c>
      <c r="D3885" s="20" t="s">
        <v>6842</v>
      </c>
      <c r="F3885" s="31" t="n">
        <v>0</v>
      </c>
      <c r="G3885" s="31" t="n">
        <v>0.1</v>
      </c>
      <c r="H3885" s="31" t="n">
        <v>0.1</v>
      </c>
      <c r="I3885" s="31" t="n">
        <v>0</v>
      </c>
      <c r="J3885" s="31" t="n">
        <v>0.1</v>
      </c>
      <c r="K3885" s="31" t="n">
        <v>0.1</v>
      </c>
      <c r="L3885" s="31" t="n">
        <v>0</v>
      </c>
      <c r="M3885" s="31" t="n">
        <v>0</v>
      </c>
      <c r="N3885" s="31" t="n">
        <v>0</v>
      </c>
    </row>
    <row r="3886" customFormat="false" ht="21" hidden="false" customHeight="false" outlineLevel="0" collapsed="false">
      <c r="A3886" s="19" t="s">
        <v>83</v>
      </c>
      <c r="B3886" s="19" t="s">
        <v>11092</v>
      </c>
      <c r="C3886" s="19" t="s">
        <v>66</v>
      </c>
      <c r="D3886" s="20" t="s">
        <v>11093</v>
      </c>
      <c r="E3886" s="20" t="s">
        <v>11094</v>
      </c>
      <c r="F3886" s="31" t="n">
        <v>15.9</v>
      </c>
      <c r="G3886" s="31" t="n">
        <v>16.2</v>
      </c>
      <c r="H3886" s="31" t="n">
        <v>16.2</v>
      </c>
      <c r="I3886" s="31" t="n">
        <v>0</v>
      </c>
      <c r="J3886" s="31" t="n">
        <v>0</v>
      </c>
      <c r="K3886" s="31" t="n">
        <v>0</v>
      </c>
      <c r="L3886" s="31" t="n">
        <v>15.9</v>
      </c>
      <c r="M3886" s="31" t="n">
        <v>16.2</v>
      </c>
      <c r="N3886" s="31" t="n">
        <v>16.2</v>
      </c>
    </row>
    <row r="3887" customFormat="false" ht="10.5" hidden="false" customHeight="false" outlineLevel="0" collapsed="false">
      <c r="A3887" s="19" t="s">
        <v>872</v>
      </c>
      <c r="B3887" s="19" t="s">
        <v>11095</v>
      </c>
      <c r="C3887" s="19" t="s">
        <v>83</v>
      </c>
      <c r="D3887" s="20" t="s">
        <v>11096</v>
      </c>
      <c r="E3887" s="20" t="s">
        <v>11097</v>
      </c>
      <c r="F3887" s="31" t="n">
        <v>1.4</v>
      </c>
      <c r="G3887" s="31" t="n">
        <v>1.4</v>
      </c>
      <c r="H3887" s="31" t="n">
        <v>1.5</v>
      </c>
      <c r="I3887" s="31" t="n">
        <v>0</v>
      </c>
      <c r="J3887" s="31" t="n">
        <v>0</v>
      </c>
      <c r="K3887" s="31" t="n">
        <v>0</v>
      </c>
      <c r="L3887" s="31" t="n">
        <v>1.4</v>
      </c>
      <c r="M3887" s="31" t="n">
        <v>1.4</v>
      </c>
      <c r="N3887" s="31" t="n">
        <v>1.5</v>
      </c>
    </row>
    <row r="3888" customFormat="false" ht="10.5" hidden="false" customHeight="false" outlineLevel="0" collapsed="false">
      <c r="F3888" s="31"/>
      <c r="G3888" s="31"/>
      <c r="H3888" s="31"/>
      <c r="I3888" s="31"/>
      <c r="J3888" s="31"/>
      <c r="K3888" s="31"/>
      <c r="L3888" s="31"/>
      <c r="M3888" s="31"/>
      <c r="N3888" s="31"/>
    </row>
    <row r="3889" customFormat="false" ht="12.75" hidden="false" customHeight="false" outlineLevel="0" collapsed="false">
      <c r="B3889" s="32" t="s">
        <v>49</v>
      </c>
      <c r="C3889" s="32"/>
      <c r="D3889" s="32"/>
      <c r="F3889" s="31"/>
      <c r="G3889" s="31"/>
      <c r="H3889" s="31"/>
      <c r="I3889" s="31"/>
      <c r="J3889" s="31"/>
      <c r="K3889" s="31"/>
      <c r="L3889" s="31"/>
      <c r="M3889" s="31"/>
      <c r="N3889" s="31"/>
    </row>
    <row r="3890" customFormat="false" ht="10.5" hidden="false" customHeight="false" outlineLevel="0" collapsed="false">
      <c r="F3890" s="31"/>
      <c r="G3890" s="31"/>
      <c r="H3890" s="31"/>
      <c r="I3890" s="31"/>
      <c r="J3890" s="31"/>
      <c r="K3890" s="31"/>
      <c r="L3890" s="31"/>
      <c r="M3890" s="31"/>
      <c r="N3890" s="31"/>
    </row>
    <row r="3891" customFormat="false" ht="52.5" hidden="false" customHeight="false" outlineLevel="0" collapsed="false">
      <c r="A3891" s="19" t="s">
        <v>66</v>
      </c>
      <c r="B3891" s="19" t="s">
        <v>11098</v>
      </c>
      <c r="C3891" s="19" t="s">
        <v>66</v>
      </c>
      <c r="D3891" s="20" t="s">
        <v>11099</v>
      </c>
      <c r="E3891" s="20" t="s">
        <v>11100</v>
      </c>
      <c r="F3891" s="31" t="n">
        <v>1.6</v>
      </c>
      <c r="G3891" s="31" t="n">
        <v>0.9</v>
      </c>
      <c r="H3891" s="31" t="n">
        <v>0.9</v>
      </c>
      <c r="I3891" s="31" t="n">
        <v>0</v>
      </c>
      <c r="J3891" s="31" t="n">
        <v>0</v>
      </c>
      <c r="K3891" s="31" t="n">
        <v>0</v>
      </c>
      <c r="L3891" s="31" t="n">
        <v>1.6</v>
      </c>
      <c r="M3891" s="31" t="n">
        <v>1</v>
      </c>
      <c r="N3891" s="31" t="n">
        <v>0.9</v>
      </c>
    </row>
    <row r="3892" customFormat="false" ht="42" hidden="false" customHeight="false" outlineLevel="0" collapsed="false">
      <c r="A3892" s="19" t="s">
        <v>66</v>
      </c>
      <c r="B3892" s="19" t="s">
        <v>11101</v>
      </c>
      <c r="C3892" s="19" t="s">
        <v>121</v>
      </c>
      <c r="D3892" s="20" t="s">
        <v>11102</v>
      </c>
      <c r="E3892" s="20" t="s">
        <v>11103</v>
      </c>
      <c r="F3892" s="31" t="n">
        <v>0.4</v>
      </c>
      <c r="G3892" s="31" t="n">
        <v>0.4</v>
      </c>
      <c r="H3892" s="31" t="n">
        <v>0</v>
      </c>
      <c r="I3892" s="31" t="n">
        <v>0.4</v>
      </c>
      <c r="J3892" s="31" t="n">
        <v>0.4</v>
      </c>
      <c r="K3892" s="31" t="n">
        <v>0</v>
      </c>
      <c r="L3892" s="31" t="n">
        <v>0</v>
      </c>
      <c r="M3892" s="31" t="n">
        <v>0</v>
      </c>
      <c r="N3892" s="31" t="n">
        <v>0</v>
      </c>
    </row>
    <row r="3893" customFormat="false" ht="52.5" hidden="false" customHeight="false" outlineLevel="0" collapsed="false">
      <c r="A3893" s="19" t="s">
        <v>66</v>
      </c>
      <c r="B3893" s="19" t="s">
        <v>11104</v>
      </c>
      <c r="C3893" s="19" t="s">
        <v>66</v>
      </c>
      <c r="D3893" s="20" t="s">
        <v>11105</v>
      </c>
      <c r="E3893" s="20" t="s">
        <v>11106</v>
      </c>
      <c r="F3893" s="31" t="n">
        <v>2</v>
      </c>
      <c r="G3893" s="31" t="n">
        <v>3.6</v>
      </c>
      <c r="H3893" s="31" t="n">
        <v>2.1</v>
      </c>
      <c r="I3893" s="31" t="n">
        <v>0</v>
      </c>
      <c r="J3893" s="31" t="n">
        <v>1.3</v>
      </c>
      <c r="K3893" s="31" t="n">
        <v>1.1</v>
      </c>
      <c r="L3893" s="31" t="n">
        <v>2</v>
      </c>
      <c r="M3893" s="31" t="n">
        <v>2.3</v>
      </c>
      <c r="N3893" s="31" t="n">
        <v>1</v>
      </c>
    </row>
    <row r="3894" customFormat="false" ht="105" hidden="false" customHeight="false" outlineLevel="0" collapsed="false">
      <c r="A3894" s="19" t="s">
        <v>66</v>
      </c>
      <c r="B3894" s="19" t="s">
        <v>11107</v>
      </c>
      <c r="C3894" s="19" t="s">
        <v>66</v>
      </c>
      <c r="D3894" s="20" t="s">
        <v>11108</v>
      </c>
      <c r="E3894" s="20" t="s">
        <v>11109</v>
      </c>
      <c r="F3894" s="31" t="n">
        <v>0</v>
      </c>
      <c r="G3894" s="31" t="n">
        <v>0</v>
      </c>
      <c r="H3894" s="31" t="n">
        <v>0.3</v>
      </c>
      <c r="I3894" s="31" t="n">
        <v>0</v>
      </c>
      <c r="J3894" s="31" t="n">
        <v>0</v>
      </c>
      <c r="K3894" s="31" t="n">
        <v>0.3</v>
      </c>
      <c r="L3894" s="31" t="n">
        <v>0</v>
      </c>
      <c r="M3894" s="31" t="n">
        <v>0</v>
      </c>
      <c r="N3894" s="31" t="n">
        <v>0</v>
      </c>
    </row>
    <row r="3895" customFormat="false" ht="31.5" hidden="false" customHeight="false" outlineLevel="0" collapsed="false">
      <c r="A3895" s="19" t="s">
        <v>66</v>
      </c>
      <c r="B3895" s="19" t="s">
        <v>11110</v>
      </c>
      <c r="C3895" s="19" t="s">
        <v>66</v>
      </c>
      <c r="D3895" s="20" t="s">
        <v>11111</v>
      </c>
      <c r="E3895" s="20" t="s">
        <v>11112</v>
      </c>
      <c r="F3895" s="31" t="n">
        <v>0.5</v>
      </c>
      <c r="G3895" s="31" t="n">
        <v>0.5</v>
      </c>
      <c r="H3895" s="31" t="n">
        <v>0.4</v>
      </c>
      <c r="I3895" s="31" t="n">
        <v>0</v>
      </c>
      <c r="J3895" s="31" t="n">
        <v>0</v>
      </c>
      <c r="K3895" s="31" t="n">
        <v>0</v>
      </c>
      <c r="L3895" s="31" t="n">
        <v>0.5</v>
      </c>
      <c r="M3895" s="31" t="n">
        <v>0.5</v>
      </c>
      <c r="N3895" s="31" t="n">
        <v>0.4</v>
      </c>
    </row>
    <row r="3896" customFormat="false" ht="84" hidden="false" customHeight="false" outlineLevel="0" collapsed="false">
      <c r="A3896" s="19" t="s">
        <v>66</v>
      </c>
      <c r="B3896" s="19" t="s">
        <v>11113</v>
      </c>
      <c r="C3896" s="19" t="s">
        <v>66</v>
      </c>
      <c r="D3896" s="20" t="s">
        <v>11114</v>
      </c>
      <c r="E3896" s="20" t="s">
        <v>11115</v>
      </c>
      <c r="F3896" s="31" t="n">
        <v>0.3</v>
      </c>
      <c r="G3896" s="31" t="n">
        <v>0.2</v>
      </c>
      <c r="H3896" s="31" t="n">
        <v>0.4</v>
      </c>
      <c r="I3896" s="31" t="n">
        <v>0</v>
      </c>
      <c r="J3896" s="31" t="n">
        <v>0</v>
      </c>
      <c r="K3896" s="31" t="n">
        <v>0.2</v>
      </c>
      <c r="L3896" s="31" t="n">
        <v>0.3</v>
      </c>
      <c r="M3896" s="31" t="n">
        <v>0.2</v>
      </c>
      <c r="N3896" s="31" t="n">
        <v>0.2</v>
      </c>
    </row>
    <row r="3897" customFormat="false" ht="10.5" hidden="false" customHeight="false" outlineLevel="0" collapsed="false">
      <c r="A3897" s="19" t="s">
        <v>66</v>
      </c>
      <c r="B3897" s="19" t="s">
        <v>11116</v>
      </c>
      <c r="C3897" s="19" t="s">
        <v>121</v>
      </c>
      <c r="D3897" s="20" t="s">
        <v>11117</v>
      </c>
      <c r="E3897" s="20" t="s">
        <v>11118</v>
      </c>
      <c r="F3897" s="31" t="n">
        <v>0</v>
      </c>
      <c r="G3897" s="31" t="n">
        <v>0</v>
      </c>
      <c r="H3897" s="31" t="n">
        <v>0</v>
      </c>
      <c r="I3897" s="31" t="n">
        <v>0</v>
      </c>
      <c r="J3897" s="31" t="n">
        <v>0</v>
      </c>
      <c r="K3897" s="31" t="n">
        <v>0</v>
      </c>
      <c r="L3897" s="31" t="n">
        <v>0</v>
      </c>
      <c r="M3897" s="31" t="n">
        <v>0</v>
      </c>
      <c r="N3897" s="31" t="n">
        <v>0</v>
      </c>
    </row>
    <row r="3898" customFormat="false" ht="73.5" hidden="false" customHeight="false" outlineLevel="0" collapsed="false">
      <c r="A3898" s="19" t="s">
        <v>66</v>
      </c>
      <c r="B3898" s="19" t="s">
        <v>11119</v>
      </c>
      <c r="C3898" s="19" t="s">
        <v>66</v>
      </c>
      <c r="D3898" s="20" t="s">
        <v>11120</v>
      </c>
      <c r="E3898" s="20" t="s">
        <v>11121</v>
      </c>
      <c r="F3898" s="31" t="n">
        <v>0.1</v>
      </c>
      <c r="G3898" s="31" t="n">
        <v>0.1</v>
      </c>
      <c r="H3898" s="31" t="n">
        <v>0.1</v>
      </c>
      <c r="I3898" s="31" t="n">
        <v>0.1</v>
      </c>
      <c r="J3898" s="31" t="n">
        <v>0.1</v>
      </c>
      <c r="K3898" s="31" t="n">
        <v>0</v>
      </c>
      <c r="L3898" s="31" t="n">
        <v>0</v>
      </c>
      <c r="M3898" s="31" t="n">
        <v>0</v>
      </c>
      <c r="N3898" s="31" t="n">
        <v>0.1</v>
      </c>
    </row>
    <row r="3899" customFormat="false" ht="84" hidden="false" customHeight="false" outlineLevel="0" collapsed="false">
      <c r="A3899" s="19" t="s">
        <v>66</v>
      </c>
      <c r="B3899" s="19" t="s">
        <v>11122</v>
      </c>
      <c r="C3899" s="19" t="s">
        <v>66</v>
      </c>
      <c r="D3899" s="20" t="s">
        <v>11123</v>
      </c>
      <c r="E3899" s="20" t="s">
        <v>11124</v>
      </c>
      <c r="F3899" s="31" t="n">
        <v>0</v>
      </c>
      <c r="G3899" s="31" t="n">
        <v>0</v>
      </c>
      <c r="H3899" s="31" t="n">
        <v>0.1</v>
      </c>
      <c r="I3899" s="31" t="n">
        <v>0</v>
      </c>
      <c r="J3899" s="31" t="n">
        <v>0</v>
      </c>
      <c r="K3899" s="31" t="n">
        <v>0.2</v>
      </c>
      <c r="L3899" s="31" t="n">
        <v>0</v>
      </c>
      <c r="M3899" s="31" t="n">
        <v>0</v>
      </c>
      <c r="N3899" s="31" t="n">
        <v>0</v>
      </c>
    </row>
    <row r="3900" customFormat="false" ht="10.5" hidden="false" customHeight="false" outlineLevel="0" collapsed="false">
      <c r="A3900" s="19" t="s">
        <v>66</v>
      </c>
      <c r="B3900" s="19" t="s">
        <v>11125</v>
      </c>
      <c r="C3900" s="19" t="s">
        <v>121</v>
      </c>
      <c r="D3900" s="20" t="s">
        <v>11126</v>
      </c>
      <c r="E3900" s="20" t="s">
        <v>11118</v>
      </c>
      <c r="F3900" s="31" t="n">
        <v>0</v>
      </c>
      <c r="G3900" s="31" t="n">
        <v>0.4</v>
      </c>
      <c r="H3900" s="31" t="n">
        <v>0.5</v>
      </c>
      <c r="I3900" s="31" t="n">
        <v>0</v>
      </c>
      <c r="J3900" s="31" t="n">
        <v>0</v>
      </c>
      <c r="K3900" s="31" t="n">
        <v>0</v>
      </c>
      <c r="L3900" s="31" t="n">
        <v>0</v>
      </c>
      <c r="M3900" s="31" t="n">
        <v>0.4</v>
      </c>
      <c r="N3900" s="31" t="n">
        <v>0.5</v>
      </c>
    </row>
    <row r="3901" customFormat="false" ht="42" hidden="false" customHeight="false" outlineLevel="0" collapsed="false">
      <c r="A3901" s="19" t="s">
        <v>66</v>
      </c>
      <c r="B3901" s="19" t="s">
        <v>11127</v>
      </c>
      <c r="C3901" s="19" t="s">
        <v>66</v>
      </c>
      <c r="D3901" s="20" t="s">
        <v>11128</v>
      </c>
      <c r="E3901" s="20" t="s">
        <v>11129</v>
      </c>
      <c r="F3901" s="31" t="n">
        <v>2.4</v>
      </c>
      <c r="G3901" s="31" t="n">
        <v>5</v>
      </c>
      <c r="H3901" s="31" t="n">
        <v>4.2</v>
      </c>
      <c r="I3901" s="31" t="n">
        <v>2.4</v>
      </c>
      <c r="J3901" s="31" t="n">
        <v>3</v>
      </c>
      <c r="K3901" s="31" t="n">
        <v>2</v>
      </c>
      <c r="L3901" s="31" t="n">
        <v>0</v>
      </c>
      <c r="M3901" s="31" t="n">
        <v>2</v>
      </c>
      <c r="N3901" s="31" t="n">
        <v>2.2</v>
      </c>
    </row>
    <row r="3902" customFormat="false" ht="52.5" hidden="false" customHeight="false" outlineLevel="0" collapsed="false">
      <c r="A3902" s="19" t="s">
        <v>66</v>
      </c>
      <c r="B3902" s="19" t="s">
        <v>11130</v>
      </c>
      <c r="C3902" s="19" t="s">
        <v>66</v>
      </c>
      <c r="D3902" s="20" t="s">
        <v>11131</v>
      </c>
      <c r="E3902" s="20" t="s">
        <v>11132</v>
      </c>
      <c r="F3902" s="31" t="n">
        <v>0.3</v>
      </c>
      <c r="G3902" s="31" t="n">
        <v>0.1</v>
      </c>
      <c r="H3902" s="31" t="n">
        <v>0.1</v>
      </c>
      <c r="I3902" s="31" t="n">
        <v>0.3</v>
      </c>
      <c r="J3902" s="31" t="n">
        <v>0.1</v>
      </c>
      <c r="K3902" s="31" t="n">
        <v>0.1</v>
      </c>
      <c r="L3902" s="31" t="n">
        <v>0</v>
      </c>
      <c r="M3902" s="31" t="n">
        <v>0</v>
      </c>
      <c r="N3902" s="31" t="n">
        <v>0</v>
      </c>
    </row>
    <row r="3903" customFormat="false" ht="10.5" hidden="false" customHeight="false" outlineLevel="0" collapsed="false">
      <c r="A3903" s="19" t="s">
        <v>66</v>
      </c>
      <c r="B3903" s="19" t="s">
        <v>11133</v>
      </c>
      <c r="C3903" s="19" t="s">
        <v>83</v>
      </c>
      <c r="D3903" s="20" t="s">
        <v>11134</v>
      </c>
      <c r="F3903" s="31" t="n">
        <v>0.2</v>
      </c>
      <c r="G3903" s="31" t="n">
        <v>0.3</v>
      </c>
      <c r="H3903" s="31" t="n">
        <v>0.3</v>
      </c>
      <c r="I3903" s="31" t="n">
        <v>0</v>
      </c>
      <c r="J3903" s="31" t="n">
        <v>0</v>
      </c>
      <c r="K3903" s="31" t="n">
        <v>0</v>
      </c>
      <c r="L3903" s="31" t="n">
        <v>0.2</v>
      </c>
      <c r="M3903" s="31" t="n">
        <v>0.3</v>
      </c>
      <c r="N3903" s="31" t="n">
        <v>0.3</v>
      </c>
    </row>
    <row r="3904" customFormat="false" ht="10.5" hidden="false" customHeight="false" outlineLevel="0" collapsed="false">
      <c r="A3904" s="19" t="s">
        <v>66</v>
      </c>
      <c r="B3904" s="19" t="s">
        <v>11135</v>
      </c>
      <c r="C3904" s="19" t="s">
        <v>121</v>
      </c>
      <c r="D3904" s="20" t="s">
        <v>11136</v>
      </c>
      <c r="E3904" s="20" t="s">
        <v>11118</v>
      </c>
      <c r="F3904" s="31" t="n">
        <v>0</v>
      </c>
      <c r="G3904" s="31" t="n">
        <v>0</v>
      </c>
      <c r="H3904" s="31" t="n">
        <v>0.3</v>
      </c>
      <c r="I3904" s="31" t="n">
        <v>0</v>
      </c>
      <c r="J3904" s="31" t="n">
        <v>0</v>
      </c>
      <c r="K3904" s="31" t="n">
        <v>0</v>
      </c>
      <c r="L3904" s="31" t="n">
        <v>0</v>
      </c>
      <c r="M3904" s="31" t="n">
        <v>0</v>
      </c>
      <c r="N3904" s="31" t="n">
        <v>0.3</v>
      </c>
    </row>
    <row r="3905" customFormat="false" ht="10.5" hidden="false" customHeight="false" outlineLevel="0" collapsed="false">
      <c r="A3905" s="19" t="s">
        <v>66</v>
      </c>
      <c r="B3905" s="19" t="s">
        <v>11137</v>
      </c>
      <c r="C3905" s="19" t="s">
        <v>121</v>
      </c>
      <c r="D3905" s="20" t="s">
        <v>11138</v>
      </c>
      <c r="E3905" s="20" t="s">
        <v>11139</v>
      </c>
      <c r="F3905" s="31" t="n">
        <v>0</v>
      </c>
      <c r="G3905" s="31" t="n">
        <v>0</v>
      </c>
      <c r="H3905" s="31" t="n">
        <v>0</v>
      </c>
      <c r="I3905" s="31" t="n">
        <v>0</v>
      </c>
      <c r="J3905" s="31" t="n">
        <v>0</v>
      </c>
      <c r="K3905" s="31" t="n">
        <v>0</v>
      </c>
      <c r="L3905" s="31" t="n">
        <v>0</v>
      </c>
      <c r="M3905" s="31" t="n">
        <v>0</v>
      </c>
      <c r="N3905" s="31" t="n">
        <v>0</v>
      </c>
    </row>
    <row r="3906" customFormat="false" ht="10.5" hidden="false" customHeight="false" outlineLevel="0" collapsed="false">
      <c r="A3906" s="19" t="s">
        <v>66</v>
      </c>
      <c r="B3906" s="19" t="s">
        <v>11140</v>
      </c>
      <c r="C3906" s="19" t="s">
        <v>121</v>
      </c>
      <c r="D3906" s="20" t="s">
        <v>11141</v>
      </c>
      <c r="E3906" s="20" t="s">
        <v>11118</v>
      </c>
      <c r="F3906" s="31" t="n">
        <v>0</v>
      </c>
      <c r="G3906" s="31" t="n">
        <v>0.2</v>
      </c>
      <c r="H3906" s="31" t="n">
        <v>0.2</v>
      </c>
      <c r="I3906" s="31" t="n">
        <v>0</v>
      </c>
      <c r="J3906" s="31" t="n">
        <v>0</v>
      </c>
      <c r="K3906" s="31" t="n">
        <v>0</v>
      </c>
      <c r="L3906" s="31" t="n">
        <v>0</v>
      </c>
      <c r="M3906" s="31" t="n">
        <v>0.2</v>
      </c>
      <c r="N3906" s="31" t="n">
        <v>0.2</v>
      </c>
    </row>
    <row r="3907" customFormat="false" ht="10.5" hidden="false" customHeight="false" outlineLevel="0" collapsed="false">
      <c r="A3907" s="19" t="s">
        <v>66</v>
      </c>
      <c r="B3907" s="19" t="s">
        <v>11142</v>
      </c>
      <c r="C3907" s="19" t="s">
        <v>121</v>
      </c>
      <c r="D3907" s="19" t="s">
        <v>11143</v>
      </c>
      <c r="E3907" s="20" t="s">
        <v>11139</v>
      </c>
      <c r="F3907" s="31" t="n">
        <v>0</v>
      </c>
      <c r="G3907" s="31" t="n">
        <v>0</v>
      </c>
      <c r="H3907" s="31" t="n">
        <v>0</v>
      </c>
      <c r="I3907" s="31" t="n">
        <v>0</v>
      </c>
      <c r="J3907" s="31" t="n">
        <v>0</v>
      </c>
      <c r="K3907" s="31" t="n">
        <v>0</v>
      </c>
      <c r="L3907" s="31" t="n">
        <v>0</v>
      </c>
      <c r="M3907" s="31" t="n">
        <v>0</v>
      </c>
      <c r="N3907" s="31" t="n">
        <v>0</v>
      </c>
    </row>
    <row r="3908" customFormat="false" ht="10.5" hidden="false" customHeight="false" outlineLevel="0" collapsed="false">
      <c r="A3908" s="19" t="s">
        <v>66</v>
      </c>
      <c r="B3908" s="19" t="s">
        <v>11144</v>
      </c>
      <c r="C3908" s="19" t="s">
        <v>121</v>
      </c>
      <c r="D3908" s="20" t="s">
        <v>11145</v>
      </c>
      <c r="E3908" s="20" t="s">
        <v>11139</v>
      </c>
      <c r="F3908" s="31" t="n">
        <v>0</v>
      </c>
      <c r="G3908" s="31" t="n">
        <v>0</v>
      </c>
      <c r="H3908" s="31" t="n">
        <v>0</v>
      </c>
      <c r="I3908" s="31" t="n">
        <v>0</v>
      </c>
      <c r="J3908" s="31" t="n">
        <v>0</v>
      </c>
      <c r="K3908" s="31" t="n">
        <v>0</v>
      </c>
      <c r="L3908" s="31" t="n">
        <v>0</v>
      </c>
      <c r="M3908" s="31" t="n">
        <v>0</v>
      </c>
      <c r="N3908" s="31" t="n">
        <v>0</v>
      </c>
    </row>
    <row r="3909" customFormat="false" ht="10.5" hidden="false" customHeight="false" outlineLevel="0" collapsed="false">
      <c r="A3909" s="19" t="s">
        <v>66</v>
      </c>
      <c r="B3909" s="19" t="s">
        <v>11146</v>
      </c>
      <c r="C3909" s="19" t="s">
        <v>121</v>
      </c>
      <c r="D3909" s="20" t="s">
        <v>11147</v>
      </c>
      <c r="E3909" s="20" t="s">
        <v>11139</v>
      </c>
      <c r="F3909" s="31" t="n">
        <v>0</v>
      </c>
      <c r="G3909" s="31" t="n">
        <v>0</v>
      </c>
      <c r="H3909" s="31" t="n">
        <v>0</v>
      </c>
      <c r="I3909" s="31" t="n">
        <v>0</v>
      </c>
      <c r="J3909" s="31" t="n">
        <v>0</v>
      </c>
      <c r="K3909" s="31" t="n">
        <v>0</v>
      </c>
      <c r="L3909" s="31" t="n">
        <v>0</v>
      </c>
      <c r="M3909" s="31" t="n">
        <v>0</v>
      </c>
      <c r="N3909" s="31" t="n">
        <v>0</v>
      </c>
    </row>
    <row r="3910" customFormat="false" ht="10.5" hidden="false" customHeight="false" outlineLevel="0" collapsed="false">
      <c r="A3910" s="19" t="s">
        <v>66</v>
      </c>
      <c r="B3910" s="19" t="s">
        <v>11148</v>
      </c>
      <c r="C3910" s="19" t="s">
        <v>121</v>
      </c>
      <c r="D3910" s="20" t="s">
        <v>11149</v>
      </c>
      <c r="E3910" s="20" t="s">
        <v>11139</v>
      </c>
      <c r="F3910" s="31" t="n">
        <v>0</v>
      </c>
      <c r="G3910" s="31" t="n">
        <v>0</v>
      </c>
      <c r="H3910" s="31" t="n">
        <v>0</v>
      </c>
      <c r="I3910" s="31" t="n">
        <v>0</v>
      </c>
      <c r="J3910" s="31" t="n">
        <v>0</v>
      </c>
      <c r="K3910" s="31" t="n">
        <v>0</v>
      </c>
      <c r="L3910" s="31" t="n">
        <v>0</v>
      </c>
      <c r="M3910" s="31" t="n">
        <v>0</v>
      </c>
      <c r="N3910" s="31" t="n">
        <v>0</v>
      </c>
    </row>
    <row r="3911" customFormat="false" ht="10.5" hidden="false" customHeight="false" outlineLevel="0" collapsed="false">
      <c r="A3911" s="19" t="s">
        <v>66</v>
      </c>
      <c r="B3911" s="19" t="s">
        <v>11150</v>
      </c>
      <c r="C3911" s="19" t="s">
        <v>121</v>
      </c>
      <c r="D3911" s="20" t="s">
        <v>11151</v>
      </c>
      <c r="E3911" s="20" t="s">
        <v>11139</v>
      </c>
      <c r="F3911" s="31" t="n">
        <v>0</v>
      </c>
      <c r="G3911" s="31" t="n">
        <v>0</v>
      </c>
      <c r="H3911" s="31" t="n">
        <v>0</v>
      </c>
      <c r="I3911" s="31" t="n">
        <v>0</v>
      </c>
      <c r="J3911" s="31" t="n">
        <v>0</v>
      </c>
      <c r="K3911" s="31" t="n">
        <v>0</v>
      </c>
      <c r="L3911" s="31" t="n">
        <v>0</v>
      </c>
      <c r="M3911" s="31" t="n">
        <v>0</v>
      </c>
      <c r="N3911" s="31" t="n">
        <v>0</v>
      </c>
    </row>
    <row r="3912" customFormat="false" ht="10.5" hidden="false" customHeight="false" outlineLevel="0" collapsed="false">
      <c r="A3912" s="19" t="s">
        <v>66</v>
      </c>
      <c r="B3912" s="19" t="s">
        <v>11152</v>
      </c>
      <c r="C3912" s="19" t="s">
        <v>121</v>
      </c>
      <c r="D3912" s="20" t="s">
        <v>11153</v>
      </c>
      <c r="E3912" s="20" t="s">
        <v>11139</v>
      </c>
      <c r="F3912" s="31" t="n">
        <v>0</v>
      </c>
      <c r="G3912" s="31" t="n">
        <v>0.1</v>
      </c>
      <c r="H3912" s="31" t="n">
        <v>0.1</v>
      </c>
      <c r="I3912" s="31" t="n">
        <v>0</v>
      </c>
      <c r="J3912" s="31" t="n">
        <v>0</v>
      </c>
      <c r="K3912" s="31" t="n">
        <v>0</v>
      </c>
      <c r="L3912" s="31" t="n">
        <v>0</v>
      </c>
      <c r="M3912" s="31" t="n">
        <v>0.1</v>
      </c>
      <c r="N3912" s="31" t="n">
        <v>0.1</v>
      </c>
    </row>
    <row r="3913" customFormat="false" ht="10.5" hidden="false" customHeight="false" outlineLevel="0" collapsed="false">
      <c r="A3913" s="19" t="s">
        <v>66</v>
      </c>
      <c r="B3913" s="19" t="s">
        <v>11154</v>
      </c>
      <c r="C3913" s="19" t="s">
        <v>121</v>
      </c>
      <c r="D3913" s="20" t="s">
        <v>11155</v>
      </c>
      <c r="E3913" s="20" t="s">
        <v>11118</v>
      </c>
      <c r="F3913" s="31" t="n">
        <v>0.2</v>
      </c>
      <c r="G3913" s="31" t="n">
        <v>0</v>
      </c>
      <c r="H3913" s="31" t="n">
        <v>0</v>
      </c>
      <c r="I3913" s="31" t="n">
        <v>0</v>
      </c>
      <c r="J3913" s="31" t="n">
        <v>0</v>
      </c>
      <c r="K3913" s="31" t="n">
        <v>0</v>
      </c>
      <c r="L3913" s="31" t="n">
        <v>0.2</v>
      </c>
      <c r="M3913" s="31" t="n">
        <v>0</v>
      </c>
      <c r="N3913" s="31" t="n">
        <v>0</v>
      </c>
    </row>
    <row r="3914" customFormat="false" ht="10.5" hidden="false" customHeight="false" outlineLevel="0" collapsed="false">
      <c r="A3914" s="19" t="s">
        <v>66</v>
      </c>
      <c r="B3914" s="19" t="s">
        <v>11156</v>
      </c>
      <c r="C3914" s="19" t="s">
        <v>121</v>
      </c>
      <c r="D3914" s="20" t="s">
        <v>11157</v>
      </c>
      <c r="E3914" s="20" t="s">
        <v>11139</v>
      </c>
      <c r="F3914" s="31" t="n">
        <v>0</v>
      </c>
      <c r="G3914" s="31" t="n">
        <v>0.2</v>
      </c>
      <c r="H3914" s="31" t="n">
        <v>0.2</v>
      </c>
      <c r="I3914" s="31" t="n">
        <v>0</v>
      </c>
      <c r="J3914" s="31" t="n">
        <v>0</v>
      </c>
      <c r="K3914" s="31" t="n">
        <v>0</v>
      </c>
      <c r="L3914" s="31" t="n">
        <v>0</v>
      </c>
      <c r="M3914" s="31" t="n">
        <v>0.2</v>
      </c>
      <c r="N3914" s="31" t="n">
        <v>0.2</v>
      </c>
    </row>
    <row r="3915" customFormat="false" ht="21" hidden="false" customHeight="false" outlineLevel="0" collapsed="false">
      <c r="A3915" s="19" t="s">
        <v>83</v>
      </c>
      <c r="B3915" s="19" t="s">
        <v>11158</v>
      </c>
      <c r="C3915" s="19" t="s">
        <v>66</v>
      </c>
      <c r="D3915" s="20" t="s">
        <v>11159</v>
      </c>
      <c r="E3915" s="20" t="s">
        <v>11160</v>
      </c>
      <c r="F3915" s="31" t="n">
        <v>22</v>
      </c>
      <c r="G3915" s="31" t="n">
        <v>21.2</v>
      </c>
      <c r="H3915" s="31" t="n">
        <v>27.3</v>
      </c>
      <c r="I3915" s="31" t="n">
        <v>5.9</v>
      </c>
      <c r="J3915" s="31" t="n">
        <v>4.6</v>
      </c>
      <c r="K3915" s="31" t="n">
        <v>5.7</v>
      </c>
      <c r="L3915" s="31" t="n">
        <v>16.1</v>
      </c>
      <c r="M3915" s="31" t="n">
        <v>16.6</v>
      </c>
      <c r="N3915" s="31" t="n">
        <v>21.6</v>
      </c>
    </row>
    <row r="3916" customFormat="false" ht="63" hidden="false" customHeight="false" outlineLevel="0" collapsed="false">
      <c r="A3916" s="19" t="s">
        <v>83</v>
      </c>
      <c r="B3916" s="19" t="s">
        <v>11161</v>
      </c>
      <c r="C3916" s="19" t="s">
        <v>66</v>
      </c>
      <c r="D3916" s="20" t="s">
        <v>11162</v>
      </c>
      <c r="E3916" s="20" t="s">
        <v>11163</v>
      </c>
      <c r="F3916" s="31" t="n">
        <v>3.1</v>
      </c>
      <c r="G3916" s="31" t="n">
        <v>2.5</v>
      </c>
      <c r="H3916" s="31" t="n">
        <v>2.8</v>
      </c>
      <c r="I3916" s="31" t="n">
        <v>0</v>
      </c>
      <c r="J3916" s="31" t="n">
        <v>0</v>
      </c>
      <c r="K3916" s="31" t="n">
        <v>0</v>
      </c>
      <c r="L3916" s="31" t="n">
        <v>3.1</v>
      </c>
      <c r="M3916" s="31" t="n">
        <v>2.5</v>
      </c>
      <c r="N3916" s="31" t="n">
        <v>2.8</v>
      </c>
    </row>
    <row r="3917" customFormat="false" ht="21" hidden="false" customHeight="false" outlineLevel="0" collapsed="false">
      <c r="A3917" s="19" t="s">
        <v>872</v>
      </c>
      <c r="B3917" s="19" t="s">
        <v>11164</v>
      </c>
      <c r="C3917" s="19" t="s">
        <v>66</v>
      </c>
      <c r="D3917" s="20" t="s">
        <v>11165</v>
      </c>
      <c r="E3917" s="20" t="s">
        <v>11166</v>
      </c>
      <c r="F3917" s="31" t="n">
        <v>0.1</v>
      </c>
      <c r="G3917" s="31" t="n">
        <v>0.2</v>
      </c>
      <c r="H3917" s="31" t="n">
        <v>0.7</v>
      </c>
      <c r="I3917" s="31" t="n">
        <v>0</v>
      </c>
      <c r="J3917" s="31" t="n">
        <v>0</v>
      </c>
      <c r="K3917" s="31" t="n">
        <v>0</v>
      </c>
      <c r="L3917" s="31" t="n">
        <v>0.1</v>
      </c>
      <c r="M3917" s="31" t="n">
        <v>0.2</v>
      </c>
      <c r="N3917" s="31" t="n">
        <v>0.7</v>
      </c>
    </row>
    <row r="3918" customFormat="false" ht="126" hidden="false" customHeight="false" outlineLevel="0" collapsed="false">
      <c r="A3918" s="19" t="s">
        <v>121</v>
      </c>
      <c r="B3918" s="19" t="s">
        <v>11167</v>
      </c>
      <c r="C3918" s="19" t="s">
        <v>66</v>
      </c>
      <c r="D3918" s="20" t="s">
        <v>11168</v>
      </c>
      <c r="E3918" s="20" t="s">
        <v>11169</v>
      </c>
      <c r="F3918" s="31" t="n">
        <v>0.1</v>
      </c>
      <c r="G3918" s="31" t="n">
        <v>0</v>
      </c>
      <c r="H3918" s="31" t="n">
        <v>0.2</v>
      </c>
      <c r="I3918" s="31" t="n">
        <v>0.1</v>
      </c>
      <c r="J3918" s="31" t="n">
        <v>0</v>
      </c>
      <c r="K3918" s="31" t="n">
        <v>0.2</v>
      </c>
      <c r="L3918" s="31" t="n">
        <v>0</v>
      </c>
      <c r="M3918" s="31" t="n">
        <v>0</v>
      </c>
      <c r="N3918" s="31" t="n">
        <v>0</v>
      </c>
    </row>
    <row r="3919" customFormat="false" ht="10.5" hidden="false" customHeight="false" outlineLevel="0" collapsed="false">
      <c r="F3919" s="31"/>
      <c r="G3919" s="31"/>
      <c r="H3919" s="31"/>
      <c r="I3919" s="31"/>
      <c r="J3919" s="31"/>
      <c r="K3919" s="31"/>
      <c r="L3919" s="31"/>
      <c r="M3919" s="31"/>
      <c r="N3919" s="31"/>
    </row>
    <row r="3920" customFormat="false" ht="12.75" hidden="false" customHeight="false" outlineLevel="0" collapsed="false">
      <c r="B3920" s="32" t="s">
        <v>50</v>
      </c>
      <c r="C3920" s="32"/>
      <c r="D3920" s="32"/>
      <c r="F3920" s="31"/>
      <c r="G3920" s="31"/>
      <c r="H3920" s="31"/>
      <c r="I3920" s="31"/>
      <c r="J3920" s="31"/>
      <c r="K3920" s="31"/>
      <c r="L3920" s="31"/>
      <c r="M3920" s="31"/>
      <c r="N3920" s="31"/>
    </row>
    <row r="3921" customFormat="false" ht="10.5" hidden="false" customHeight="false" outlineLevel="0" collapsed="false">
      <c r="F3921" s="31"/>
      <c r="G3921" s="31"/>
      <c r="H3921" s="31"/>
      <c r="I3921" s="31"/>
      <c r="J3921" s="31"/>
      <c r="K3921" s="31"/>
      <c r="L3921" s="31"/>
      <c r="M3921" s="31"/>
      <c r="N3921" s="31"/>
    </row>
    <row r="3922" customFormat="false" ht="21" hidden="false" customHeight="false" outlineLevel="0" collapsed="false">
      <c r="A3922" s="19" t="s">
        <v>66</v>
      </c>
      <c r="B3922" s="19" t="s">
        <v>11170</v>
      </c>
      <c r="C3922" s="19" t="s">
        <v>66</v>
      </c>
      <c r="D3922" s="20" t="s">
        <v>11171</v>
      </c>
      <c r="E3922" s="20" t="s">
        <v>11172</v>
      </c>
      <c r="F3922" s="31" t="n">
        <v>10.3</v>
      </c>
      <c r="G3922" s="31" t="n">
        <v>10.4</v>
      </c>
      <c r="H3922" s="31" t="n">
        <v>10.8</v>
      </c>
      <c r="I3922" s="31" t="n">
        <v>0</v>
      </c>
      <c r="J3922" s="31" t="n">
        <v>0</v>
      </c>
      <c r="K3922" s="31" t="n">
        <v>0</v>
      </c>
      <c r="L3922" s="31" t="n">
        <v>10.3</v>
      </c>
      <c r="M3922" s="31" t="n">
        <v>10.4</v>
      </c>
      <c r="N3922" s="31" t="n">
        <v>10.8</v>
      </c>
    </row>
    <row r="3923" customFormat="false" ht="10.5" hidden="false" customHeight="false" outlineLevel="0" collapsed="false">
      <c r="A3923" s="19" t="s">
        <v>66</v>
      </c>
      <c r="B3923" s="19" t="s">
        <v>11173</v>
      </c>
      <c r="C3923" s="19" t="s">
        <v>66</v>
      </c>
      <c r="D3923" s="20" t="s">
        <v>11174</v>
      </c>
      <c r="E3923" s="20" t="s">
        <v>11175</v>
      </c>
      <c r="F3923" s="31" t="n">
        <v>1</v>
      </c>
      <c r="G3923" s="31" t="n">
        <v>1</v>
      </c>
      <c r="H3923" s="31" t="n">
        <v>0.9</v>
      </c>
      <c r="I3923" s="31" t="n">
        <v>0.3</v>
      </c>
      <c r="J3923" s="31" t="n">
        <v>0.3</v>
      </c>
      <c r="K3923" s="31" t="n">
        <v>0.1</v>
      </c>
      <c r="L3923" s="31" t="n">
        <v>0.7</v>
      </c>
      <c r="M3923" s="31" t="n">
        <v>0.7</v>
      </c>
      <c r="N3923" s="31" t="n">
        <v>0.8</v>
      </c>
    </row>
    <row r="3924" customFormat="false" ht="10.5" hidden="false" customHeight="false" outlineLevel="0" collapsed="false">
      <c r="A3924" s="19" t="s">
        <v>66</v>
      </c>
      <c r="B3924" s="19" t="s">
        <v>11176</v>
      </c>
      <c r="C3924" s="19" t="s">
        <v>83</v>
      </c>
      <c r="D3924" s="20" t="s">
        <v>11177</v>
      </c>
      <c r="E3924" s="20" t="s">
        <v>11178</v>
      </c>
      <c r="F3924" s="31" t="n">
        <v>1.6</v>
      </c>
      <c r="G3924" s="31" t="n">
        <v>1.4</v>
      </c>
      <c r="H3924" s="31" t="n">
        <v>1.4</v>
      </c>
      <c r="I3924" s="31" t="n">
        <v>0</v>
      </c>
      <c r="J3924" s="31" t="n">
        <v>0</v>
      </c>
      <c r="K3924" s="31" t="n">
        <v>0</v>
      </c>
      <c r="L3924" s="31" t="n">
        <v>1.6</v>
      </c>
      <c r="M3924" s="31" t="n">
        <v>1.4</v>
      </c>
      <c r="N3924" s="31" t="n">
        <v>1.4</v>
      </c>
    </row>
    <row r="3925" customFormat="false" ht="10.5" hidden="false" customHeight="false" outlineLevel="0" collapsed="false">
      <c r="A3925" s="19" t="s">
        <v>66</v>
      </c>
      <c r="B3925" s="19" t="s">
        <v>11179</v>
      </c>
      <c r="C3925" s="19" t="s">
        <v>66</v>
      </c>
      <c r="D3925" s="20" t="s">
        <v>11180</v>
      </c>
      <c r="E3925" s="20" t="s">
        <v>11181</v>
      </c>
      <c r="F3925" s="31" t="n">
        <v>0.9</v>
      </c>
      <c r="G3925" s="31" t="n">
        <v>0.8</v>
      </c>
      <c r="H3925" s="31" t="n">
        <v>0.9</v>
      </c>
      <c r="I3925" s="31" t="n">
        <v>0.1</v>
      </c>
      <c r="J3925" s="31" t="n">
        <v>0</v>
      </c>
      <c r="K3925" s="31" t="n">
        <v>0</v>
      </c>
      <c r="L3925" s="31" t="n">
        <v>0.8</v>
      </c>
      <c r="M3925" s="31" t="n">
        <v>0.8</v>
      </c>
      <c r="N3925" s="31" t="n">
        <v>1</v>
      </c>
    </row>
    <row r="3926" customFormat="false" ht="10.5" hidden="false" customHeight="false" outlineLevel="0" collapsed="false">
      <c r="A3926" s="19" t="s">
        <v>66</v>
      </c>
      <c r="B3926" s="19" t="s">
        <v>11182</v>
      </c>
      <c r="C3926" s="19" t="s">
        <v>66</v>
      </c>
      <c r="D3926" s="20" t="s">
        <v>11183</v>
      </c>
      <c r="E3926" s="20" t="s">
        <v>11184</v>
      </c>
      <c r="F3926" s="31" t="n">
        <v>4.9</v>
      </c>
      <c r="G3926" s="31" t="n">
        <v>4.7</v>
      </c>
      <c r="H3926" s="31" t="n">
        <v>3.5</v>
      </c>
      <c r="I3926" s="31" t="n">
        <v>3.6</v>
      </c>
      <c r="J3926" s="31" t="n">
        <v>1.6</v>
      </c>
      <c r="K3926" s="31" t="n">
        <v>0.6</v>
      </c>
      <c r="L3926" s="31" t="n">
        <v>1.4</v>
      </c>
      <c r="M3926" s="31" t="n">
        <v>3</v>
      </c>
      <c r="N3926" s="31" t="n">
        <v>2.9</v>
      </c>
    </row>
    <row r="3927" customFormat="false" ht="10.5" hidden="false" customHeight="false" outlineLevel="0" collapsed="false">
      <c r="A3927" s="19" t="s">
        <v>66</v>
      </c>
      <c r="B3927" s="19" t="s">
        <v>11185</v>
      </c>
      <c r="C3927" s="19" t="s">
        <v>66</v>
      </c>
      <c r="D3927" s="20" t="s">
        <v>11186</v>
      </c>
      <c r="E3927" s="20" t="s">
        <v>11187</v>
      </c>
      <c r="F3927" s="31" t="n">
        <v>0.3</v>
      </c>
      <c r="G3927" s="31" t="n">
        <v>0.4</v>
      </c>
      <c r="H3927" s="31" t="n">
        <v>0.5</v>
      </c>
      <c r="I3927" s="31" t="n">
        <v>0</v>
      </c>
      <c r="J3927" s="31" t="n">
        <v>0</v>
      </c>
      <c r="K3927" s="31" t="n">
        <v>0</v>
      </c>
      <c r="L3927" s="31" t="n">
        <v>0.3</v>
      </c>
      <c r="M3927" s="31" t="n">
        <v>0.4</v>
      </c>
      <c r="N3927" s="31" t="n">
        <v>0.5</v>
      </c>
    </row>
    <row r="3928" customFormat="false" ht="10.5" hidden="false" customHeight="false" outlineLevel="0" collapsed="false">
      <c r="A3928" s="19" t="s">
        <v>66</v>
      </c>
      <c r="B3928" s="19" t="s">
        <v>11188</v>
      </c>
      <c r="C3928" s="19" t="s">
        <v>66</v>
      </c>
      <c r="D3928" s="20" t="s">
        <v>11189</v>
      </c>
      <c r="E3928" s="20" t="s">
        <v>11190</v>
      </c>
      <c r="F3928" s="31" t="n">
        <v>1</v>
      </c>
      <c r="G3928" s="31" t="n">
        <v>1.1</v>
      </c>
      <c r="H3928" s="31" t="n">
        <v>1.1</v>
      </c>
      <c r="I3928" s="31" t="n">
        <v>0</v>
      </c>
      <c r="J3928" s="31" t="n">
        <v>0</v>
      </c>
      <c r="K3928" s="31" t="n">
        <v>0</v>
      </c>
      <c r="L3928" s="31" t="n">
        <v>1</v>
      </c>
      <c r="M3928" s="31" t="n">
        <v>1.1</v>
      </c>
      <c r="N3928" s="31" t="n">
        <v>1.1</v>
      </c>
    </row>
    <row r="3929" customFormat="false" ht="10.5" hidden="false" customHeight="false" outlineLevel="0" collapsed="false">
      <c r="A3929" s="19" t="s">
        <v>66</v>
      </c>
      <c r="B3929" s="19" t="s">
        <v>11191</v>
      </c>
      <c r="C3929" s="19" t="s">
        <v>66</v>
      </c>
      <c r="D3929" s="20" t="s">
        <v>11192</v>
      </c>
      <c r="E3929" s="20" t="s">
        <v>11193</v>
      </c>
      <c r="F3929" s="31" t="n">
        <v>0.2</v>
      </c>
      <c r="G3929" s="31" t="n">
        <v>0.2</v>
      </c>
      <c r="H3929" s="31" t="n">
        <v>0.2</v>
      </c>
      <c r="I3929" s="31" t="n">
        <v>0</v>
      </c>
      <c r="J3929" s="31" t="n">
        <v>0</v>
      </c>
      <c r="K3929" s="31" t="n">
        <v>0</v>
      </c>
      <c r="L3929" s="31" t="n">
        <v>0.2</v>
      </c>
      <c r="M3929" s="31" t="n">
        <v>0.2</v>
      </c>
      <c r="N3929" s="31" t="n">
        <v>0.2</v>
      </c>
    </row>
    <row r="3930" customFormat="false" ht="10.5" hidden="false" customHeight="false" outlineLevel="0" collapsed="false">
      <c r="A3930" s="19" t="s">
        <v>66</v>
      </c>
      <c r="B3930" s="19" t="s">
        <v>11194</v>
      </c>
      <c r="C3930" s="19" t="s">
        <v>66</v>
      </c>
      <c r="D3930" s="20" t="s">
        <v>11195</v>
      </c>
      <c r="E3930" s="20" t="s">
        <v>11196</v>
      </c>
      <c r="F3930" s="31" t="n">
        <v>3.5</v>
      </c>
      <c r="G3930" s="31" t="n">
        <v>3.6</v>
      </c>
      <c r="H3930" s="31" t="n">
        <v>3.7</v>
      </c>
      <c r="I3930" s="31" t="n">
        <v>0</v>
      </c>
      <c r="J3930" s="31" t="n">
        <v>0</v>
      </c>
      <c r="K3930" s="31" t="n">
        <v>0</v>
      </c>
      <c r="L3930" s="31" t="n">
        <v>3.5</v>
      </c>
      <c r="M3930" s="31" t="n">
        <v>3.6</v>
      </c>
      <c r="N3930" s="31" t="n">
        <v>3.7</v>
      </c>
    </row>
    <row r="3931" customFormat="false" ht="10.5" hidden="false" customHeight="false" outlineLevel="0" collapsed="false">
      <c r="A3931" s="19" t="s">
        <v>66</v>
      </c>
      <c r="B3931" s="19" t="s">
        <v>11197</v>
      </c>
      <c r="C3931" s="19" t="s">
        <v>66</v>
      </c>
      <c r="D3931" s="20" t="s">
        <v>11198</v>
      </c>
      <c r="E3931" s="20" t="s">
        <v>11199</v>
      </c>
      <c r="F3931" s="31" t="n">
        <v>0.2</v>
      </c>
      <c r="G3931" s="31" t="n">
        <v>0.2</v>
      </c>
      <c r="H3931" s="31" t="n">
        <v>0.2</v>
      </c>
      <c r="I3931" s="31" t="n">
        <v>0</v>
      </c>
      <c r="J3931" s="31" t="n">
        <v>0</v>
      </c>
      <c r="K3931" s="31" t="n">
        <v>0</v>
      </c>
      <c r="L3931" s="31" t="n">
        <v>0.2</v>
      </c>
      <c r="M3931" s="31" t="n">
        <v>0.2</v>
      </c>
      <c r="N3931" s="31" t="n">
        <v>0.2</v>
      </c>
    </row>
    <row r="3932" customFormat="false" ht="10.5" hidden="false" customHeight="false" outlineLevel="0" collapsed="false">
      <c r="A3932" s="19" t="s">
        <v>66</v>
      </c>
      <c r="B3932" s="19" t="s">
        <v>11200</v>
      </c>
      <c r="C3932" s="19" t="s">
        <v>66</v>
      </c>
      <c r="D3932" s="20" t="s">
        <v>11201</v>
      </c>
      <c r="E3932" s="20" t="s">
        <v>11202</v>
      </c>
      <c r="F3932" s="31" t="n">
        <v>0.1</v>
      </c>
      <c r="G3932" s="31" t="n">
        <v>0.1</v>
      </c>
      <c r="H3932" s="31" t="n">
        <v>0.1</v>
      </c>
      <c r="I3932" s="31" t="n">
        <v>0</v>
      </c>
      <c r="J3932" s="31" t="n">
        <v>0</v>
      </c>
      <c r="K3932" s="31" t="n">
        <v>0</v>
      </c>
      <c r="L3932" s="31" t="n">
        <v>0.1</v>
      </c>
      <c r="M3932" s="31" t="n">
        <v>0.1</v>
      </c>
      <c r="N3932" s="31" t="n">
        <v>0.1</v>
      </c>
    </row>
    <row r="3933" customFormat="false" ht="10.5" hidden="false" customHeight="false" outlineLevel="0" collapsed="false">
      <c r="A3933" s="19" t="s">
        <v>66</v>
      </c>
      <c r="B3933" s="19" t="s">
        <v>11203</v>
      </c>
      <c r="C3933" s="19" t="s">
        <v>83</v>
      </c>
      <c r="D3933" s="20" t="s">
        <v>11204</v>
      </c>
      <c r="E3933" s="20" t="s">
        <v>11205</v>
      </c>
      <c r="F3933" s="31" t="n">
        <v>0.9</v>
      </c>
      <c r="G3933" s="31" t="n">
        <v>0.9</v>
      </c>
      <c r="H3933" s="31" t="n">
        <v>0.9</v>
      </c>
      <c r="I3933" s="31" t="n">
        <v>0</v>
      </c>
      <c r="J3933" s="31" t="n">
        <v>0</v>
      </c>
      <c r="K3933" s="31" t="n">
        <v>0</v>
      </c>
      <c r="L3933" s="31" t="n">
        <v>1</v>
      </c>
      <c r="M3933" s="31" t="n">
        <v>0.9</v>
      </c>
      <c r="N3933" s="31" t="n">
        <v>0.9</v>
      </c>
    </row>
    <row r="3934" customFormat="false" ht="10.5" hidden="false" customHeight="false" outlineLevel="0" collapsed="false">
      <c r="A3934" s="19" t="s">
        <v>66</v>
      </c>
      <c r="B3934" s="19" t="s">
        <v>11206</v>
      </c>
      <c r="C3934" s="19" t="s">
        <v>83</v>
      </c>
      <c r="D3934" s="20" t="s">
        <v>11207</v>
      </c>
      <c r="E3934" s="20" t="s">
        <v>11208</v>
      </c>
      <c r="F3934" s="31" t="n">
        <v>0.1</v>
      </c>
      <c r="G3934" s="31" t="n">
        <v>0.1</v>
      </c>
      <c r="H3934" s="31" t="n">
        <v>0.1</v>
      </c>
      <c r="I3934" s="31" t="n">
        <v>0.1</v>
      </c>
      <c r="J3934" s="31" t="n">
        <v>0.1</v>
      </c>
      <c r="K3934" s="31" t="n">
        <v>0.1</v>
      </c>
      <c r="L3934" s="31" t="n">
        <v>0</v>
      </c>
      <c r="M3934" s="31" t="n">
        <v>0</v>
      </c>
      <c r="N3934" s="31" t="n">
        <v>0</v>
      </c>
    </row>
    <row r="3935" customFormat="false" ht="10.5" hidden="false" customHeight="false" outlineLevel="0" collapsed="false">
      <c r="A3935" s="19" t="s">
        <v>66</v>
      </c>
      <c r="B3935" s="19" t="s">
        <v>11209</v>
      </c>
      <c r="C3935" s="19" t="s">
        <v>66</v>
      </c>
      <c r="D3935" s="20" t="s">
        <v>11210</v>
      </c>
      <c r="E3935" s="20" t="s">
        <v>11211</v>
      </c>
      <c r="F3935" s="31" t="n">
        <v>1.1</v>
      </c>
      <c r="G3935" s="31" t="n">
        <v>1.2</v>
      </c>
      <c r="H3935" s="31" t="n">
        <v>1.2</v>
      </c>
      <c r="I3935" s="31" t="n">
        <v>0</v>
      </c>
      <c r="J3935" s="31" t="n">
        <v>0</v>
      </c>
      <c r="K3935" s="31" t="n">
        <v>0</v>
      </c>
      <c r="L3935" s="31" t="n">
        <v>1.1</v>
      </c>
      <c r="M3935" s="31" t="n">
        <v>1.2</v>
      </c>
      <c r="N3935" s="31" t="n">
        <v>1.2</v>
      </c>
    </row>
    <row r="3936" customFormat="false" ht="21" hidden="false" customHeight="false" outlineLevel="0" collapsed="false">
      <c r="A3936" s="19" t="s">
        <v>66</v>
      </c>
      <c r="B3936" s="19" t="s">
        <v>11212</v>
      </c>
      <c r="C3936" s="19" t="s">
        <v>83</v>
      </c>
      <c r="D3936" s="20" t="s">
        <v>11213</v>
      </c>
      <c r="E3936" s="20" t="s">
        <v>11214</v>
      </c>
      <c r="F3936" s="31" t="n">
        <v>0.1</v>
      </c>
      <c r="G3936" s="31" t="n">
        <v>0.1</v>
      </c>
      <c r="H3936" s="31" t="n">
        <v>0.1</v>
      </c>
      <c r="I3936" s="31" t="n">
        <v>0</v>
      </c>
      <c r="J3936" s="31" t="n">
        <v>0</v>
      </c>
      <c r="K3936" s="31" t="n">
        <v>0</v>
      </c>
      <c r="L3936" s="31" t="n">
        <v>0.1</v>
      </c>
      <c r="M3936" s="31" t="n">
        <v>0.1</v>
      </c>
      <c r="N3936" s="31" t="n">
        <v>0.1</v>
      </c>
    </row>
    <row r="3937" customFormat="false" ht="10.5" hidden="false" customHeight="false" outlineLevel="0" collapsed="false">
      <c r="A3937" s="19" t="s">
        <v>66</v>
      </c>
      <c r="B3937" s="19" t="s">
        <v>11215</v>
      </c>
      <c r="C3937" s="19" t="s">
        <v>83</v>
      </c>
      <c r="D3937" s="20" t="s">
        <v>164</v>
      </c>
      <c r="F3937" s="31" t="n">
        <v>0</v>
      </c>
      <c r="G3937" s="31" t="n">
        <v>0</v>
      </c>
      <c r="H3937" s="31" t="n">
        <v>0</v>
      </c>
      <c r="I3937" s="31" t="n">
        <v>0</v>
      </c>
      <c r="J3937" s="31" t="n">
        <v>0</v>
      </c>
      <c r="K3937" s="31" t="n">
        <v>0</v>
      </c>
      <c r="L3937" s="31" t="n">
        <v>0</v>
      </c>
      <c r="M3937" s="31" t="n">
        <v>0</v>
      </c>
      <c r="N3937" s="31" t="n">
        <v>0</v>
      </c>
    </row>
    <row r="3938" customFormat="false" ht="10.5" hidden="false" customHeight="false" outlineLevel="0" collapsed="false">
      <c r="A3938" s="19" t="s">
        <v>66</v>
      </c>
      <c r="B3938" s="19" t="s">
        <v>11216</v>
      </c>
      <c r="C3938" s="19" t="s">
        <v>121</v>
      </c>
      <c r="D3938" s="20" t="s">
        <v>122</v>
      </c>
      <c r="F3938" s="31" t="n">
        <v>0</v>
      </c>
      <c r="G3938" s="31" t="n">
        <v>0</v>
      </c>
      <c r="H3938" s="31" t="n">
        <v>0</v>
      </c>
      <c r="I3938" s="31" t="n">
        <v>0</v>
      </c>
      <c r="J3938" s="31" t="n">
        <v>0</v>
      </c>
      <c r="K3938" s="31" t="n">
        <v>0</v>
      </c>
      <c r="L3938" s="31" t="n">
        <v>0</v>
      </c>
      <c r="M3938" s="31" t="n">
        <v>0</v>
      </c>
      <c r="N3938" s="31" t="n">
        <v>0</v>
      </c>
    </row>
    <row r="3939" customFormat="false" ht="10.5" hidden="false" customHeight="false" outlineLevel="0" collapsed="false">
      <c r="A3939" s="19" t="s">
        <v>66</v>
      </c>
      <c r="B3939" s="19" t="s">
        <v>11217</v>
      </c>
      <c r="C3939" s="19" t="s">
        <v>121</v>
      </c>
      <c r="D3939" s="20" t="s">
        <v>137</v>
      </c>
      <c r="F3939" s="31" t="n">
        <v>0</v>
      </c>
      <c r="G3939" s="31" t="n">
        <v>0</v>
      </c>
      <c r="H3939" s="31" t="n">
        <v>0</v>
      </c>
      <c r="I3939" s="31" t="n">
        <v>0</v>
      </c>
      <c r="J3939" s="31" t="n">
        <v>0</v>
      </c>
      <c r="K3939" s="31" t="n">
        <v>0</v>
      </c>
      <c r="L3939" s="31" t="n">
        <v>0</v>
      </c>
      <c r="M3939" s="31" t="n">
        <v>0</v>
      </c>
      <c r="N3939" s="31" t="n">
        <v>0</v>
      </c>
    </row>
    <row r="3940" customFormat="false" ht="10.5" hidden="false" customHeight="false" outlineLevel="0" collapsed="false">
      <c r="A3940" s="19" t="s">
        <v>66</v>
      </c>
      <c r="B3940" s="19" t="s">
        <v>11218</v>
      </c>
      <c r="C3940" s="19" t="s">
        <v>121</v>
      </c>
      <c r="D3940" s="20" t="s">
        <v>149</v>
      </c>
      <c r="F3940" s="31" t="n">
        <v>0</v>
      </c>
      <c r="G3940" s="31" t="n">
        <v>0</v>
      </c>
      <c r="H3940" s="31" t="n">
        <v>0</v>
      </c>
      <c r="I3940" s="31" t="n">
        <v>0</v>
      </c>
      <c r="J3940" s="31" t="n">
        <v>0</v>
      </c>
      <c r="K3940" s="31" t="n">
        <v>0</v>
      </c>
      <c r="L3940" s="31" t="n">
        <v>0</v>
      </c>
      <c r="M3940" s="31" t="n">
        <v>0</v>
      </c>
      <c r="N3940" s="31" t="n">
        <v>0</v>
      </c>
    </row>
    <row r="3941" customFormat="false" ht="10.5" hidden="false" customHeight="false" outlineLevel="0" collapsed="false">
      <c r="A3941" s="19" t="s">
        <v>83</v>
      </c>
      <c r="B3941" s="19" t="s">
        <v>11219</v>
      </c>
      <c r="C3941" s="19" t="s">
        <v>66</v>
      </c>
      <c r="D3941" s="20" t="s">
        <v>796</v>
      </c>
      <c r="E3941" s="20" t="s">
        <v>11220</v>
      </c>
      <c r="F3941" s="31" t="n">
        <v>30.8</v>
      </c>
      <c r="G3941" s="31" t="n">
        <v>29.8</v>
      </c>
      <c r="H3941" s="31" t="n">
        <v>31.1</v>
      </c>
      <c r="I3941" s="31" t="n">
        <v>6.9</v>
      </c>
      <c r="J3941" s="31" t="n">
        <v>1.7</v>
      </c>
      <c r="K3941" s="31" t="n">
        <v>2.5</v>
      </c>
      <c r="L3941" s="31" t="n">
        <v>23.8</v>
      </c>
      <c r="M3941" s="31" t="n">
        <v>28.1</v>
      </c>
      <c r="N3941" s="31" t="n">
        <v>28.6</v>
      </c>
    </row>
    <row r="3942" customFormat="false" ht="10.5" hidden="false" customHeight="false" outlineLevel="0" collapsed="false">
      <c r="A3942" s="19" t="s">
        <v>83</v>
      </c>
      <c r="B3942" s="19" t="s">
        <v>11221</v>
      </c>
      <c r="C3942" s="19" t="s">
        <v>83</v>
      </c>
      <c r="D3942" s="20" t="s">
        <v>11222</v>
      </c>
      <c r="E3942" s="20" t="s">
        <v>11220</v>
      </c>
      <c r="F3942" s="31" t="n">
        <v>0.4</v>
      </c>
      <c r="G3942" s="31" t="n">
        <v>0.4</v>
      </c>
      <c r="H3942" s="31" t="n">
        <v>0</v>
      </c>
      <c r="I3942" s="31" t="n">
        <v>0</v>
      </c>
      <c r="J3942" s="31" t="n">
        <v>0</v>
      </c>
      <c r="K3942" s="31" t="n">
        <v>0</v>
      </c>
      <c r="L3942" s="31" t="n">
        <v>0.4</v>
      </c>
      <c r="M3942" s="31" t="n">
        <v>0.4</v>
      </c>
      <c r="N3942" s="31" t="n">
        <v>0</v>
      </c>
    </row>
    <row r="3943" customFormat="false" ht="10.5" hidden="false" customHeight="false" outlineLevel="0" collapsed="false">
      <c r="A3943" s="19" t="s">
        <v>872</v>
      </c>
      <c r="B3943" s="19" t="s">
        <v>11223</v>
      </c>
      <c r="C3943" s="19" t="s">
        <v>83</v>
      </c>
      <c r="D3943" s="20" t="s">
        <v>11224</v>
      </c>
      <c r="E3943" s="20" t="s">
        <v>11225</v>
      </c>
      <c r="F3943" s="31" t="n">
        <v>0.3</v>
      </c>
      <c r="G3943" s="31" t="n">
        <v>0.3</v>
      </c>
      <c r="H3943" s="31" t="n">
        <v>0.3</v>
      </c>
      <c r="I3943" s="31" t="n">
        <v>0</v>
      </c>
      <c r="J3943" s="31" t="n">
        <v>0</v>
      </c>
      <c r="K3943" s="31" t="n">
        <v>0</v>
      </c>
      <c r="L3943" s="31" t="n">
        <v>0.3</v>
      </c>
      <c r="M3943" s="31" t="n">
        <v>0.4</v>
      </c>
      <c r="N3943" s="31" t="n">
        <v>0.4</v>
      </c>
    </row>
    <row r="3944" customFormat="false" ht="10.5" hidden="false" customHeight="false" outlineLevel="0" collapsed="false">
      <c r="F3944" s="31"/>
      <c r="G3944" s="31"/>
      <c r="H3944" s="31"/>
      <c r="I3944" s="31"/>
      <c r="J3944" s="31"/>
      <c r="K3944" s="31"/>
      <c r="L3944" s="31"/>
      <c r="M3944" s="31"/>
      <c r="N3944" s="31"/>
    </row>
    <row r="3945" customFormat="false" ht="12.75" hidden="false" customHeight="false" outlineLevel="0" collapsed="false">
      <c r="B3945" s="32" t="s">
        <v>51</v>
      </c>
      <c r="C3945" s="32"/>
      <c r="D3945" s="32"/>
      <c r="F3945" s="31"/>
      <c r="G3945" s="31"/>
      <c r="H3945" s="31"/>
      <c r="I3945" s="31"/>
      <c r="J3945" s="31"/>
      <c r="K3945" s="31"/>
      <c r="L3945" s="31"/>
      <c r="M3945" s="31"/>
      <c r="N3945" s="31"/>
    </row>
    <row r="3946" customFormat="false" ht="10.5" hidden="false" customHeight="false" outlineLevel="0" collapsed="false">
      <c r="F3946" s="31"/>
      <c r="G3946" s="31"/>
      <c r="H3946" s="31"/>
      <c r="I3946" s="31"/>
      <c r="J3946" s="31"/>
      <c r="K3946" s="31"/>
      <c r="L3946" s="31"/>
      <c r="M3946" s="31"/>
      <c r="N3946" s="31"/>
    </row>
    <row r="3947" customFormat="false" ht="136.5" hidden="false" customHeight="false" outlineLevel="0" collapsed="false">
      <c r="A3947" s="19" t="s">
        <v>66</v>
      </c>
      <c r="B3947" s="19" t="s">
        <v>11226</v>
      </c>
      <c r="C3947" s="19" t="s">
        <v>66</v>
      </c>
      <c r="D3947" s="20" t="s">
        <v>11227</v>
      </c>
      <c r="E3947" s="20" t="s">
        <v>11228</v>
      </c>
      <c r="F3947" s="31" t="n">
        <v>11.9</v>
      </c>
      <c r="G3947" s="31" t="n">
        <v>13.4</v>
      </c>
      <c r="H3947" s="31" t="n">
        <v>11.5</v>
      </c>
      <c r="I3947" s="31" t="n">
        <v>9.9</v>
      </c>
      <c r="J3947" s="31" t="n">
        <v>12.6</v>
      </c>
      <c r="K3947" s="31" t="n">
        <v>10.7</v>
      </c>
      <c r="L3947" s="31" t="n">
        <v>2</v>
      </c>
      <c r="M3947" s="31" t="n">
        <v>0.8</v>
      </c>
      <c r="N3947" s="31" t="n">
        <v>0.8</v>
      </c>
    </row>
    <row r="3948" customFormat="false" ht="84" hidden="false" customHeight="false" outlineLevel="0" collapsed="false">
      <c r="A3948" s="19" t="s">
        <v>66</v>
      </c>
      <c r="B3948" s="19" t="s">
        <v>11229</v>
      </c>
      <c r="C3948" s="19" t="s">
        <v>66</v>
      </c>
      <c r="D3948" s="20" t="s">
        <v>11230</v>
      </c>
      <c r="E3948" s="20" t="s">
        <v>11231</v>
      </c>
      <c r="F3948" s="31" t="n">
        <v>15.3</v>
      </c>
      <c r="G3948" s="31" t="n">
        <v>24.7</v>
      </c>
      <c r="H3948" s="31" t="n">
        <v>30.5</v>
      </c>
      <c r="I3948" s="31" t="n">
        <v>12.3</v>
      </c>
      <c r="J3948" s="31" t="n">
        <v>22</v>
      </c>
      <c r="K3948" s="31" t="n">
        <v>27.5</v>
      </c>
      <c r="L3948" s="31" t="n">
        <v>3.1</v>
      </c>
      <c r="M3948" s="31" t="n">
        <v>2.7</v>
      </c>
      <c r="N3948" s="31" t="n">
        <v>3</v>
      </c>
    </row>
    <row r="3949" customFormat="false" ht="10.5" hidden="false" customHeight="false" outlineLevel="0" collapsed="false">
      <c r="A3949" s="19" t="s">
        <v>66</v>
      </c>
      <c r="B3949" s="19" t="s">
        <v>11232</v>
      </c>
      <c r="C3949" s="19" t="s">
        <v>83</v>
      </c>
      <c r="D3949" s="20" t="s">
        <v>11233</v>
      </c>
      <c r="F3949" s="31" t="n">
        <v>3.8</v>
      </c>
      <c r="G3949" s="31" t="n">
        <v>3</v>
      </c>
      <c r="H3949" s="31" t="n">
        <v>3.1</v>
      </c>
      <c r="I3949" s="31" t="n">
        <v>1.4</v>
      </c>
      <c r="J3949" s="31" t="n">
        <v>0.6</v>
      </c>
      <c r="K3949" s="31" t="n">
        <v>0.6</v>
      </c>
      <c r="L3949" s="31" t="n">
        <v>2.4</v>
      </c>
      <c r="M3949" s="31" t="n">
        <v>2.5</v>
      </c>
      <c r="N3949" s="31" t="n">
        <v>2.5</v>
      </c>
    </row>
    <row r="3950" customFormat="false" ht="105" hidden="false" customHeight="false" outlineLevel="0" collapsed="false">
      <c r="A3950" s="19" t="s">
        <v>66</v>
      </c>
      <c r="B3950" s="19" t="s">
        <v>11234</v>
      </c>
      <c r="C3950" s="19" t="s">
        <v>66</v>
      </c>
      <c r="D3950" s="20" t="s">
        <v>11235</v>
      </c>
      <c r="E3950" s="20" t="s">
        <v>11236</v>
      </c>
      <c r="F3950" s="31" t="n">
        <v>7.8</v>
      </c>
      <c r="G3950" s="31" t="n">
        <v>2.7</v>
      </c>
      <c r="H3950" s="31" t="n">
        <v>2.7</v>
      </c>
      <c r="I3950" s="31" t="n">
        <v>7.8</v>
      </c>
      <c r="J3950" s="31" t="n">
        <v>2.3</v>
      </c>
      <c r="K3950" s="31" t="n">
        <v>0</v>
      </c>
      <c r="L3950" s="31" t="n">
        <v>0</v>
      </c>
      <c r="M3950" s="31" t="n">
        <v>0.4</v>
      </c>
      <c r="N3950" s="31" t="n">
        <v>2.7</v>
      </c>
    </row>
    <row r="3951" customFormat="false" ht="136.5" hidden="false" customHeight="false" outlineLevel="0" collapsed="false">
      <c r="A3951" s="19" t="s">
        <v>66</v>
      </c>
      <c r="B3951" s="19" t="s">
        <v>11237</v>
      </c>
      <c r="C3951" s="19" t="s">
        <v>66</v>
      </c>
      <c r="D3951" s="20" t="s">
        <v>11238</v>
      </c>
      <c r="E3951" s="20" t="s">
        <v>11239</v>
      </c>
      <c r="F3951" s="31" t="n">
        <v>29.8</v>
      </c>
      <c r="G3951" s="31" t="n">
        <v>22.4</v>
      </c>
      <c r="H3951" s="31" t="n">
        <v>22</v>
      </c>
      <c r="I3951" s="31" t="n">
        <v>20.1</v>
      </c>
      <c r="J3951" s="31" t="n">
        <v>14.1</v>
      </c>
      <c r="K3951" s="31" t="n">
        <v>13.2</v>
      </c>
      <c r="L3951" s="31" t="n">
        <v>9.7</v>
      </c>
      <c r="M3951" s="31" t="n">
        <v>8.4</v>
      </c>
      <c r="N3951" s="31" t="n">
        <v>8.8</v>
      </c>
    </row>
    <row r="3952" customFormat="false" ht="63" hidden="false" customHeight="false" outlineLevel="0" collapsed="false">
      <c r="A3952" s="19" t="s">
        <v>66</v>
      </c>
      <c r="B3952" s="19" t="s">
        <v>11240</v>
      </c>
      <c r="C3952" s="19" t="s">
        <v>66</v>
      </c>
      <c r="D3952" s="20" t="s">
        <v>11241</v>
      </c>
      <c r="E3952" s="20" t="s">
        <v>11242</v>
      </c>
      <c r="F3952" s="31" t="n">
        <v>86.2</v>
      </c>
      <c r="G3952" s="31" t="n">
        <v>89.9</v>
      </c>
      <c r="H3952" s="31" t="n">
        <v>50.2</v>
      </c>
      <c r="I3952" s="31" t="n">
        <v>85.5</v>
      </c>
      <c r="J3952" s="31" t="n">
        <v>89.1</v>
      </c>
      <c r="K3952" s="31" t="n">
        <v>49</v>
      </c>
      <c r="L3952" s="31" t="n">
        <v>0.7</v>
      </c>
      <c r="M3952" s="31" t="n">
        <v>0.8</v>
      </c>
      <c r="N3952" s="31" t="n">
        <v>1.2</v>
      </c>
    </row>
    <row r="3953" customFormat="false" ht="126" hidden="false" customHeight="false" outlineLevel="0" collapsed="false">
      <c r="A3953" s="19" t="s">
        <v>66</v>
      </c>
      <c r="B3953" s="19" t="s">
        <v>11243</v>
      </c>
      <c r="C3953" s="19" t="s">
        <v>66</v>
      </c>
      <c r="D3953" s="20" t="s">
        <v>11244</v>
      </c>
      <c r="E3953" s="20" t="s">
        <v>11245</v>
      </c>
      <c r="F3953" s="31" t="n">
        <v>9</v>
      </c>
      <c r="G3953" s="31" t="n">
        <v>6.7</v>
      </c>
      <c r="H3953" s="31" t="n">
        <v>1.3</v>
      </c>
      <c r="I3953" s="31" t="n">
        <v>9</v>
      </c>
      <c r="J3953" s="31" t="n">
        <v>6.1</v>
      </c>
      <c r="K3953" s="31" t="n">
        <v>0.3</v>
      </c>
      <c r="L3953" s="31" t="n">
        <v>0</v>
      </c>
      <c r="M3953" s="31" t="n">
        <v>0.6</v>
      </c>
      <c r="N3953" s="31" t="n">
        <v>1</v>
      </c>
    </row>
    <row r="3954" customFormat="false" ht="94.5" hidden="false" customHeight="false" outlineLevel="0" collapsed="false">
      <c r="A3954" s="19" t="s">
        <v>66</v>
      </c>
      <c r="B3954" s="19" t="s">
        <v>11246</v>
      </c>
      <c r="C3954" s="19" t="s">
        <v>66</v>
      </c>
      <c r="D3954" s="20" t="s">
        <v>11247</v>
      </c>
      <c r="E3954" s="20" t="s">
        <v>11248</v>
      </c>
      <c r="F3954" s="31" t="n">
        <v>8.8</v>
      </c>
      <c r="G3954" s="31" t="n">
        <v>5.4</v>
      </c>
      <c r="H3954" s="31" t="n">
        <v>4.5</v>
      </c>
      <c r="I3954" s="31" t="n">
        <v>8.4</v>
      </c>
      <c r="J3954" s="31" t="n">
        <v>4.9</v>
      </c>
      <c r="K3954" s="31" t="n">
        <v>0</v>
      </c>
      <c r="L3954" s="31" t="n">
        <v>0.4</v>
      </c>
      <c r="M3954" s="31" t="n">
        <v>0.6</v>
      </c>
      <c r="N3954" s="31" t="n">
        <v>4.5</v>
      </c>
    </row>
    <row r="3955" customFormat="false" ht="136.5" hidden="false" customHeight="false" outlineLevel="0" collapsed="false">
      <c r="A3955" s="19" t="s">
        <v>66</v>
      </c>
      <c r="B3955" s="19" t="s">
        <v>11249</v>
      </c>
      <c r="C3955" s="19" t="s">
        <v>66</v>
      </c>
      <c r="D3955" s="20" t="s">
        <v>11250</v>
      </c>
      <c r="E3955" s="20" t="s">
        <v>11251</v>
      </c>
      <c r="F3955" s="31" t="n">
        <v>11.3</v>
      </c>
      <c r="G3955" s="31" t="n">
        <v>15.4</v>
      </c>
      <c r="H3955" s="31" t="n">
        <v>10.2</v>
      </c>
      <c r="I3955" s="31" t="n">
        <v>10.4</v>
      </c>
      <c r="J3955" s="31" t="n">
        <v>14.8</v>
      </c>
      <c r="K3955" s="31" t="n">
        <v>9.5</v>
      </c>
      <c r="L3955" s="31" t="n">
        <v>0.9</v>
      </c>
      <c r="M3955" s="31" t="n">
        <v>0.6</v>
      </c>
      <c r="N3955" s="31" t="n">
        <v>0.7</v>
      </c>
    </row>
    <row r="3956" customFormat="false" ht="94.5" hidden="false" customHeight="false" outlineLevel="0" collapsed="false">
      <c r="A3956" s="19" t="s">
        <v>66</v>
      </c>
      <c r="B3956" s="19" t="s">
        <v>11252</v>
      </c>
      <c r="C3956" s="19" t="s">
        <v>66</v>
      </c>
      <c r="D3956" s="20" t="s">
        <v>11253</v>
      </c>
      <c r="E3956" s="20" t="s">
        <v>11254</v>
      </c>
      <c r="F3956" s="31" t="n">
        <v>0.7</v>
      </c>
      <c r="G3956" s="31" t="n">
        <v>19.9</v>
      </c>
      <c r="H3956" s="31" t="n">
        <v>16.4</v>
      </c>
      <c r="I3956" s="31" t="n">
        <v>0</v>
      </c>
      <c r="J3956" s="31" t="n">
        <v>19.9</v>
      </c>
      <c r="K3956" s="31" t="n">
        <v>16.4</v>
      </c>
      <c r="L3956" s="31" t="n">
        <v>0.7</v>
      </c>
      <c r="M3956" s="31" t="n">
        <v>0</v>
      </c>
      <c r="N3956" s="31" t="n">
        <v>0</v>
      </c>
    </row>
    <row r="3957" customFormat="false" ht="178.5" hidden="false" customHeight="false" outlineLevel="0" collapsed="false">
      <c r="A3957" s="19" t="s">
        <v>66</v>
      </c>
      <c r="B3957" s="19" t="s">
        <v>11255</v>
      </c>
      <c r="C3957" s="19" t="s">
        <v>66</v>
      </c>
      <c r="D3957" s="20" t="s">
        <v>11256</v>
      </c>
      <c r="E3957" s="20" t="s">
        <v>11257</v>
      </c>
      <c r="F3957" s="31" t="n">
        <v>18.2</v>
      </c>
      <c r="G3957" s="31" t="n">
        <v>108.2</v>
      </c>
      <c r="H3957" s="31" t="n">
        <v>61.3</v>
      </c>
      <c r="I3957" s="31" t="n">
        <v>18.2</v>
      </c>
      <c r="J3957" s="31" t="n">
        <v>108.2</v>
      </c>
      <c r="K3957" s="31" t="n">
        <v>52.7</v>
      </c>
      <c r="L3957" s="31" t="n">
        <v>0</v>
      </c>
      <c r="M3957" s="31" t="n">
        <v>0</v>
      </c>
      <c r="N3957" s="31" t="n">
        <v>8.7</v>
      </c>
    </row>
    <row r="3958" customFormat="false" ht="31.5" hidden="false" customHeight="false" outlineLevel="0" collapsed="false">
      <c r="A3958" s="19" t="s">
        <v>66</v>
      </c>
      <c r="B3958" s="19" t="s">
        <v>11258</v>
      </c>
      <c r="C3958" s="19" t="s">
        <v>83</v>
      </c>
      <c r="D3958" s="20" t="s">
        <v>11259</v>
      </c>
      <c r="E3958" s="20" t="s">
        <v>11260</v>
      </c>
      <c r="F3958" s="31" t="n">
        <v>79.3</v>
      </c>
      <c r="G3958" s="31" t="n">
        <v>72.1</v>
      </c>
      <c r="H3958" s="31" t="n">
        <v>75.5</v>
      </c>
      <c r="I3958" s="31" t="n">
        <v>23.8</v>
      </c>
      <c r="J3958" s="31" t="n">
        <v>21.6</v>
      </c>
      <c r="K3958" s="31" t="n">
        <v>22.6</v>
      </c>
      <c r="L3958" s="31" t="n">
        <v>55.5</v>
      </c>
      <c r="M3958" s="31" t="n">
        <v>50.5</v>
      </c>
      <c r="N3958" s="31" t="n">
        <v>52.8</v>
      </c>
    </row>
    <row r="3959" customFormat="false" ht="42" hidden="false" customHeight="false" outlineLevel="0" collapsed="false">
      <c r="A3959" s="19" t="s">
        <v>66</v>
      </c>
      <c r="B3959" s="19" t="s">
        <v>11261</v>
      </c>
      <c r="C3959" s="19" t="s">
        <v>121</v>
      </c>
      <c r="D3959" s="20" t="s">
        <v>134</v>
      </c>
      <c r="E3959" s="20" t="s">
        <v>11262</v>
      </c>
      <c r="F3959" s="31" t="n">
        <v>0</v>
      </c>
      <c r="G3959" s="31" t="n">
        <v>0.7</v>
      </c>
      <c r="H3959" s="31" t="n">
        <v>0.3</v>
      </c>
      <c r="I3959" s="31" t="n">
        <v>0</v>
      </c>
      <c r="J3959" s="31" t="n">
        <v>0.7</v>
      </c>
      <c r="K3959" s="31" t="n">
        <v>0.3</v>
      </c>
      <c r="L3959" s="31" t="n">
        <v>0</v>
      </c>
      <c r="M3959" s="31" t="n">
        <v>0</v>
      </c>
      <c r="N3959" s="31" t="n">
        <v>0</v>
      </c>
    </row>
    <row r="3960" customFormat="false" ht="31.5" hidden="false" customHeight="false" outlineLevel="0" collapsed="false">
      <c r="A3960" s="19" t="s">
        <v>66</v>
      </c>
      <c r="B3960" s="19" t="s">
        <v>11263</v>
      </c>
      <c r="C3960" s="19" t="s">
        <v>121</v>
      </c>
      <c r="D3960" s="20" t="s">
        <v>137</v>
      </c>
      <c r="E3960" s="20" t="s">
        <v>11264</v>
      </c>
      <c r="F3960" s="31" t="n">
        <v>0</v>
      </c>
      <c r="G3960" s="31" t="n">
        <v>0</v>
      </c>
      <c r="H3960" s="31" t="n">
        <v>0</v>
      </c>
      <c r="I3960" s="31" t="n">
        <v>0</v>
      </c>
      <c r="J3960" s="31" t="n">
        <v>0</v>
      </c>
      <c r="K3960" s="31" t="n">
        <v>0</v>
      </c>
      <c r="L3960" s="31" t="n">
        <v>0</v>
      </c>
      <c r="M3960" s="31" t="n">
        <v>0</v>
      </c>
      <c r="N3960" s="31" t="n">
        <v>0</v>
      </c>
    </row>
    <row r="3961" customFormat="false" ht="10.5" hidden="false" customHeight="false" outlineLevel="0" collapsed="false">
      <c r="A3961" s="19" t="s">
        <v>66</v>
      </c>
      <c r="B3961" s="19" t="s">
        <v>11265</v>
      </c>
      <c r="C3961" s="19" t="s">
        <v>121</v>
      </c>
      <c r="D3961" s="20" t="s">
        <v>10598</v>
      </c>
      <c r="E3961" s="20" t="s">
        <v>11266</v>
      </c>
      <c r="F3961" s="31" t="n">
        <v>0</v>
      </c>
      <c r="G3961" s="31" t="n">
        <v>0.1</v>
      </c>
      <c r="H3961" s="31" t="n">
        <v>0.1</v>
      </c>
      <c r="I3961" s="31" t="n">
        <v>0</v>
      </c>
      <c r="J3961" s="31" t="n">
        <v>0.1</v>
      </c>
      <c r="K3961" s="31" t="n">
        <v>0.1</v>
      </c>
      <c r="L3961" s="31" t="n">
        <v>0</v>
      </c>
      <c r="M3961" s="31" t="n">
        <v>0</v>
      </c>
      <c r="N3961" s="31" t="n">
        <v>0</v>
      </c>
    </row>
    <row r="3962" customFormat="false" ht="10.5" hidden="false" customHeight="false" outlineLevel="0" collapsed="false">
      <c r="A3962" s="19" t="s">
        <v>66</v>
      </c>
      <c r="B3962" s="19" t="s">
        <v>11267</v>
      </c>
      <c r="C3962" s="19" t="s">
        <v>121</v>
      </c>
      <c r="D3962" s="20" t="s">
        <v>11268</v>
      </c>
      <c r="E3962" s="20" t="s">
        <v>11269</v>
      </c>
      <c r="F3962" s="31" t="n">
        <v>0</v>
      </c>
      <c r="G3962" s="31" t="n">
        <v>0.1</v>
      </c>
      <c r="H3962" s="31" t="n">
        <v>0.1</v>
      </c>
      <c r="I3962" s="31" t="n">
        <v>0</v>
      </c>
      <c r="J3962" s="31" t="n">
        <v>0.1</v>
      </c>
      <c r="K3962" s="31" t="n">
        <v>0.1</v>
      </c>
      <c r="L3962" s="31" t="n">
        <v>0</v>
      </c>
      <c r="M3962" s="31" t="n">
        <v>0</v>
      </c>
      <c r="N3962" s="31" t="n">
        <v>0</v>
      </c>
    </row>
    <row r="3963" customFormat="false" ht="52.5" hidden="false" customHeight="false" outlineLevel="0" collapsed="false">
      <c r="A3963" s="19" t="s">
        <v>66</v>
      </c>
      <c r="B3963" s="19" t="s">
        <v>11270</v>
      </c>
      <c r="C3963" s="19" t="s">
        <v>121</v>
      </c>
      <c r="D3963" s="20" t="s">
        <v>11271</v>
      </c>
      <c r="E3963" s="20" t="s">
        <v>11272</v>
      </c>
      <c r="F3963" s="31" t="n">
        <v>0</v>
      </c>
      <c r="G3963" s="31" t="n">
        <v>0.2</v>
      </c>
      <c r="H3963" s="31" t="n">
        <v>0.2</v>
      </c>
      <c r="I3963" s="31" t="n">
        <v>0</v>
      </c>
      <c r="J3963" s="31" t="n">
        <v>0.2</v>
      </c>
      <c r="K3963" s="31" t="n">
        <v>0.2</v>
      </c>
      <c r="L3963" s="31" t="n">
        <v>0</v>
      </c>
      <c r="M3963" s="31" t="n">
        <v>0</v>
      </c>
      <c r="N3963" s="31" t="n">
        <v>0</v>
      </c>
    </row>
    <row r="3964" customFormat="false" ht="126" hidden="false" customHeight="false" outlineLevel="0" collapsed="false">
      <c r="A3964" s="19" t="s">
        <v>66</v>
      </c>
      <c r="B3964" s="19" t="s">
        <v>11273</v>
      </c>
      <c r="C3964" s="19" t="s">
        <v>66</v>
      </c>
      <c r="D3964" s="20" t="s">
        <v>11274</v>
      </c>
      <c r="E3964" s="20" t="s">
        <v>11275</v>
      </c>
      <c r="F3964" s="31" t="n">
        <v>1.6</v>
      </c>
      <c r="G3964" s="31" t="n">
        <v>2.2</v>
      </c>
      <c r="H3964" s="31" t="n">
        <v>1.6</v>
      </c>
      <c r="I3964" s="31" t="n">
        <v>1.1</v>
      </c>
      <c r="J3964" s="31" t="n">
        <v>1</v>
      </c>
      <c r="K3964" s="31" t="n">
        <v>0.8</v>
      </c>
      <c r="L3964" s="31" t="n">
        <v>0.5</v>
      </c>
      <c r="M3964" s="31" t="n">
        <v>1.2</v>
      </c>
      <c r="N3964" s="31" t="n">
        <v>0.8</v>
      </c>
    </row>
    <row r="3965" customFormat="false" ht="157.5" hidden="false" customHeight="false" outlineLevel="0" collapsed="false">
      <c r="A3965" s="19" t="s">
        <v>66</v>
      </c>
      <c r="B3965" s="19" t="s">
        <v>11276</v>
      </c>
      <c r="C3965" s="19" t="s">
        <v>66</v>
      </c>
      <c r="D3965" s="20" t="s">
        <v>11277</v>
      </c>
      <c r="E3965" s="20" t="s">
        <v>11278</v>
      </c>
      <c r="F3965" s="31" t="n">
        <v>2.4</v>
      </c>
      <c r="G3965" s="31" t="n">
        <v>2.5</v>
      </c>
      <c r="H3965" s="31" t="n">
        <v>1.9</v>
      </c>
      <c r="I3965" s="31" t="n">
        <v>2</v>
      </c>
      <c r="J3965" s="31" t="n">
        <v>2.1</v>
      </c>
      <c r="K3965" s="31" t="n">
        <v>1.5</v>
      </c>
      <c r="L3965" s="31" t="n">
        <v>0.4</v>
      </c>
      <c r="M3965" s="31" t="n">
        <v>0.4</v>
      </c>
      <c r="N3965" s="31" t="n">
        <v>0.4</v>
      </c>
    </row>
    <row r="3966" customFormat="false" ht="42" hidden="false" customHeight="false" outlineLevel="0" collapsed="false">
      <c r="A3966" s="19" t="s">
        <v>66</v>
      </c>
      <c r="B3966" s="19" t="s">
        <v>11279</v>
      </c>
      <c r="C3966" s="19" t="s">
        <v>83</v>
      </c>
      <c r="D3966" s="20" t="s">
        <v>11280</v>
      </c>
      <c r="E3966" s="20" t="s">
        <v>11281</v>
      </c>
      <c r="F3966" s="31" t="n">
        <v>33.3</v>
      </c>
      <c r="G3966" s="31" t="n">
        <v>33</v>
      </c>
      <c r="H3966" s="31" t="n">
        <v>33.5</v>
      </c>
      <c r="I3966" s="31" t="n">
        <v>10.6</v>
      </c>
      <c r="J3966" s="31" t="n">
        <v>9.6</v>
      </c>
      <c r="K3966" s="31" t="n">
        <v>9.8</v>
      </c>
      <c r="L3966" s="31" t="n">
        <v>22.8</v>
      </c>
      <c r="M3966" s="31" t="n">
        <v>23.5</v>
      </c>
      <c r="N3966" s="31" t="n">
        <v>23.8</v>
      </c>
    </row>
    <row r="3967" customFormat="false" ht="42" hidden="false" customHeight="false" outlineLevel="0" collapsed="false">
      <c r="A3967" s="19" t="s">
        <v>66</v>
      </c>
      <c r="B3967" s="19" t="s">
        <v>11282</v>
      </c>
      <c r="C3967" s="19" t="s">
        <v>121</v>
      </c>
      <c r="D3967" s="20" t="s">
        <v>149</v>
      </c>
      <c r="E3967" s="20" t="s">
        <v>11283</v>
      </c>
      <c r="F3967" s="31" t="n">
        <v>0.1</v>
      </c>
      <c r="G3967" s="31" t="n">
        <v>0</v>
      </c>
      <c r="H3967" s="31" t="n">
        <v>0</v>
      </c>
      <c r="I3967" s="31" t="n">
        <v>0.1</v>
      </c>
      <c r="J3967" s="31" t="n">
        <v>0.1</v>
      </c>
      <c r="K3967" s="31" t="n">
        <v>0</v>
      </c>
      <c r="L3967" s="31" t="n">
        <v>0</v>
      </c>
      <c r="M3967" s="31" t="n">
        <v>0</v>
      </c>
      <c r="N3967" s="31" t="n">
        <v>0</v>
      </c>
    </row>
    <row r="3968" customFormat="false" ht="157.5" hidden="false" customHeight="false" outlineLevel="0" collapsed="false">
      <c r="A3968" s="19" t="s">
        <v>66</v>
      </c>
      <c r="B3968" s="19" t="s">
        <v>11284</v>
      </c>
      <c r="C3968" s="19" t="s">
        <v>66</v>
      </c>
      <c r="D3968" s="20" t="s">
        <v>11285</v>
      </c>
      <c r="E3968" s="20" t="s">
        <v>11286</v>
      </c>
      <c r="F3968" s="31" t="n">
        <v>7</v>
      </c>
      <c r="G3968" s="31" t="n">
        <v>5.6</v>
      </c>
      <c r="H3968" s="31" t="n">
        <v>9.5</v>
      </c>
      <c r="I3968" s="31" t="n">
        <v>3</v>
      </c>
      <c r="J3968" s="31" t="n">
        <v>2.1</v>
      </c>
      <c r="K3968" s="31" t="n">
        <v>4.7</v>
      </c>
      <c r="L3968" s="31" t="n">
        <v>4.1</v>
      </c>
      <c r="M3968" s="31" t="n">
        <v>3.5</v>
      </c>
      <c r="N3968" s="31" t="n">
        <v>4.8</v>
      </c>
    </row>
    <row r="3969" customFormat="false" ht="105" hidden="false" customHeight="false" outlineLevel="0" collapsed="false">
      <c r="A3969" s="19" t="s">
        <v>66</v>
      </c>
      <c r="B3969" s="19" t="s">
        <v>11287</v>
      </c>
      <c r="C3969" s="19" t="s">
        <v>66</v>
      </c>
      <c r="D3969" s="20" t="s">
        <v>11288</v>
      </c>
      <c r="E3969" s="20" t="s">
        <v>11289</v>
      </c>
      <c r="F3969" s="31" t="n">
        <v>4.4</v>
      </c>
      <c r="G3969" s="31" t="n">
        <v>6.7</v>
      </c>
      <c r="H3969" s="31" t="n">
        <v>7.9</v>
      </c>
      <c r="I3969" s="31" t="n">
        <v>2.2</v>
      </c>
      <c r="J3969" s="31" t="n">
        <v>4.1</v>
      </c>
      <c r="K3969" s="31" t="n">
        <v>5.3</v>
      </c>
      <c r="L3969" s="31" t="n">
        <v>2.2</v>
      </c>
      <c r="M3969" s="31" t="n">
        <v>2.5</v>
      </c>
      <c r="N3969" s="31" t="n">
        <v>2.6</v>
      </c>
    </row>
    <row r="3970" customFormat="false" ht="42" hidden="false" customHeight="false" outlineLevel="0" collapsed="false">
      <c r="A3970" s="19" t="s">
        <v>66</v>
      </c>
      <c r="B3970" s="19" t="s">
        <v>11290</v>
      </c>
      <c r="C3970" s="19" t="s">
        <v>83</v>
      </c>
      <c r="D3970" s="20" t="s">
        <v>11291</v>
      </c>
      <c r="E3970" s="20" t="s">
        <v>11292</v>
      </c>
      <c r="F3970" s="31" t="n">
        <v>0.8</v>
      </c>
      <c r="G3970" s="31" t="n">
        <v>0.9</v>
      </c>
      <c r="H3970" s="31" t="n">
        <v>0.8</v>
      </c>
      <c r="I3970" s="31" t="n">
        <v>0.3</v>
      </c>
      <c r="J3970" s="31" t="n">
        <v>0.3</v>
      </c>
      <c r="K3970" s="31" t="n">
        <v>0.2</v>
      </c>
      <c r="L3970" s="31" t="n">
        <v>0.6</v>
      </c>
      <c r="M3970" s="31" t="n">
        <v>0.6</v>
      </c>
      <c r="N3970" s="31" t="n">
        <v>0.6</v>
      </c>
    </row>
    <row r="3971" customFormat="false" ht="42" hidden="false" customHeight="false" outlineLevel="0" collapsed="false">
      <c r="A3971" s="19" t="s">
        <v>66</v>
      </c>
      <c r="B3971" s="19" t="s">
        <v>11293</v>
      </c>
      <c r="C3971" s="19" t="s">
        <v>83</v>
      </c>
      <c r="D3971" s="20" t="s">
        <v>11294</v>
      </c>
      <c r="E3971" s="20" t="s">
        <v>11295</v>
      </c>
      <c r="F3971" s="31" t="n">
        <v>139.7</v>
      </c>
      <c r="G3971" s="31" t="n">
        <v>157.2</v>
      </c>
      <c r="H3971" s="31" t="n">
        <v>167.2</v>
      </c>
      <c r="I3971" s="31" t="n">
        <v>42</v>
      </c>
      <c r="J3971" s="31" t="n">
        <v>47.4</v>
      </c>
      <c r="K3971" s="31" t="n">
        <v>50.4</v>
      </c>
      <c r="L3971" s="31" t="n">
        <v>97.7</v>
      </c>
      <c r="M3971" s="31" t="n">
        <v>109.8</v>
      </c>
      <c r="N3971" s="31" t="n">
        <v>116.8</v>
      </c>
    </row>
    <row r="3972" customFormat="false" ht="42" hidden="false" customHeight="false" outlineLevel="0" collapsed="false">
      <c r="A3972" s="19" t="s">
        <v>66</v>
      </c>
      <c r="B3972" s="19" t="s">
        <v>11296</v>
      </c>
      <c r="C3972" s="19" t="s">
        <v>121</v>
      </c>
      <c r="D3972" s="20" t="s">
        <v>155</v>
      </c>
      <c r="E3972" s="20" t="s">
        <v>11297</v>
      </c>
      <c r="F3972" s="31" t="n">
        <v>0</v>
      </c>
      <c r="G3972" s="31" t="n">
        <v>0.4</v>
      </c>
      <c r="H3972" s="31" t="n">
        <v>0.5</v>
      </c>
      <c r="I3972" s="31" t="n">
        <v>0</v>
      </c>
      <c r="J3972" s="31" t="n">
        <v>0.4</v>
      </c>
      <c r="K3972" s="31" t="n">
        <v>0.5</v>
      </c>
      <c r="L3972" s="31" t="n">
        <v>0</v>
      </c>
      <c r="M3972" s="31" t="n">
        <v>0</v>
      </c>
      <c r="N3972" s="31" t="n">
        <v>0</v>
      </c>
    </row>
    <row r="3973" customFormat="false" ht="84" hidden="false" customHeight="false" outlineLevel="0" collapsed="false">
      <c r="A3973" s="19" t="s">
        <v>66</v>
      </c>
      <c r="B3973" s="19" t="s">
        <v>11298</v>
      </c>
      <c r="C3973" s="19" t="s">
        <v>121</v>
      </c>
      <c r="D3973" s="20" t="s">
        <v>11299</v>
      </c>
      <c r="E3973" s="20" t="s">
        <v>11300</v>
      </c>
      <c r="F3973" s="31" t="n">
        <v>0</v>
      </c>
      <c r="G3973" s="31" t="n">
        <v>0.3</v>
      </c>
      <c r="H3973" s="31" t="n">
        <v>0.2</v>
      </c>
      <c r="I3973" s="31" t="n">
        <v>0</v>
      </c>
      <c r="J3973" s="31" t="n">
        <v>0.3</v>
      </c>
      <c r="K3973" s="31" t="n">
        <v>0.2</v>
      </c>
      <c r="L3973" s="31" t="n">
        <v>0</v>
      </c>
      <c r="M3973" s="31" t="n">
        <v>0</v>
      </c>
      <c r="N3973" s="31" t="n">
        <v>0</v>
      </c>
    </row>
    <row r="3974" customFormat="false" ht="42" hidden="false" customHeight="false" outlineLevel="0" collapsed="false">
      <c r="A3974" s="19" t="s">
        <v>66</v>
      </c>
      <c r="B3974" s="19" t="s">
        <v>11301</v>
      </c>
      <c r="C3974" s="19" t="s">
        <v>121</v>
      </c>
      <c r="D3974" s="20" t="s">
        <v>125</v>
      </c>
      <c r="E3974" s="20" t="s">
        <v>11302</v>
      </c>
      <c r="F3974" s="31" t="n">
        <v>1</v>
      </c>
      <c r="G3974" s="31" t="n">
        <v>0.3</v>
      </c>
      <c r="H3974" s="31" t="n">
        <v>0.3</v>
      </c>
      <c r="I3974" s="31" t="n">
        <v>1</v>
      </c>
      <c r="J3974" s="31" t="n">
        <v>0.3</v>
      </c>
      <c r="K3974" s="31" t="n">
        <v>0.3</v>
      </c>
      <c r="L3974" s="31" t="n">
        <v>0</v>
      </c>
      <c r="M3974" s="31" t="n">
        <v>0</v>
      </c>
      <c r="N3974" s="31" t="n">
        <v>0</v>
      </c>
    </row>
    <row r="3975" customFormat="false" ht="52.5" hidden="false" customHeight="false" outlineLevel="0" collapsed="false">
      <c r="A3975" s="19" t="s">
        <v>66</v>
      </c>
      <c r="B3975" s="19" t="s">
        <v>11303</v>
      </c>
      <c r="C3975" s="19" t="s">
        <v>121</v>
      </c>
      <c r="D3975" s="20" t="s">
        <v>131</v>
      </c>
      <c r="E3975" s="20" t="s">
        <v>11304</v>
      </c>
      <c r="F3975" s="31" t="n">
        <v>0</v>
      </c>
      <c r="G3975" s="31" t="n">
        <v>0.2</v>
      </c>
      <c r="H3975" s="31" t="n">
        <v>0.2</v>
      </c>
      <c r="I3975" s="31" t="n">
        <v>0</v>
      </c>
      <c r="J3975" s="31" t="n">
        <v>0.2</v>
      </c>
      <c r="K3975" s="31" t="n">
        <v>0.2</v>
      </c>
      <c r="L3975" s="31" t="n">
        <v>0</v>
      </c>
      <c r="M3975" s="31" t="n">
        <v>0</v>
      </c>
      <c r="N3975" s="31" t="n">
        <v>0</v>
      </c>
    </row>
    <row r="3976" customFormat="false" ht="31.5" hidden="false" customHeight="false" outlineLevel="0" collapsed="false">
      <c r="A3976" s="19" t="s">
        <v>66</v>
      </c>
      <c r="B3976" s="19" t="s">
        <v>11305</v>
      </c>
      <c r="C3976" s="19" t="s">
        <v>121</v>
      </c>
      <c r="D3976" s="20" t="s">
        <v>152</v>
      </c>
      <c r="E3976" s="20" t="s">
        <v>11306</v>
      </c>
      <c r="F3976" s="31" t="n">
        <v>0</v>
      </c>
      <c r="G3976" s="31" t="n">
        <v>0</v>
      </c>
      <c r="H3976" s="31" t="n">
        <v>0</v>
      </c>
      <c r="I3976" s="31" t="n">
        <v>0</v>
      </c>
      <c r="J3976" s="31" t="n">
        <v>0</v>
      </c>
      <c r="K3976" s="31" t="n">
        <v>0</v>
      </c>
      <c r="L3976" s="31" t="n">
        <v>0</v>
      </c>
      <c r="M3976" s="31" t="n">
        <v>0</v>
      </c>
      <c r="N3976" s="31" t="n">
        <v>0</v>
      </c>
    </row>
    <row r="3977" customFormat="false" ht="105" hidden="false" customHeight="false" outlineLevel="0" collapsed="false">
      <c r="A3977" s="19" t="s">
        <v>83</v>
      </c>
      <c r="B3977" s="19" t="s">
        <v>11307</v>
      </c>
      <c r="C3977" s="19" t="s">
        <v>66</v>
      </c>
      <c r="D3977" s="20" t="s">
        <v>11308</v>
      </c>
      <c r="E3977" s="20" t="s">
        <v>11309</v>
      </c>
      <c r="F3977" s="31" t="n">
        <v>3</v>
      </c>
      <c r="G3977" s="31" t="n">
        <v>4.3</v>
      </c>
      <c r="H3977" s="31" t="n">
        <v>25.6</v>
      </c>
      <c r="I3977" s="31" t="n">
        <v>0.3</v>
      </c>
      <c r="J3977" s="31" t="n">
        <v>0.8</v>
      </c>
      <c r="K3977" s="31" t="n">
        <v>23</v>
      </c>
      <c r="L3977" s="31" t="n">
        <v>2.7</v>
      </c>
      <c r="M3977" s="31" t="n">
        <v>3.5</v>
      </c>
      <c r="N3977" s="31" t="n">
        <v>2.6</v>
      </c>
    </row>
    <row r="3978" customFormat="false" ht="136.5" hidden="false" customHeight="false" outlineLevel="0" collapsed="false">
      <c r="A3978" s="19" t="s">
        <v>83</v>
      </c>
      <c r="B3978" s="19" t="s">
        <v>11310</v>
      </c>
      <c r="C3978" s="19" t="s">
        <v>66</v>
      </c>
      <c r="D3978" s="20" t="s">
        <v>11311</v>
      </c>
      <c r="E3978" s="20" t="s">
        <v>11312</v>
      </c>
      <c r="F3978" s="31" t="n">
        <v>376.1</v>
      </c>
      <c r="G3978" s="31" t="n">
        <v>413</v>
      </c>
      <c r="H3978" s="31" t="n">
        <v>398.8</v>
      </c>
      <c r="I3978" s="31" t="n">
        <v>245.1</v>
      </c>
      <c r="J3978" s="31" t="n">
        <v>260.2</v>
      </c>
      <c r="K3978" s="31" t="n">
        <v>241.3</v>
      </c>
      <c r="L3978" s="31" t="n">
        <v>131</v>
      </c>
      <c r="M3978" s="31" t="n">
        <v>152.8</v>
      </c>
      <c r="N3978" s="31" t="n">
        <v>157.5</v>
      </c>
    </row>
    <row r="3979" customFormat="false" ht="10.5" hidden="false" customHeight="false" outlineLevel="0" collapsed="false">
      <c r="A3979" s="19" t="s">
        <v>872</v>
      </c>
      <c r="B3979" s="19" t="s">
        <v>11313</v>
      </c>
      <c r="C3979" s="19" t="s">
        <v>66</v>
      </c>
      <c r="D3979" s="20" t="s">
        <v>894</v>
      </c>
      <c r="F3979" s="31" t="n">
        <v>4.3</v>
      </c>
      <c r="G3979" s="31" t="n">
        <v>4.5</v>
      </c>
      <c r="H3979" s="31" t="n">
        <v>5</v>
      </c>
      <c r="I3979" s="31" t="n">
        <v>1.3</v>
      </c>
      <c r="J3979" s="31" t="n">
        <v>1.6</v>
      </c>
      <c r="K3979" s="31" t="n">
        <v>1.5</v>
      </c>
      <c r="L3979" s="31" t="n">
        <v>2.9</v>
      </c>
      <c r="M3979" s="31" t="n">
        <v>3</v>
      </c>
      <c r="N3979" s="31" t="n">
        <v>3.5</v>
      </c>
    </row>
    <row r="3980" customFormat="false" ht="52.5" hidden="false" customHeight="false" outlineLevel="0" collapsed="false">
      <c r="A3980" s="19" t="s">
        <v>872</v>
      </c>
      <c r="B3980" s="19" t="s">
        <v>11314</v>
      </c>
      <c r="C3980" s="19" t="s">
        <v>83</v>
      </c>
      <c r="D3980" s="20" t="s">
        <v>11315</v>
      </c>
      <c r="E3980" s="20" t="s">
        <v>11316</v>
      </c>
      <c r="F3980" s="31" t="n">
        <v>12.4</v>
      </c>
      <c r="G3980" s="31" t="n">
        <v>13.9</v>
      </c>
      <c r="H3980" s="31" t="n">
        <v>14.9</v>
      </c>
      <c r="I3980" s="31" t="n">
        <v>4.3</v>
      </c>
      <c r="J3980" s="31" t="n">
        <v>3.6</v>
      </c>
      <c r="K3980" s="31" t="n">
        <v>3.6</v>
      </c>
      <c r="L3980" s="31" t="n">
        <v>8</v>
      </c>
      <c r="M3980" s="31" t="n">
        <v>10.3</v>
      </c>
      <c r="N3980" s="31" t="n">
        <v>11.4</v>
      </c>
    </row>
    <row r="3981" customFormat="false" ht="10.5" hidden="false" customHeight="false" outlineLevel="0" collapsed="false">
      <c r="A3981" s="19" t="s">
        <v>121</v>
      </c>
      <c r="B3981" s="19" t="s">
        <v>11317</v>
      </c>
      <c r="C3981" s="19" t="s">
        <v>83</v>
      </c>
      <c r="D3981" s="20" t="s">
        <v>11318</v>
      </c>
      <c r="F3981" s="31" t="n">
        <v>0</v>
      </c>
      <c r="G3981" s="31" t="n">
        <v>0</v>
      </c>
      <c r="H3981" s="31" t="n">
        <v>0</v>
      </c>
      <c r="I3981" s="31" t="n">
        <v>0</v>
      </c>
      <c r="J3981" s="31" t="n">
        <v>0</v>
      </c>
      <c r="K3981" s="31" t="n">
        <v>0</v>
      </c>
      <c r="L3981" s="31" t="n">
        <v>0</v>
      </c>
      <c r="M3981" s="31" t="n">
        <v>0</v>
      </c>
      <c r="N3981" s="31" t="n">
        <v>0</v>
      </c>
    </row>
    <row r="3982" customFormat="false" ht="10.5" hidden="false" customHeight="false" outlineLevel="0" collapsed="false">
      <c r="F3982" s="31"/>
      <c r="G3982" s="31"/>
      <c r="H3982" s="31"/>
      <c r="I3982" s="31"/>
      <c r="J3982" s="31"/>
      <c r="K3982" s="31"/>
      <c r="L3982" s="31"/>
      <c r="M3982" s="31"/>
      <c r="N3982" s="31"/>
    </row>
    <row r="3983" customFormat="false" ht="10.5" hidden="false" customHeight="false" outlineLevel="0" collapsed="false">
      <c r="F3983" s="31"/>
      <c r="G3983" s="31"/>
      <c r="H3983" s="31"/>
      <c r="I3983" s="31"/>
      <c r="J3983" s="31"/>
      <c r="K3983" s="31"/>
      <c r="L3983" s="31"/>
      <c r="M3983" s="31"/>
      <c r="N3983" s="31"/>
    </row>
    <row r="3984" customFormat="false" ht="25.5" hidden="false" customHeight="true" outlineLevel="0" collapsed="false">
      <c r="B3984" s="18" t="s">
        <v>53</v>
      </c>
      <c r="C3984" s="18"/>
      <c r="D3984" s="18"/>
      <c r="E3984" s="18"/>
      <c r="F3984" s="18"/>
      <c r="G3984" s="31"/>
      <c r="H3984" s="31"/>
      <c r="I3984" s="31"/>
      <c r="J3984" s="31"/>
      <c r="K3984" s="31"/>
      <c r="L3984" s="31"/>
      <c r="M3984" s="31"/>
      <c r="N3984" s="31"/>
    </row>
    <row r="3985" customFormat="false" ht="10.5" hidden="false" customHeight="false" outlineLevel="0" collapsed="false">
      <c r="F3985" s="31"/>
      <c r="G3985" s="31"/>
      <c r="H3985" s="31"/>
      <c r="I3985" s="31"/>
      <c r="J3985" s="31"/>
      <c r="K3985" s="31"/>
      <c r="L3985" s="31"/>
      <c r="M3985" s="31"/>
      <c r="N3985" s="31"/>
    </row>
    <row r="3986" customFormat="false" ht="10.5" hidden="false" customHeight="false" outlineLevel="0" collapsed="false">
      <c r="F3986" s="31"/>
      <c r="G3986" s="31"/>
      <c r="H3986" s="31"/>
      <c r="I3986" s="31"/>
      <c r="J3986" s="31"/>
      <c r="K3986" s="31"/>
      <c r="L3986" s="31"/>
      <c r="M3986" s="31"/>
      <c r="N3986" s="31"/>
    </row>
    <row r="3987" customFormat="false" ht="10.5" hidden="false" customHeight="false" outlineLevel="0" collapsed="false">
      <c r="F3987" s="31"/>
      <c r="G3987" s="31"/>
      <c r="H3987" s="31"/>
      <c r="I3987" s="31"/>
      <c r="J3987" s="31"/>
      <c r="K3987" s="31"/>
      <c r="L3987" s="31"/>
      <c r="M3987" s="31"/>
      <c r="N3987" s="31"/>
    </row>
    <row r="3988" customFormat="false" ht="10.5" hidden="false" customHeight="false" outlineLevel="0" collapsed="false">
      <c r="F3988" s="31"/>
      <c r="G3988" s="31"/>
      <c r="H3988" s="31"/>
      <c r="I3988" s="31"/>
      <c r="J3988" s="31"/>
      <c r="K3988" s="31"/>
      <c r="L3988" s="31"/>
      <c r="M3988" s="31"/>
      <c r="N3988" s="31"/>
    </row>
    <row r="3989" customFormat="false" ht="10.5" hidden="false" customHeight="false" outlineLevel="0" collapsed="false">
      <c r="F3989" s="31"/>
      <c r="G3989" s="31"/>
      <c r="H3989" s="31"/>
      <c r="I3989" s="31"/>
      <c r="J3989" s="31"/>
      <c r="K3989" s="31"/>
      <c r="L3989" s="31"/>
      <c r="M3989" s="31"/>
      <c r="N3989" s="31"/>
    </row>
    <row r="3990" customFormat="false" ht="10.5" hidden="false" customHeight="false" outlineLevel="0" collapsed="false">
      <c r="F3990" s="31"/>
      <c r="G3990" s="31"/>
      <c r="H3990" s="31"/>
      <c r="I3990" s="31"/>
      <c r="J3990" s="31"/>
      <c r="K3990" s="31"/>
      <c r="L3990" s="31"/>
      <c r="M3990" s="31"/>
      <c r="N3990" s="31"/>
    </row>
    <row r="3991" customFormat="false" ht="10.5" hidden="false" customHeight="false" outlineLevel="0" collapsed="false">
      <c r="F3991" s="31"/>
      <c r="G3991" s="31"/>
      <c r="H3991" s="31"/>
      <c r="I3991" s="31"/>
      <c r="J3991" s="31"/>
      <c r="K3991" s="31"/>
      <c r="L3991" s="31"/>
      <c r="M3991" s="31"/>
      <c r="N3991" s="31"/>
    </row>
    <row r="3992" customFormat="false" ht="10.5" hidden="false" customHeight="false" outlineLevel="0" collapsed="false">
      <c r="F3992" s="31"/>
      <c r="G3992" s="31"/>
      <c r="H3992" s="31"/>
      <c r="I3992" s="31"/>
      <c r="J3992" s="31"/>
      <c r="K3992" s="31"/>
      <c r="L3992" s="31"/>
      <c r="M3992" s="31"/>
      <c r="N3992" s="31"/>
    </row>
    <row r="3993" customFormat="false" ht="10.5" hidden="false" customHeight="false" outlineLevel="0" collapsed="false">
      <c r="F3993" s="31"/>
      <c r="G3993" s="31"/>
      <c r="H3993" s="31"/>
      <c r="I3993" s="31"/>
      <c r="J3993" s="31"/>
      <c r="K3993" s="31"/>
      <c r="L3993" s="31"/>
      <c r="M3993" s="31"/>
      <c r="N3993" s="31"/>
    </row>
    <row r="3994" customFormat="false" ht="10.5" hidden="false" customHeight="false" outlineLevel="0" collapsed="false">
      <c r="F3994" s="31"/>
      <c r="G3994" s="31"/>
      <c r="H3994" s="31"/>
      <c r="I3994" s="31"/>
      <c r="J3994" s="31"/>
      <c r="K3994" s="31"/>
      <c r="L3994" s="31"/>
      <c r="M3994" s="31"/>
      <c r="N3994" s="31"/>
    </row>
    <row r="3995" customFormat="false" ht="10.5" hidden="false" customHeight="false" outlineLevel="0" collapsed="false">
      <c r="F3995" s="31"/>
      <c r="G3995" s="31"/>
      <c r="H3995" s="31"/>
      <c r="I3995" s="31"/>
      <c r="J3995" s="31"/>
      <c r="K3995" s="31"/>
      <c r="L3995" s="31"/>
      <c r="M3995" s="31"/>
      <c r="N3995" s="31"/>
    </row>
    <row r="3996" customFormat="false" ht="10.5" hidden="false" customHeight="false" outlineLevel="0" collapsed="false">
      <c r="F3996" s="31"/>
      <c r="G3996" s="31"/>
      <c r="H3996" s="31"/>
      <c r="I3996" s="31"/>
      <c r="J3996" s="31"/>
      <c r="K3996" s="31"/>
      <c r="L3996" s="31"/>
      <c r="M3996" s="31"/>
      <c r="N3996" s="31"/>
    </row>
    <row r="3997" customFormat="false" ht="10.5" hidden="false" customHeight="false" outlineLevel="0" collapsed="false">
      <c r="F3997" s="31"/>
      <c r="G3997" s="31"/>
      <c r="H3997" s="31"/>
      <c r="I3997" s="31"/>
      <c r="J3997" s="31"/>
      <c r="K3997" s="31"/>
      <c r="L3997" s="31"/>
      <c r="M3997" s="31"/>
      <c r="N3997" s="31"/>
    </row>
    <row r="3998" customFormat="false" ht="10.5" hidden="false" customHeight="false" outlineLevel="0" collapsed="false">
      <c r="F3998" s="31"/>
      <c r="G3998" s="31"/>
      <c r="H3998" s="31"/>
      <c r="I3998" s="31"/>
      <c r="J3998" s="31"/>
      <c r="K3998" s="31"/>
      <c r="L3998" s="31"/>
      <c r="M3998" s="31"/>
      <c r="N3998" s="31"/>
    </row>
    <row r="3999" customFormat="false" ht="10.5" hidden="false" customHeight="false" outlineLevel="0" collapsed="false">
      <c r="F3999" s="31"/>
      <c r="G3999" s="31"/>
      <c r="H3999" s="31"/>
      <c r="I3999" s="31"/>
      <c r="J3999" s="31"/>
      <c r="K3999" s="31"/>
      <c r="L3999" s="31"/>
      <c r="M3999" s="31"/>
      <c r="N3999" s="31"/>
    </row>
    <row r="4000" customFormat="false" ht="10.5" hidden="false" customHeight="false" outlineLevel="0" collapsed="false">
      <c r="F4000" s="31"/>
      <c r="G4000" s="31"/>
      <c r="H4000" s="31"/>
      <c r="I4000" s="31"/>
      <c r="J4000" s="31"/>
      <c r="K4000" s="31"/>
      <c r="L4000" s="31"/>
      <c r="M4000" s="31"/>
      <c r="N4000" s="31"/>
    </row>
    <row r="4001" customFormat="false" ht="10.5" hidden="false" customHeight="false" outlineLevel="0" collapsed="false">
      <c r="F4001" s="31"/>
      <c r="G4001" s="31"/>
      <c r="H4001" s="31"/>
      <c r="I4001" s="31"/>
      <c r="J4001" s="31"/>
      <c r="K4001" s="31"/>
      <c r="L4001" s="31"/>
      <c r="M4001" s="31"/>
      <c r="N4001" s="31"/>
    </row>
    <row r="4002" customFormat="false" ht="10.5" hidden="false" customHeight="false" outlineLevel="0" collapsed="false">
      <c r="F4002" s="31"/>
      <c r="G4002" s="31"/>
      <c r="H4002" s="31"/>
      <c r="I4002" s="31"/>
      <c r="J4002" s="31"/>
      <c r="K4002" s="31"/>
      <c r="L4002" s="31"/>
      <c r="M4002" s="31"/>
      <c r="N4002" s="31"/>
    </row>
    <row r="4003" customFormat="false" ht="10.5" hidden="false" customHeight="false" outlineLevel="0" collapsed="false">
      <c r="F4003" s="31"/>
      <c r="G4003" s="31"/>
      <c r="H4003" s="31"/>
      <c r="I4003" s="31"/>
      <c r="J4003" s="31"/>
      <c r="K4003" s="31"/>
      <c r="L4003" s="31"/>
      <c r="M4003" s="31"/>
      <c r="N4003" s="31"/>
    </row>
    <row r="4004" customFormat="false" ht="10.5" hidden="false" customHeight="false" outlineLevel="0" collapsed="false">
      <c r="F4004" s="31"/>
      <c r="G4004" s="31"/>
      <c r="H4004" s="31"/>
      <c r="I4004" s="31"/>
      <c r="J4004" s="31"/>
      <c r="K4004" s="31"/>
      <c r="L4004" s="31"/>
      <c r="M4004" s="31"/>
      <c r="N4004" s="31"/>
    </row>
    <row r="4005" customFormat="false" ht="10.5" hidden="false" customHeight="false" outlineLevel="0" collapsed="false">
      <c r="F4005" s="31"/>
      <c r="G4005" s="31"/>
      <c r="H4005" s="31"/>
      <c r="I4005" s="31"/>
      <c r="J4005" s="31"/>
      <c r="K4005" s="31"/>
      <c r="L4005" s="31"/>
      <c r="M4005" s="31"/>
      <c r="N4005" s="31"/>
    </row>
    <row r="4006" customFormat="false" ht="10.5" hidden="false" customHeight="false" outlineLevel="0" collapsed="false">
      <c r="F4006" s="31"/>
      <c r="G4006" s="31"/>
      <c r="H4006" s="31"/>
      <c r="I4006" s="31"/>
      <c r="J4006" s="31"/>
      <c r="K4006" s="31"/>
      <c r="L4006" s="31"/>
      <c r="M4006" s="31"/>
      <c r="N4006" s="31"/>
    </row>
    <row r="4007" customFormat="false" ht="10.5" hidden="false" customHeight="false" outlineLevel="0" collapsed="false">
      <c r="F4007" s="31"/>
      <c r="G4007" s="31"/>
      <c r="H4007" s="31"/>
      <c r="I4007" s="31"/>
      <c r="J4007" s="31"/>
      <c r="K4007" s="31"/>
      <c r="L4007" s="31"/>
      <c r="M4007" s="31"/>
      <c r="N4007" s="31"/>
    </row>
    <row r="4008" customFormat="false" ht="10.5" hidden="false" customHeight="false" outlineLevel="0" collapsed="false">
      <c r="F4008" s="31"/>
      <c r="G4008" s="31"/>
      <c r="H4008" s="31"/>
      <c r="I4008" s="31"/>
      <c r="J4008" s="31"/>
      <c r="K4008" s="31"/>
      <c r="L4008" s="31"/>
      <c r="M4008" s="31"/>
      <c r="N4008" s="31"/>
    </row>
    <row r="4009" customFormat="false" ht="10.5" hidden="false" customHeight="false" outlineLevel="0" collapsed="false">
      <c r="F4009" s="31"/>
      <c r="G4009" s="31"/>
      <c r="H4009" s="31"/>
      <c r="I4009" s="31"/>
      <c r="J4009" s="31"/>
      <c r="K4009" s="31"/>
      <c r="L4009" s="31"/>
      <c r="M4009" s="31"/>
      <c r="N4009" s="31"/>
    </row>
    <row r="4010" customFormat="false" ht="10.5" hidden="false" customHeight="false" outlineLevel="0" collapsed="false">
      <c r="F4010" s="31"/>
      <c r="G4010" s="31"/>
      <c r="H4010" s="31"/>
      <c r="I4010" s="31"/>
      <c r="J4010" s="31"/>
      <c r="K4010" s="31"/>
      <c r="L4010" s="31"/>
      <c r="M4010" s="31"/>
      <c r="N4010" s="31"/>
    </row>
    <row r="4011" customFormat="false" ht="10.5" hidden="false" customHeight="false" outlineLevel="0" collapsed="false">
      <c r="F4011" s="31"/>
      <c r="G4011" s="31"/>
      <c r="H4011" s="31"/>
      <c r="I4011" s="31"/>
      <c r="J4011" s="31"/>
      <c r="K4011" s="31"/>
      <c r="L4011" s="31"/>
      <c r="M4011" s="31"/>
      <c r="N4011" s="31"/>
    </row>
    <row r="4012" customFormat="false" ht="10.5" hidden="false" customHeight="false" outlineLevel="0" collapsed="false">
      <c r="F4012" s="31"/>
      <c r="G4012" s="31"/>
      <c r="H4012" s="31"/>
      <c r="I4012" s="31"/>
      <c r="J4012" s="31"/>
      <c r="K4012" s="31"/>
      <c r="L4012" s="31"/>
      <c r="M4012" s="31"/>
      <c r="N4012" s="31"/>
    </row>
    <row r="4013" customFormat="false" ht="10.5" hidden="false" customHeight="false" outlineLevel="0" collapsed="false">
      <c r="F4013" s="31"/>
      <c r="G4013" s="31"/>
      <c r="H4013" s="31"/>
      <c r="I4013" s="31"/>
      <c r="J4013" s="31"/>
      <c r="K4013" s="31"/>
      <c r="L4013" s="31"/>
      <c r="M4013" s="31"/>
      <c r="N4013" s="31"/>
    </row>
    <row r="4014" customFormat="false" ht="10.5" hidden="false" customHeight="false" outlineLevel="0" collapsed="false">
      <c r="F4014" s="31"/>
      <c r="G4014" s="31"/>
      <c r="H4014" s="31"/>
      <c r="I4014" s="31"/>
      <c r="J4014" s="31"/>
      <c r="K4014" s="31"/>
      <c r="L4014" s="31"/>
      <c r="M4014" s="31"/>
      <c r="N4014" s="31"/>
    </row>
    <row r="4015" customFormat="false" ht="10.5" hidden="false" customHeight="false" outlineLevel="0" collapsed="false">
      <c r="F4015" s="31"/>
      <c r="G4015" s="31"/>
      <c r="H4015" s="31"/>
      <c r="I4015" s="31"/>
      <c r="J4015" s="31"/>
      <c r="K4015" s="31"/>
      <c r="L4015" s="31"/>
      <c r="M4015" s="31"/>
      <c r="N4015" s="31"/>
    </row>
    <row r="4016" customFormat="false" ht="10.5" hidden="false" customHeight="false" outlineLevel="0" collapsed="false">
      <c r="F4016" s="31"/>
      <c r="G4016" s="31"/>
      <c r="H4016" s="31"/>
      <c r="I4016" s="31"/>
      <c r="J4016" s="31"/>
      <c r="K4016" s="31"/>
      <c r="L4016" s="31"/>
      <c r="M4016" s="31"/>
      <c r="N4016" s="31"/>
    </row>
    <row r="4017" customFormat="false" ht="10.5" hidden="false" customHeight="false" outlineLevel="0" collapsed="false">
      <c r="F4017" s="31"/>
      <c r="G4017" s="31"/>
      <c r="H4017" s="31"/>
      <c r="I4017" s="31"/>
      <c r="J4017" s="31"/>
      <c r="K4017" s="31"/>
      <c r="L4017" s="31"/>
      <c r="M4017" s="31"/>
      <c r="N4017" s="31"/>
    </row>
    <row r="4018" customFormat="false" ht="10.5" hidden="false" customHeight="false" outlineLevel="0" collapsed="false">
      <c r="F4018" s="31"/>
      <c r="G4018" s="31"/>
      <c r="H4018" s="31"/>
      <c r="I4018" s="31"/>
      <c r="J4018" s="31"/>
      <c r="K4018" s="31"/>
      <c r="L4018" s="31"/>
      <c r="M4018" s="31"/>
      <c r="N4018" s="31"/>
    </row>
    <row r="4019" customFormat="false" ht="10.5" hidden="false" customHeight="false" outlineLevel="0" collapsed="false">
      <c r="F4019" s="31"/>
      <c r="G4019" s="31"/>
      <c r="H4019" s="31"/>
      <c r="I4019" s="31"/>
      <c r="J4019" s="31"/>
      <c r="K4019" s="31"/>
      <c r="L4019" s="31"/>
      <c r="M4019" s="31"/>
      <c r="N4019" s="31"/>
    </row>
    <row r="4020" customFormat="false" ht="10.5" hidden="false" customHeight="false" outlineLevel="0" collapsed="false">
      <c r="F4020" s="31"/>
      <c r="G4020" s="31"/>
      <c r="H4020" s="31"/>
      <c r="I4020" s="31"/>
      <c r="J4020" s="31"/>
      <c r="K4020" s="31"/>
      <c r="L4020" s="31"/>
      <c r="M4020" s="31"/>
      <c r="N4020" s="31"/>
    </row>
    <row r="4021" customFormat="false" ht="10.5" hidden="false" customHeight="false" outlineLevel="0" collapsed="false">
      <c r="F4021" s="31"/>
      <c r="G4021" s="31"/>
      <c r="H4021" s="31"/>
      <c r="I4021" s="31"/>
      <c r="J4021" s="31"/>
      <c r="K4021" s="31"/>
      <c r="L4021" s="31"/>
      <c r="M4021" s="31"/>
      <c r="N4021" s="31"/>
    </row>
    <row r="4022" customFormat="false" ht="10.5" hidden="false" customHeight="false" outlineLevel="0" collapsed="false">
      <c r="F4022" s="31"/>
      <c r="G4022" s="31"/>
      <c r="H4022" s="31"/>
      <c r="I4022" s="31"/>
      <c r="J4022" s="31"/>
      <c r="K4022" s="31"/>
      <c r="L4022" s="31"/>
      <c r="M4022" s="31"/>
      <c r="N4022" s="31"/>
    </row>
    <row r="4023" customFormat="false" ht="10.5" hidden="false" customHeight="false" outlineLevel="0" collapsed="false">
      <c r="F4023" s="31"/>
      <c r="G4023" s="31"/>
      <c r="H4023" s="31"/>
      <c r="I4023" s="31"/>
      <c r="J4023" s="31"/>
      <c r="K4023" s="31"/>
      <c r="L4023" s="31"/>
      <c r="M4023" s="31"/>
      <c r="N4023" s="31"/>
    </row>
    <row r="4024" customFormat="false" ht="10.5" hidden="false" customHeight="false" outlineLevel="0" collapsed="false">
      <c r="F4024" s="31"/>
      <c r="G4024" s="31"/>
      <c r="H4024" s="31"/>
      <c r="I4024" s="31"/>
      <c r="J4024" s="31"/>
      <c r="K4024" s="31"/>
      <c r="L4024" s="31"/>
      <c r="M4024" s="31"/>
      <c r="N4024" s="31"/>
    </row>
    <row r="4025" customFormat="false" ht="10.5" hidden="false" customHeight="false" outlineLevel="0" collapsed="false">
      <c r="F4025" s="31"/>
      <c r="G4025" s="31"/>
      <c r="H4025" s="31"/>
      <c r="I4025" s="31"/>
      <c r="J4025" s="31"/>
      <c r="K4025" s="31"/>
      <c r="L4025" s="31"/>
      <c r="M4025" s="31"/>
      <c r="N4025" s="31"/>
    </row>
    <row r="4026" customFormat="false" ht="10.5" hidden="false" customHeight="false" outlineLevel="0" collapsed="false">
      <c r="F4026" s="31"/>
      <c r="G4026" s="31"/>
      <c r="H4026" s="31"/>
      <c r="I4026" s="31"/>
      <c r="J4026" s="31"/>
      <c r="K4026" s="31"/>
      <c r="L4026" s="31"/>
      <c r="M4026" s="31"/>
      <c r="N4026" s="31"/>
    </row>
    <row r="4027" customFormat="false" ht="10.5" hidden="false" customHeight="false" outlineLevel="0" collapsed="false">
      <c r="F4027" s="31"/>
      <c r="G4027" s="31"/>
      <c r="H4027" s="31"/>
      <c r="I4027" s="31"/>
      <c r="J4027" s="31"/>
      <c r="K4027" s="31"/>
      <c r="L4027" s="31"/>
      <c r="M4027" s="31"/>
      <c r="N4027" s="31"/>
    </row>
    <row r="4028" customFormat="false" ht="10.5" hidden="false" customHeight="false" outlineLevel="0" collapsed="false">
      <c r="F4028" s="31"/>
      <c r="G4028" s="31"/>
      <c r="H4028" s="31"/>
      <c r="I4028" s="31"/>
      <c r="J4028" s="31"/>
      <c r="K4028" s="31"/>
      <c r="L4028" s="31"/>
      <c r="M4028" s="31"/>
      <c r="N4028" s="31"/>
    </row>
    <row r="4029" customFormat="false" ht="10.5" hidden="false" customHeight="false" outlineLevel="0" collapsed="false">
      <c r="F4029" s="31"/>
      <c r="G4029" s="31"/>
      <c r="H4029" s="31"/>
      <c r="I4029" s="31"/>
      <c r="J4029" s="31"/>
      <c r="K4029" s="31"/>
      <c r="L4029" s="31"/>
      <c r="M4029" s="31"/>
      <c r="N4029" s="31"/>
    </row>
    <row r="4030" customFormat="false" ht="10.5" hidden="false" customHeight="false" outlineLevel="0" collapsed="false">
      <c r="F4030" s="31"/>
      <c r="G4030" s="31"/>
      <c r="H4030" s="31"/>
      <c r="I4030" s="31"/>
      <c r="J4030" s="31"/>
      <c r="K4030" s="31"/>
      <c r="L4030" s="31"/>
      <c r="M4030" s="31"/>
      <c r="N4030" s="31"/>
    </row>
    <row r="4031" customFormat="false" ht="10.5" hidden="false" customHeight="false" outlineLevel="0" collapsed="false">
      <c r="F4031" s="31"/>
      <c r="G4031" s="31"/>
      <c r="H4031" s="31"/>
      <c r="I4031" s="31"/>
      <c r="J4031" s="31"/>
      <c r="K4031" s="31"/>
      <c r="L4031" s="31"/>
      <c r="M4031" s="31"/>
      <c r="N4031" s="31"/>
    </row>
    <row r="4032" customFormat="false" ht="10.5" hidden="false" customHeight="false" outlineLevel="0" collapsed="false">
      <c r="F4032" s="31"/>
      <c r="G4032" s="31"/>
      <c r="H4032" s="31"/>
      <c r="I4032" s="31"/>
      <c r="J4032" s="31"/>
      <c r="K4032" s="31"/>
      <c r="L4032" s="31"/>
      <c r="M4032" s="31"/>
      <c r="N4032" s="31"/>
    </row>
    <row r="4033" customFormat="false" ht="10.5" hidden="false" customHeight="false" outlineLevel="0" collapsed="false">
      <c r="F4033" s="31"/>
      <c r="G4033" s="31"/>
      <c r="H4033" s="31"/>
      <c r="I4033" s="31"/>
      <c r="J4033" s="31"/>
      <c r="K4033" s="31"/>
      <c r="L4033" s="31"/>
      <c r="M4033" s="31"/>
      <c r="N4033" s="31"/>
    </row>
    <row r="4034" customFormat="false" ht="10.5" hidden="false" customHeight="false" outlineLevel="0" collapsed="false">
      <c r="F4034" s="31"/>
      <c r="G4034" s="31"/>
      <c r="H4034" s="31"/>
      <c r="I4034" s="31"/>
      <c r="J4034" s="31"/>
      <c r="K4034" s="31"/>
      <c r="L4034" s="31"/>
      <c r="M4034" s="31"/>
      <c r="N4034" s="31"/>
    </row>
    <row r="4035" customFormat="false" ht="10.5" hidden="false" customHeight="false" outlineLevel="0" collapsed="false">
      <c r="F4035" s="31"/>
      <c r="G4035" s="31"/>
      <c r="H4035" s="31"/>
      <c r="I4035" s="31"/>
      <c r="J4035" s="31"/>
      <c r="K4035" s="31"/>
      <c r="L4035" s="31"/>
      <c r="M4035" s="31"/>
      <c r="N4035" s="31"/>
    </row>
    <row r="4036" customFormat="false" ht="10.5" hidden="false" customHeight="false" outlineLevel="0" collapsed="false">
      <c r="F4036" s="31"/>
      <c r="G4036" s="31"/>
      <c r="H4036" s="31"/>
      <c r="I4036" s="31"/>
      <c r="J4036" s="31"/>
      <c r="K4036" s="31"/>
      <c r="L4036" s="31"/>
      <c r="M4036" s="31"/>
      <c r="N4036" s="31"/>
    </row>
    <row r="4037" customFormat="false" ht="10.5" hidden="false" customHeight="false" outlineLevel="0" collapsed="false">
      <c r="F4037" s="31"/>
      <c r="G4037" s="31"/>
      <c r="H4037" s="31"/>
      <c r="I4037" s="31"/>
      <c r="J4037" s="31"/>
      <c r="K4037" s="31"/>
      <c r="L4037" s="31"/>
      <c r="M4037" s="31"/>
      <c r="N4037" s="31"/>
    </row>
    <row r="4038" customFormat="false" ht="10.5" hidden="false" customHeight="false" outlineLevel="0" collapsed="false">
      <c r="F4038" s="31"/>
      <c r="G4038" s="31"/>
      <c r="H4038" s="31"/>
      <c r="I4038" s="31"/>
      <c r="J4038" s="31"/>
      <c r="K4038" s="31"/>
      <c r="L4038" s="31"/>
      <c r="M4038" s="31"/>
      <c r="N4038" s="31"/>
    </row>
    <row r="4039" customFormat="false" ht="10.5" hidden="false" customHeight="false" outlineLevel="0" collapsed="false">
      <c r="F4039" s="31"/>
      <c r="G4039" s="31"/>
      <c r="H4039" s="31"/>
      <c r="I4039" s="31"/>
      <c r="J4039" s="31"/>
      <c r="K4039" s="31"/>
      <c r="L4039" s="31"/>
      <c r="M4039" s="31"/>
      <c r="N4039" s="31"/>
    </row>
    <row r="4040" customFormat="false" ht="10.5" hidden="false" customHeight="false" outlineLevel="0" collapsed="false">
      <c r="F4040" s="31"/>
      <c r="G4040" s="31"/>
      <c r="H4040" s="31"/>
      <c r="I4040" s="31"/>
      <c r="J4040" s="31"/>
      <c r="K4040" s="31"/>
      <c r="L4040" s="31"/>
      <c r="M4040" s="31"/>
      <c r="N4040" s="31"/>
    </row>
    <row r="4041" customFormat="false" ht="10.5" hidden="false" customHeight="false" outlineLevel="0" collapsed="false">
      <c r="F4041" s="31"/>
      <c r="G4041" s="31"/>
      <c r="H4041" s="31"/>
      <c r="I4041" s="31"/>
      <c r="J4041" s="31"/>
      <c r="K4041" s="31"/>
      <c r="L4041" s="31"/>
      <c r="M4041" s="31"/>
      <c r="N4041" s="31"/>
    </row>
    <row r="4042" customFormat="false" ht="10.5" hidden="false" customHeight="false" outlineLevel="0" collapsed="false">
      <c r="F4042" s="31"/>
      <c r="G4042" s="31"/>
      <c r="H4042" s="31"/>
      <c r="I4042" s="31"/>
      <c r="J4042" s="31"/>
      <c r="K4042" s="31"/>
      <c r="L4042" s="31"/>
      <c r="M4042" s="31"/>
      <c r="N4042" s="31"/>
    </row>
    <row r="4043" customFormat="false" ht="10.5" hidden="false" customHeight="false" outlineLevel="0" collapsed="false">
      <c r="F4043" s="31"/>
      <c r="G4043" s="31"/>
      <c r="H4043" s="31"/>
      <c r="I4043" s="31"/>
      <c r="J4043" s="31"/>
      <c r="K4043" s="31"/>
      <c r="L4043" s="31"/>
      <c r="M4043" s="31"/>
      <c r="N4043" s="31"/>
    </row>
    <row r="4044" customFormat="false" ht="10.5" hidden="false" customHeight="false" outlineLevel="0" collapsed="false">
      <c r="F4044" s="31"/>
      <c r="G4044" s="31"/>
      <c r="H4044" s="31"/>
      <c r="I4044" s="31"/>
      <c r="J4044" s="31"/>
      <c r="K4044" s="31"/>
      <c r="L4044" s="31"/>
      <c r="M4044" s="31"/>
      <c r="N4044" s="31"/>
    </row>
    <row r="4045" customFormat="false" ht="10.5" hidden="false" customHeight="false" outlineLevel="0" collapsed="false">
      <c r="F4045" s="31"/>
      <c r="G4045" s="31"/>
      <c r="H4045" s="31"/>
      <c r="I4045" s="31"/>
      <c r="J4045" s="31"/>
      <c r="K4045" s="31"/>
      <c r="L4045" s="31"/>
      <c r="M4045" s="31"/>
      <c r="N4045" s="31"/>
    </row>
    <row r="4046" customFormat="false" ht="10.5" hidden="false" customHeight="false" outlineLevel="0" collapsed="false">
      <c r="F4046" s="31"/>
      <c r="G4046" s="31"/>
      <c r="H4046" s="31"/>
      <c r="I4046" s="31"/>
      <c r="J4046" s="31"/>
      <c r="K4046" s="31"/>
      <c r="L4046" s="31"/>
      <c r="M4046" s="31"/>
      <c r="N4046" s="31"/>
    </row>
    <row r="4047" customFormat="false" ht="10.5" hidden="false" customHeight="false" outlineLevel="0" collapsed="false">
      <c r="F4047" s="31"/>
      <c r="G4047" s="31"/>
      <c r="H4047" s="31"/>
      <c r="I4047" s="31"/>
      <c r="J4047" s="31"/>
      <c r="K4047" s="31"/>
      <c r="L4047" s="31"/>
      <c r="M4047" s="31"/>
      <c r="N4047" s="31"/>
    </row>
    <row r="4048" customFormat="false" ht="10.5" hidden="false" customHeight="false" outlineLevel="0" collapsed="false">
      <c r="F4048" s="31"/>
      <c r="G4048" s="31"/>
      <c r="H4048" s="31"/>
      <c r="I4048" s="31"/>
      <c r="J4048" s="31"/>
      <c r="K4048" s="31"/>
      <c r="L4048" s="31"/>
      <c r="M4048" s="31"/>
      <c r="N4048" s="31"/>
    </row>
    <row r="4049" customFormat="false" ht="10.5" hidden="false" customHeight="false" outlineLevel="0" collapsed="false">
      <c r="F4049" s="31"/>
      <c r="G4049" s="31"/>
      <c r="H4049" s="31"/>
      <c r="I4049" s="31"/>
      <c r="J4049" s="31"/>
      <c r="K4049" s="31"/>
      <c r="L4049" s="31"/>
      <c r="M4049" s="31"/>
      <c r="N4049" s="31"/>
    </row>
    <row r="4050" customFormat="false" ht="10.5" hidden="false" customHeight="false" outlineLevel="0" collapsed="false">
      <c r="F4050" s="31"/>
      <c r="G4050" s="31"/>
      <c r="H4050" s="31"/>
      <c r="I4050" s="31"/>
      <c r="J4050" s="31"/>
      <c r="K4050" s="31"/>
      <c r="L4050" s="31"/>
      <c r="M4050" s="31"/>
      <c r="N4050" s="31"/>
    </row>
    <row r="4051" customFormat="false" ht="10.5" hidden="false" customHeight="false" outlineLevel="0" collapsed="false">
      <c r="F4051" s="31"/>
      <c r="G4051" s="31"/>
      <c r="H4051" s="31"/>
      <c r="I4051" s="31"/>
      <c r="J4051" s="31"/>
      <c r="K4051" s="31"/>
      <c r="L4051" s="31"/>
      <c r="M4051" s="31"/>
      <c r="N4051" s="31"/>
    </row>
    <row r="4052" customFormat="false" ht="10.5" hidden="false" customHeight="false" outlineLevel="0" collapsed="false">
      <c r="F4052" s="31"/>
      <c r="G4052" s="31"/>
      <c r="H4052" s="31"/>
      <c r="I4052" s="31"/>
      <c r="J4052" s="31"/>
      <c r="K4052" s="31"/>
      <c r="L4052" s="31"/>
      <c r="M4052" s="31"/>
      <c r="N4052" s="31"/>
    </row>
    <row r="4053" customFormat="false" ht="10.5" hidden="false" customHeight="false" outlineLevel="0" collapsed="false">
      <c r="F4053" s="31"/>
      <c r="G4053" s="31"/>
      <c r="H4053" s="31"/>
      <c r="I4053" s="31"/>
      <c r="J4053" s="31"/>
      <c r="K4053" s="31"/>
      <c r="L4053" s="31"/>
      <c r="M4053" s="31"/>
      <c r="N4053" s="31"/>
    </row>
  </sheetData>
  <mergeCells count="34">
    <mergeCell ref="F4:H4"/>
    <mergeCell ref="I4:K4"/>
    <mergeCell ref="L4:N4"/>
    <mergeCell ref="B6:D6"/>
    <mergeCell ref="B10:D10"/>
    <mergeCell ref="B14:D14"/>
    <mergeCell ref="B18:D18"/>
    <mergeCell ref="B22:D22"/>
    <mergeCell ref="B309:D309"/>
    <mergeCell ref="B436:D436"/>
    <mergeCell ref="B595:D595"/>
    <mergeCell ref="B1161:D1161"/>
    <mergeCell ref="B1814:D1814"/>
    <mergeCell ref="B2098:D2098"/>
    <mergeCell ref="B2101:D2101"/>
    <mergeCell ref="B2323:D2323"/>
    <mergeCell ref="B2533:D2533"/>
    <mergeCell ref="B2664:D2664"/>
    <mergeCell ref="B2758:D2758"/>
    <mergeCell ref="B2791:D2791"/>
    <mergeCell ref="B3105:D3105"/>
    <mergeCell ref="B3372:D3372"/>
    <mergeCell ref="B3455:D3455"/>
    <mergeCell ref="B3491:D3491"/>
    <mergeCell ref="B3622:D3622"/>
    <mergeCell ref="B3702:D3702"/>
    <mergeCell ref="B3746:D3746"/>
    <mergeCell ref="B3781:D3781"/>
    <mergeCell ref="B3805:D3805"/>
    <mergeCell ref="B3857:D3857"/>
    <mergeCell ref="B3889:D3889"/>
    <mergeCell ref="B3920:D3920"/>
    <mergeCell ref="B3945:D3945"/>
    <mergeCell ref="B3984:F39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33" width="27.28"/>
    <col collapsed="false" customWidth="true" hidden="false" outlineLevel="0" max="2" min="2" style="33" width="81.85"/>
    <col collapsed="false" customWidth="false" hidden="false" outlineLevel="0" max="257" min="3" style="33" width="9.14"/>
  </cols>
  <sheetData>
    <row r="1" customFormat="false" ht="29.25" hidden="false" customHeight="true" outlineLevel="0" collapsed="false">
      <c r="A1" s="34" t="s">
        <v>11319</v>
      </c>
      <c r="B1" s="34"/>
    </row>
    <row r="2" customFormat="false" ht="28.5" hidden="false" customHeight="true" outlineLevel="0" collapsed="false">
      <c r="A2" s="35" t="s">
        <v>11320</v>
      </c>
      <c r="B2" s="35"/>
    </row>
    <row r="3" customFormat="false" ht="13.5" hidden="false" customHeight="false" outlineLevel="0" collapsed="false">
      <c r="A3" s="36" t="s">
        <v>11321</v>
      </c>
      <c r="B3" s="37" t="s">
        <v>11322</v>
      </c>
    </row>
    <row r="4" customFormat="false" ht="13.5" hidden="false" customHeight="false" outlineLevel="0" collapsed="false">
      <c r="A4" s="38" t="s">
        <v>11323</v>
      </c>
      <c r="B4" s="39" t="s">
        <v>11324</v>
      </c>
    </row>
    <row r="5" customFormat="false" ht="26.25" hidden="false" customHeight="false" outlineLevel="0" collapsed="false">
      <c r="A5" s="40" t="s">
        <v>11325</v>
      </c>
      <c r="B5" s="39" t="s">
        <v>11326</v>
      </c>
    </row>
    <row r="6" customFormat="false" ht="12.75" hidden="false" customHeight="true" outlineLevel="0" collapsed="false">
      <c r="A6" s="41" t="s">
        <v>11327</v>
      </c>
      <c r="B6" s="42" t="s">
        <v>11328</v>
      </c>
    </row>
    <row r="7" customFormat="false" ht="12.75" hidden="false" customHeight="false" outlineLevel="0" collapsed="false">
      <c r="A7" s="41"/>
      <c r="B7" s="42" t="s">
        <v>11329</v>
      </c>
    </row>
    <row r="8" customFormat="false" ht="12.75" hidden="false" customHeight="false" outlineLevel="0" collapsed="false">
      <c r="A8" s="41"/>
      <c r="B8" s="42" t="s">
        <v>11330</v>
      </c>
    </row>
    <row r="9" customFormat="false" ht="12.75" hidden="false" customHeight="false" outlineLevel="0" collapsed="false">
      <c r="A9" s="41"/>
      <c r="B9" s="42" t="s">
        <v>11331</v>
      </c>
    </row>
    <row r="10" customFormat="false" ht="13.5" hidden="false" customHeight="false" outlineLevel="0" collapsed="false">
      <c r="A10" s="41"/>
      <c r="B10" s="39" t="s">
        <v>11332</v>
      </c>
    </row>
    <row r="11" customFormat="false" ht="13.5" hidden="false" customHeight="false" outlineLevel="0" collapsed="false">
      <c r="A11" s="40" t="s">
        <v>11333</v>
      </c>
      <c r="B11" s="39" t="s">
        <v>11334</v>
      </c>
    </row>
    <row r="12" customFormat="false" ht="25.5" hidden="false" customHeight="true" outlineLevel="0" collapsed="false">
      <c r="A12" s="41" t="s">
        <v>11335</v>
      </c>
      <c r="B12" s="42" t="s">
        <v>11336</v>
      </c>
    </row>
    <row r="13" customFormat="false" ht="12.75" hidden="false" customHeight="false" outlineLevel="0" collapsed="false">
      <c r="A13" s="41"/>
      <c r="B13" s="42" t="s">
        <v>11337</v>
      </c>
    </row>
    <row r="14" customFormat="false" ht="12.75" hidden="false" customHeight="false" outlineLevel="0" collapsed="false">
      <c r="A14" s="41"/>
      <c r="B14" s="42" t="s">
        <v>11338</v>
      </c>
    </row>
    <row r="15" customFormat="false" ht="51" hidden="false" customHeight="false" outlineLevel="0" collapsed="false">
      <c r="A15" s="41"/>
      <c r="B15" s="42" t="s">
        <v>11339</v>
      </c>
    </row>
    <row r="16" customFormat="false" ht="39" hidden="false" customHeight="false" outlineLevel="0" collapsed="false">
      <c r="A16" s="41"/>
      <c r="B16" s="39" t="s">
        <v>11340</v>
      </c>
    </row>
    <row r="17" customFormat="false" ht="39" hidden="false" customHeight="false" outlineLevel="0" collapsed="false">
      <c r="A17" s="43" t="s">
        <v>11341</v>
      </c>
      <c r="B17" s="44" t="s">
        <v>11342</v>
      </c>
    </row>
    <row r="18" customFormat="false" ht="25.5" hidden="false" customHeight="true" outlineLevel="0" collapsed="false">
      <c r="A18" s="43" t="s">
        <v>11343</v>
      </c>
      <c r="B18" s="45" t="s">
        <v>11344</v>
      </c>
    </row>
    <row r="19" customFormat="false" ht="38.25" hidden="false" customHeight="false" outlineLevel="0" collapsed="false">
      <c r="A19" s="43"/>
      <c r="B19" s="45" t="s">
        <v>11345</v>
      </c>
    </row>
    <row r="20" customFormat="false" ht="12.75" hidden="false" customHeight="false" outlineLevel="0" collapsed="false">
      <c r="A20" s="43"/>
      <c r="B20" s="45" t="s">
        <v>11346</v>
      </c>
    </row>
    <row r="21" customFormat="false" ht="13.5" hidden="false" customHeight="false" outlineLevel="0" collapsed="false">
      <c r="A21" s="43"/>
      <c r="B21" s="46" t="s">
        <v>11347</v>
      </c>
    </row>
    <row r="22" customFormat="false" ht="102.75" hidden="false" customHeight="false" outlineLevel="0" collapsed="false">
      <c r="A22" s="43" t="s">
        <v>11348</v>
      </c>
      <c r="B22" s="47" t="s">
        <v>11349</v>
      </c>
    </row>
    <row r="23" customFormat="false" ht="39" hidden="false" customHeight="false" outlineLevel="0" collapsed="false">
      <c r="A23" s="48" t="s">
        <v>11350</v>
      </c>
      <c r="B23" s="46" t="s">
        <v>11351</v>
      </c>
    </row>
  </sheetData>
  <mergeCells count="5">
    <mergeCell ref="A1:B1"/>
    <mergeCell ref="A2:B2"/>
    <mergeCell ref="A6:A10"/>
    <mergeCell ref="A12:A16"/>
    <mergeCell ref="A18:A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 width="74.99"/>
    <col collapsed="false" customWidth="true" hidden="false" outlineLevel="0" max="2" min="2" style="49" width="5.56"/>
    <col collapsed="false" customWidth="true" hidden="false" outlineLevel="0" max="3" min="3" style="49" width="5.85"/>
    <col collapsed="false" customWidth="false" hidden="false" outlineLevel="0" max="257" min="4" style="49" width="9.14"/>
  </cols>
  <sheetData>
    <row r="1" customFormat="false" ht="15.75" hidden="false" customHeight="false" outlineLevel="0" collapsed="false">
      <c r="A1" s="50" t="s">
        <v>11352</v>
      </c>
    </row>
    <row r="3" customFormat="false" ht="12.75" hidden="false" customHeight="false" outlineLevel="0" collapsed="false">
      <c r="A3" s="51" t="s">
        <v>11353</v>
      </c>
    </row>
    <row r="4" customFormat="false" ht="13.5" hidden="false" customHeight="false" outlineLevel="0" collapsed="false">
      <c r="A4" s="52" t="s">
        <v>11354</v>
      </c>
    </row>
    <row r="5" customFormat="false" ht="13.5" hidden="false" customHeight="false" outlineLevel="0" collapsed="false">
      <c r="A5" s="53" t="s">
        <v>11355</v>
      </c>
      <c r="B5" s="54" t="s">
        <v>11356</v>
      </c>
    </row>
    <row r="6" customFormat="false" ht="64.5" hidden="false" customHeight="false" outlineLevel="0" collapsed="false">
      <c r="A6" s="55" t="s">
        <v>11357</v>
      </c>
      <c r="B6" s="56" t="n">
        <v>1</v>
      </c>
    </row>
    <row r="7" customFormat="false" ht="51.75" hidden="false" customHeight="false" outlineLevel="0" collapsed="false">
      <c r="A7" s="55" t="s">
        <v>11358</v>
      </c>
      <c r="B7" s="56" t="n">
        <v>2</v>
      </c>
    </row>
    <row r="8" customFormat="false" ht="26.25" hidden="false" customHeight="false" outlineLevel="0" collapsed="false">
      <c r="A8" s="55" t="s">
        <v>11359</v>
      </c>
      <c r="B8" s="56" t="n">
        <v>3</v>
      </c>
    </row>
    <row r="9" customFormat="false" ht="26.25" hidden="false" customHeight="false" outlineLevel="0" collapsed="false">
      <c r="A9" s="55" t="s">
        <v>11360</v>
      </c>
      <c r="B9" s="56" t="n">
        <v>4</v>
      </c>
    </row>
    <row r="10" customFormat="false" ht="12.75" hidden="false" customHeight="false" outlineLevel="0" collapsed="false">
      <c r="A10" s="52"/>
    </row>
    <row r="11" customFormat="false" ht="12.75" hidden="false" customHeight="false" outlineLevel="0" collapsed="false">
      <c r="A11" s="51" t="s">
        <v>11361</v>
      </c>
    </row>
    <row r="12" customFormat="false" ht="26.25" hidden="false" customHeight="false" outlineLevel="0" collapsed="false">
      <c r="A12" s="52" t="s">
        <v>11362</v>
      </c>
    </row>
    <row r="13" customFormat="false" ht="14.25" hidden="false" customHeight="false" outlineLevel="0" collapsed="false">
      <c r="A13" s="57" t="s">
        <v>11363</v>
      </c>
      <c r="B13" s="54" t="s">
        <v>11364</v>
      </c>
      <c r="C13" s="58" t="s">
        <v>11365</v>
      </c>
    </row>
    <row r="14" customFormat="false" ht="77.25" hidden="false" customHeight="false" outlineLevel="0" collapsed="false">
      <c r="A14" s="55" t="s">
        <v>11366</v>
      </c>
      <c r="B14" s="56" t="n">
        <v>1</v>
      </c>
      <c r="C14" s="59" t="n">
        <v>1</v>
      </c>
    </row>
    <row r="15" customFormat="false" ht="26.25" hidden="false" customHeight="false" outlineLevel="0" collapsed="false">
      <c r="A15" s="55" t="s">
        <v>11367</v>
      </c>
      <c r="B15" s="56" t="n">
        <v>1</v>
      </c>
      <c r="C15" s="59" t="n">
        <v>2</v>
      </c>
    </row>
    <row r="16" customFormat="false" ht="39" hidden="false" customHeight="false" outlineLevel="0" collapsed="false">
      <c r="A16" s="55" t="s">
        <v>11368</v>
      </c>
      <c r="B16" s="56" t="n">
        <v>1</v>
      </c>
      <c r="C16" s="59" t="n">
        <v>3</v>
      </c>
    </row>
    <row r="17" customFormat="false" ht="26.25" hidden="false" customHeight="false" outlineLevel="0" collapsed="false">
      <c r="A17" s="55" t="s">
        <v>11369</v>
      </c>
      <c r="B17" s="56" t="n">
        <v>1</v>
      </c>
      <c r="C17" s="59" t="n">
        <v>4</v>
      </c>
    </row>
    <row r="18" customFormat="false" ht="51.75" hidden="false" customHeight="false" outlineLevel="0" collapsed="false">
      <c r="A18" s="55" t="s">
        <v>11370</v>
      </c>
      <c r="B18" s="56" t="n">
        <v>1</v>
      </c>
      <c r="C18" s="59" t="n">
        <v>5</v>
      </c>
    </row>
    <row r="19" customFormat="false" ht="51.75" hidden="false" customHeight="false" outlineLevel="0" collapsed="false">
      <c r="A19" s="55" t="s">
        <v>11371</v>
      </c>
      <c r="B19" s="56" t="n">
        <v>1</v>
      </c>
      <c r="C19" s="59" t="n">
        <v>6</v>
      </c>
    </row>
    <row r="20" customFormat="false" ht="64.5" hidden="false" customHeight="false" outlineLevel="0" collapsed="false">
      <c r="A20" s="55" t="s">
        <v>11372</v>
      </c>
      <c r="B20" s="56" t="n">
        <v>1</v>
      </c>
      <c r="C20" s="59" t="n">
        <v>7</v>
      </c>
    </row>
    <row r="21" customFormat="false" ht="39" hidden="false" customHeight="false" outlineLevel="0" collapsed="false">
      <c r="A21" s="55" t="s">
        <v>11373</v>
      </c>
      <c r="B21" s="56" t="n">
        <v>1</v>
      </c>
      <c r="C21" s="59" t="n">
        <v>8</v>
      </c>
    </row>
    <row r="22" customFormat="false" ht="51.75" hidden="false" customHeight="false" outlineLevel="0" collapsed="false">
      <c r="A22" s="55" t="s">
        <v>11374</v>
      </c>
      <c r="B22" s="56" t="n">
        <v>1</v>
      </c>
      <c r="C22" s="59" t="n">
        <v>9</v>
      </c>
    </row>
    <row r="23" customFormat="false" ht="64.5" hidden="false" customHeight="false" outlineLevel="0" collapsed="false">
      <c r="A23" s="55" t="s">
        <v>11375</v>
      </c>
      <c r="B23" s="56" t="n">
        <v>1</v>
      </c>
      <c r="C23" s="59" t="n">
        <v>10</v>
      </c>
    </row>
    <row r="24" customFormat="false" ht="77.25" hidden="false" customHeight="false" outlineLevel="0" collapsed="false">
      <c r="A24" s="55" t="s">
        <v>11376</v>
      </c>
      <c r="B24" s="56" t="n">
        <v>1</v>
      </c>
      <c r="C24" s="59" t="n">
        <v>11</v>
      </c>
    </row>
    <row r="25" customFormat="false" ht="51.75" hidden="false" customHeight="false" outlineLevel="0" collapsed="false">
      <c r="A25" s="55" t="s">
        <v>11377</v>
      </c>
      <c r="B25" s="56" t="n">
        <v>1</v>
      </c>
      <c r="C25" s="59" t="n">
        <v>12</v>
      </c>
    </row>
    <row r="26" customFormat="false" ht="51.75" hidden="false" customHeight="false" outlineLevel="0" collapsed="false">
      <c r="A26" s="55" t="s">
        <v>11378</v>
      </c>
      <c r="B26" s="56" t="n">
        <v>1</v>
      </c>
      <c r="C26" s="59" t="n">
        <v>13</v>
      </c>
    </row>
    <row r="27" customFormat="false" ht="64.5" hidden="false" customHeight="false" outlineLevel="0" collapsed="false">
      <c r="A27" s="55" t="s">
        <v>11379</v>
      </c>
      <c r="B27" s="56" t="n">
        <v>1</v>
      </c>
      <c r="C27" s="59" t="n">
        <v>14</v>
      </c>
    </row>
    <row r="28" customFormat="false" ht="39" hidden="false" customHeight="false" outlineLevel="0" collapsed="false">
      <c r="A28" s="55" t="s">
        <v>11380</v>
      </c>
      <c r="B28" s="56" t="n">
        <v>1</v>
      </c>
      <c r="C28" s="59" t="n">
        <v>15</v>
      </c>
    </row>
    <row r="29" customFormat="false" ht="26.25" hidden="false" customHeight="false" outlineLevel="0" collapsed="false">
      <c r="A29" s="55" t="s">
        <v>11381</v>
      </c>
      <c r="B29" s="56" t="n">
        <v>1</v>
      </c>
      <c r="C29" s="59" t="n">
        <v>16</v>
      </c>
    </row>
    <row r="30" customFormat="false" ht="51.75" hidden="false" customHeight="false" outlineLevel="0" collapsed="false">
      <c r="A30" s="55" t="s">
        <v>11382</v>
      </c>
      <c r="B30" s="56" t="n">
        <v>1</v>
      </c>
      <c r="C30" s="59" t="n">
        <v>17</v>
      </c>
    </row>
    <row r="31" customFormat="false" ht="26.25" hidden="false" customHeight="false" outlineLevel="0" collapsed="false">
      <c r="A31" s="55" t="s">
        <v>11383</v>
      </c>
      <c r="B31" s="56" t="n">
        <v>1</v>
      </c>
      <c r="C31" s="59" t="n">
        <v>18</v>
      </c>
    </row>
    <row r="32" customFormat="false" ht="39" hidden="false" customHeight="false" outlineLevel="0" collapsed="false">
      <c r="A32" s="55" t="s">
        <v>11384</v>
      </c>
      <c r="B32" s="56" t="n">
        <v>1</v>
      </c>
      <c r="C32" s="59" t="n">
        <v>19</v>
      </c>
    </row>
    <row r="33" customFormat="false" ht="13.5" hidden="false" customHeight="false" outlineLevel="0" collapsed="false">
      <c r="A33" s="52"/>
    </row>
    <row r="34" customFormat="false" ht="14.25" hidden="false" customHeight="false" outlineLevel="0" collapsed="false">
      <c r="A34" s="57" t="s">
        <v>11385</v>
      </c>
      <c r="B34" s="54" t="s">
        <v>11364</v>
      </c>
      <c r="C34" s="54" t="s">
        <v>11365</v>
      </c>
    </row>
    <row r="35" customFormat="false" ht="39" hidden="false" customHeight="false" outlineLevel="0" collapsed="false">
      <c r="A35" s="55" t="s">
        <v>11386</v>
      </c>
      <c r="B35" s="60" t="n">
        <v>2</v>
      </c>
      <c r="C35" s="61" t="n">
        <v>1</v>
      </c>
    </row>
    <row r="36" customFormat="false" ht="39" hidden="false" customHeight="false" outlineLevel="0" collapsed="false">
      <c r="A36" s="55" t="s">
        <v>11387</v>
      </c>
      <c r="B36" s="60" t="n">
        <v>2</v>
      </c>
      <c r="C36" s="61" t="n">
        <v>2</v>
      </c>
    </row>
    <row r="37" customFormat="false" ht="39" hidden="false" customHeight="false" outlineLevel="0" collapsed="false">
      <c r="A37" s="55" t="s">
        <v>11388</v>
      </c>
      <c r="B37" s="60" t="n">
        <v>2</v>
      </c>
      <c r="C37" s="61" t="n">
        <v>3</v>
      </c>
    </row>
    <row r="38" customFormat="false" ht="51.75" hidden="false" customHeight="false" outlineLevel="0" collapsed="false">
      <c r="A38" s="55" t="s">
        <v>11389</v>
      </c>
      <c r="B38" s="60" t="n">
        <v>2</v>
      </c>
      <c r="C38" s="61" t="n">
        <v>4</v>
      </c>
    </row>
    <row r="39" customFormat="false" ht="26.25" hidden="false" customHeight="false" outlineLevel="0" collapsed="false">
      <c r="A39" s="55" t="s">
        <v>11390</v>
      </c>
      <c r="B39" s="60" t="n">
        <v>2</v>
      </c>
      <c r="C39" s="61" t="n">
        <v>5</v>
      </c>
    </row>
    <row r="40" customFormat="false" ht="26.25" hidden="false" customHeight="false" outlineLevel="0" collapsed="false">
      <c r="A40" s="55" t="s">
        <v>11391</v>
      </c>
      <c r="B40" s="60" t="n">
        <v>2</v>
      </c>
      <c r="C40" s="61" t="n">
        <v>6</v>
      </c>
    </row>
    <row r="41" customFormat="false" ht="26.25" hidden="false" customHeight="false" outlineLevel="0" collapsed="false">
      <c r="A41" s="55" t="s">
        <v>11392</v>
      </c>
      <c r="B41" s="60" t="n">
        <v>2</v>
      </c>
      <c r="C41" s="61" t="n">
        <v>7</v>
      </c>
    </row>
    <row r="42" customFormat="false" ht="13.5" hidden="false" customHeight="false" outlineLevel="0" collapsed="false">
      <c r="A42" s="52"/>
    </row>
    <row r="43" customFormat="false" ht="14.25" hidden="false" customHeight="false" outlineLevel="0" collapsed="false">
      <c r="A43" s="57" t="s">
        <v>11393</v>
      </c>
      <c r="B43" s="54" t="s">
        <v>11364</v>
      </c>
      <c r="C43" s="54" t="s">
        <v>11365</v>
      </c>
    </row>
    <row r="44" customFormat="false" ht="39" hidden="false" customHeight="false" outlineLevel="0" collapsed="false">
      <c r="A44" s="55" t="s">
        <v>11394</v>
      </c>
      <c r="B44" s="60" t="n">
        <v>3</v>
      </c>
      <c r="C44" s="61" t="n">
        <v>1</v>
      </c>
    </row>
    <row r="45" customFormat="false" ht="26.25" hidden="false" customHeight="false" outlineLevel="0" collapsed="false">
      <c r="A45" s="55" t="s">
        <v>11395</v>
      </c>
      <c r="B45" s="60" t="n">
        <v>3</v>
      </c>
      <c r="C45" s="61" t="n">
        <v>2</v>
      </c>
    </row>
    <row r="46" customFormat="false" ht="26.25" hidden="false" customHeight="false" outlineLevel="0" collapsed="false">
      <c r="A46" s="55" t="s">
        <v>11396</v>
      </c>
      <c r="B46" s="60" t="n">
        <v>3</v>
      </c>
      <c r="C46" s="61" t="n">
        <v>3</v>
      </c>
    </row>
    <row r="47" customFormat="false" ht="39" hidden="false" customHeight="false" outlineLevel="0" collapsed="false">
      <c r="A47" s="55" t="s">
        <v>11397</v>
      </c>
      <c r="B47" s="60" t="n">
        <v>3</v>
      </c>
      <c r="C47" s="61" t="n">
        <v>4</v>
      </c>
    </row>
    <row r="48" customFormat="false" ht="39" hidden="false" customHeight="false" outlineLevel="0" collapsed="false">
      <c r="A48" s="55" t="s">
        <v>11398</v>
      </c>
      <c r="B48" s="60" t="n">
        <v>3</v>
      </c>
      <c r="C48" s="61" t="n">
        <v>5</v>
      </c>
    </row>
    <row r="49" customFormat="false" ht="26.25" hidden="false" customHeight="false" outlineLevel="0" collapsed="false">
      <c r="A49" s="55" t="s">
        <v>11399</v>
      </c>
      <c r="B49" s="60" t="n">
        <v>3</v>
      </c>
      <c r="C49" s="61" t="n">
        <v>6</v>
      </c>
    </row>
    <row r="50" customFormat="false" ht="39" hidden="false" customHeight="false" outlineLevel="0" collapsed="false">
      <c r="A50" s="55" t="s">
        <v>11400</v>
      </c>
      <c r="B50" s="60" t="n">
        <v>3</v>
      </c>
      <c r="C50" s="61" t="n">
        <v>7</v>
      </c>
    </row>
    <row r="51" customFormat="false" ht="13.5" hidden="false" customHeight="false" outlineLevel="0" collapsed="false">
      <c r="A51" s="52"/>
    </row>
    <row r="52" customFormat="false" ht="14.25" hidden="false" customHeight="false" outlineLevel="0" collapsed="false">
      <c r="A52" s="57" t="s">
        <v>11401</v>
      </c>
      <c r="B52" s="54" t="s">
        <v>11364</v>
      </c>
      <c r="C52" s="54" t="s">
        <v>11365</v>
      </c>
    </row>
    <row r="53" customFormat="false" ht="39" hidden="false" customHeight="false" outlineLevel="0" collapsed="false">
      <c r="A53" s="55" t="s">
        <v>11402</v>
      </c>
      <c r="B53" s="60" t="n">
        <v>3</v>
      </c>
      <c r="C53" s="61" t="n">
        <v>8</v>
      </c>
    </row>
    <row r="54" customFormat="false" ht="26.25" hidden="false" customHeight="false" outlineLevel="0" collapsed="false">
      <c r="A54" s="55" t="s">
        <v>11403</v>
      </c>
      <c r="B54" s="60" t="n">
        <v>3</v>
      </c>
      <c r="C54" s="61" t="n">
        <v>9</v>
      </c>
    </row>
    <row r="55" customFormat="false" ht="26.25" hidden="false" customHeight="false" outlineLevel="0" collapsed="false">
      <c r="A55" s="55" t="s">
        <v>11404</v>
      </c>
      <c r="B55" s="60" t="n">
        <v>3</v>
      </c>
      <c r="C55" s="61" t="n">
        <v>10</v>
      </c>
    </row>
    <row r="56" customFormat="false" ht="39" hidden="false" customHeight="false" outlineLevel="0" collapsed="false">
      <c r="A56" s="55" t="s">
        <v>11405</v>
      </c>
      <c r="B56" s="60" t="n">
        <v>3</v>
      </c>
      <c r="C56" s="61" t="n">
        <v>11</v>
      </c>
    </row>
    <row r="57" customFormat="false" ht="39" hidden="false" customHeight="false" outlineLevel="0" collapsed="false">
      <c r="A57" s="55" t="s">
        <v>11406</v>
      </c>
      <c r="B57" s="60" t="n">
        <v>3</v>
      </c>
      <c r="C57" s="61" t="n">
        <v>12</v>
      </c>
    </row>
    <row r="58" customFormat="false" ht="26.25" hidden="false" customHeight="false" outlineLevel="0" collapsed="false">
      <c r="A58" s="55" t="s">
        <v>11407</v>
      </c>
      <c r="B58" s="60" t="n">
        <v>3</v>
      </c>
      <c r="C58" s="61" t="n">
        <v>13</v>
      </c>
    </row>
    <row r="59" customFormat="false" ht="39" hidden="false" customHeight="false" outlineLevel="0" collapsed="false">
      <c r="A59" s="55" t="s">
        <v>11408</v>
      </c>
      <c r="B59" s="60" t="n">
        <v>3</v>
      </c>
      <c r="C59" s="61" t="n">
        <v>14</v>
      </c>
    </row>
    <row r="60" customFormat="false" ht="102.75" hidden="false" customHeight="false" outlineLevel="0" collapsed="false">
      <c r="A60" s="55" t="s">
        <v>11409</v>
      </c>
      <c r="B60" s="60" t="n">
        <v>3</v>
      </c>
      <c r="C60" s="61" t="n">
        <v>15</v>
      </c>
    </row>
    <row r="61" customFormat="false" ht="13.5" hidden="false" customHeight="false" outlineLevel="0" collapsed="false">
      <c r="A61" s="52"/>
    </row>
    <row r="62" customFormat="false" ht="14.25" hidden="false" customHeight="false" outlineLevel="0" collapsed="false">
      <c r="A62" s="57" t="s">
        <v>11410</v>
      </c>
      <c r="B62" s="54" t="s">
        <v>11364</v>
      </c>
      <c r="C62" s="54" t="s">
        <v>11365</v>
      </c>
    </row>
    <row r="63" customFormat="false" ht="26.25" hidden="false" customHeight="false" outlineLevel="0" collapsed="false">
      <c r="A63" s="55" t="s">
        <v>11411</v>
      </c>
      <c r="B63" s="60" t="n">
        <v>4</v>
      </c>
      <c r="C63" s="61" t="n">
        <v>1</v>
      </c>
    </row>
    <row r="64" customFormat="false" ht="64.5" hidden="false" customHeight="false" outlineLevel="0" collapsed="false">
      <c r="A64" s="55" t="s">
        <v>11412</v>
      </c>
      <c r="B64" s="60" t="n">
        <v>4</v>
      </c>
      <c r="C64" s="61" t="n">
        <v>2</v>
      </c>
    </row>
    <row r="65" customFormat="false" ht="26.25" hidden="false" customHeight="false" outlineLevel="0" collapsed="false">
      <c r="A65" s="55" t="s">
        <v>11413</v>
      </c>
      <c r="B65" s="60" t="n">
        <v>4</v>
      </c>
      <c r="C65" s="61" t="n">
        <v>3</v>
      </c>
    </row>
    <row r="66" customFormat="false" ht="26.25" hidden="false" customHeight="false" outlineLevel="0" collapsed="false">
      <c r="A66" s="55" t="s">
        <v>11414</v>
      </c>
      <c r="B66" s="60" t="n">
        <v>4</v>
      </c>
      <c r="C66" s="61" t="n">
        <v>4</v>
      </c>
    </row>
    <row r="67" customFormat="false" ht="26.25" hidden="false" customHeight="false" outlineLevel="0" collapsed="false">
      <c r="A67" s="55" t="s">
        <v>11415</v>
      </c>
      <c r="B67" s="60" t="n">
        <v>4</v>
      </c>
      <c r="C67" s="61" t="n">
        <v>5</v>
      </c>
    </row>
    <row r="68" customFormat="false" ht="13.5" hidden="false" customHeight="false" outlineLevel="0" collapsed="false">
      <c r="A68" s="52"/>
    </row>
    <row r="69" customFormat="false" ht="14.25" hidden="false" customHeight="false" outlineLevel="0" collapsed="false">
      <c r="A69" s="57" t="s">
        <v>11416</v>
      </c>
      <c r="B69" s="54" t="s">
        <v>11364</v>
      </c>
      <c r="C69" s="54" t="s">
        <v>11365</v>
      </c>
    </row>
    <row r="70" customFormat="false" ht="26.25" hidden="false" customHeight="false" outlineLevel="0" collapsed="false">
      <c r="A70" s="55" t="s">
        <v>11417</v>
      </c>
      <c r="B70" s="60" t="n">
        <v>4</v>
      </c>
      <c r="C70" s="61" t="n">
        <v>6</v>
      </c>
    </row>
    <row r="71" customFormat="false" ht="64.5" hidden="false" customHeight="false" outlineLevel="0" collapsed="false">
      <c r="A71" s="55" t="s">
        <v>11418</v>
      </c>
      <c r="B71" s="60" t="n">
        <v>4</v>
      </c>
      <c r="C71" s="61" t="n">
        <v>7</v>
      </c>
    </row>
    <row r="72" customFormat="false" ht="26.25" hidden="false" customHeight="false" outlineLevel="0" collapsed="false">
      <c r="A72" s="55" t="s">
        <v>11419</v>
      </c>
      <c r="B72" s="60" t="n">
        <v>4</v>
      </c>
      <c r="C72" s="61" t="n">
        <v>8</v>
      </c>
    </row>
    <row r="73" customFormat="false" ht="26.25" hidden="false" customHeight="false" outlineLevel="0" collapsed="false">
      <c r="A73" s="55" t="s">
        <v>11420</v>
      </c>
      <c r="B73" s="60" t="n">
        <v>4</v>
      </c>
      <c r="C73" s="61" t="n">
        <v>9</v>
      </c>
    </row>
    <row r="74" customFormat="false" ht="26.25" hidden="false" customHeight="false" outlineLevel="0" collapsed="false">
      <c r="A74" s="55" t="s">
        <v>11421</v>
      </c>
      <c r="B74" s="60" t="n">
        <v>4</v>
      </c>
      <c r="C74" s="61" t="n">
        <v>10</v>
      </c>
    </row>
    <row r="75" customFormat="false" ht="12.75" hidden="false" customHeight="false" outlineLevel="0" collapsed="false">
      <c r="A75" s="62"/>
    </row>
    <row r="76" customFormat="false" ht="12.75" hidden="false" customHeight="false" outlineLevel="0" collapsed="false">
      <c r="A76" s="51" t="s">
        <v>11422</v>
      </c>
    </row>
    <row r="77" customFormat="false" ht="14.25" hidden="false" customHeight="false" outlineLevel="0" collapsed="false">
      <c r="A77" s="52" t="s">
        <v>11423</v>
      </c>
    </row>
    <row r="78" customFormat="false" ht="13.5" hidden="false" customHeight="true" outlineLevel="0" collapsed="false">
      <c r="A78" s="53" t="s">
        <v>11424</v>
      </c>
      <c r="B78" s="53"/>
    </row>
    <row r="79" customFormat="false" ht="13.5" hidden="false" customHeight="false" outlineLevel="0" collapsed="false">
      <c r="A79" s="63" t="s">
        <v>11425</v>
      </c>
      <c r="B79" s="64" t="s">
        <v>11356</v>
      </c>
    </row>
    <row r="80" customFormat="false" ht="51.75" hidden="false" customHeight="false" outlineLevel="0" collapsed="false">
      <c r="A80" s="55" t="s">
        <v>11426</v>
      </c>
      <c r="B80" s="65" t="n">
        <v>1</v>
      </c>
    </row>
    <row r="81" customFormat="false" ht="51.75" hidden="false" customHeight="false" outlineLevel="0" collapsed="false">
      <c r="A81" s="55" t="s">
        <v>11427</v>
      </c>
      <c r="B81" s="65" t="n">
        <v>2</v>
      </c>
    </row>
    <row r="82" customFormat="false" ht="128.25" hidden="false" customHeight="false" outlineLevel="0" collapsed="false">
      <c r="A82" s="55" t="s">
        <v>11428</v>
      </c>
      <c r="B82" s="65" t="n">
        <v>3</v>
      </c>
    </row>
    <row r="83" customFormat="false" ht="102.75" hidden="false" customHeight="false" outlineLevel="0" collapsed="false">
      <c r="A83" s="55" t="s">
        <v>11429</v>
      </c>
      <c r="B83" s="65" t="n">
        <v>4</v>
      </c>
    </row>
    <row r="84" customFormat="false" ht="13.5" hidden="false" customHeight="false" outlineLevel="0" collapsed="false">
      <c r="A84" s="63" t="s">
        <v>11430</v>
      </c>
      <c r="B84" s="66" t="s">
        <v>11356</v>
      </c>
    </row>
    <row r="85" customFormat="false" ht="26.25" hidden="false" customHeight="false" outlineLevel="0" collapsed="false">
      <c r="A85" s="55" t="s">
        <v>11431</v>
      </c>
      <c r="B85" s="65" t="n">
        <v>5</v>
      </c>
    </row>
    <row r="86" customFormat="false" ht="39" hidden="false" customHeight="false" outlineLevel="0" collapsed="false">
      <c r="A86" s="55" t="s">
        <v>11432</v>
      </c>
      <c r="B86" s="65" t="n">
        <v>6</v>
      </c>
    </row>
    <row r="87" customFormat="false" ht="13.5" hidden="false" customHeight="false" outlineLevel="0" collapsed="false">
      <c r="A87" s="63" t="s">
        <v>11433</v>
      </c>
      <c r="B87" s="67" t="s">
        <v>11356</v>
      </c>
    </row>
    <row r="88" customFormat="false" ht="64.5" hidden="false" customHeight="false" outlineLevel="0" collapsed="false">
      <c r="A88" s="55" t="s">
        <v>11434</v>
      </c>
      <c r="B88" s="65" t="n">
        <v>210</v>
      </c>
    </row>
    <row r="89" customFormat="false" ht="51.75" hidden="false" customHeight="false" outlineLevel="0" collapsed="false">
      <c r="A89" s="55" t="s">
        <v>11435</v>
      </c>
      <c r="B89" s="65" t="n">
        <v>211</v>
      </c>
    </row>
    <row r="90" customFormat="false" ht="26.25" hidden="false" customHeight="false" outlineLevel="0" collapsed="false">
      <c r="A90" s="55" t="s">
        <v>11436</v>
      </c>
      <c r="B90" s="65" t="n">
        <v>212</v>
      </c>
    </row>
    <row r="91" customFormat="false" ht="13.5" hidden="false" customHeight="false" outlineLevel="0" collapsed="false">
      <c r="A91" s="63" t="s">
        <v>11437</v>
      </c>
      <c r="B91" s="66" t="s">
        <v>11356</v>
      </c>
    </row>
    <row r="92" customFormat="false" ht="64.5" hidden="false" customHeight="false" outlineLevel="0" collapsed="false">
      <c r="A92" s="55" t="s">
        <v>11438</v>
      </c>
      <c r="B92" s="65" t="n">
        <v>7</v>
      </c>
    </row>
    <row r="93" customFormat="false" ht="64.5" hidden="false" customHeight="false" outlineLevel="0" collapsed="false">
      <c r="A93" s="55" t="s">
        <v>11439</v>
      </c>
      <c r="B93" s="65" t="n">
        <v>8</v>
      </c>
    </row>
    <row r="94" customFormat="false" ht="39" hidden="false" customHeight="false" outlineLevel="0" collapsed="false">
      <c r="A94" s="55" t="s">
        <v>11440</v>
      </c>
      <c r="B94" s="65" t="n">
        <v>9</v>
      </c>
    </row>
    <row r="95" customFormat="false" ht="39" hidden="false" customHeight="false" outlineLevel="0" collapsed="false">
      <c r="A95" s="55" t="s">
        <v>11441</v>
      </c>
      <c r="B95" s="65" t="n">
        <v>10</v>
      </c>
    </row>
    <row r="96" customFormat="false" ht="13.5" hidden="false" customHeight="false" outlineLevel="0" collapsed="false">
      <c r="A96" s="63" t="s">
        <v>11442</v>
      </c>
      <c r="B96" s="66" t="s">
        <v>11356</v>
      </c>
    </row>
    <row r="97" customFormat="false" ht="39" hidden="false" customHeight="false" outlineLevel="0" collapsed="false">
      <c r="A97" s="55" t="s">
        <v>11443</v>
      </c>
      <c r="B97" s="65" t="n">
        <v>11</v>
      </c>
    </row>
    <row r="98" customFormat="false" ht="51.75" hidden="false" customHeight="false" outlineLevel="0" collapsed="false">
      <c r="A98" s="55" t="s">
        <v>11444</v>
      </c>
      <c r="B98" s="65" t="n">
        <v>12</v>
      </c>
    </row>
    <row r="99" customFormat="false" ht="39" hidden="false" customHeight="false" outlineLevel="0" collapsed="false">
      <c r="A99" s="55" t="s">
        <v>11445</v>
      </c>
      <c r="B99" s="65" t="n">
        <v>13</v>
      </c>
    </row>
    <row r="100" customFormat="false" ht="51.75" hidden="false" customHeight="false" outlineLevel="0" collapsed="false">
      <c r="A100" s="55" t="s">
        <v>11446</v>
      </c>
      <c r="B100" s="65" t="n">
        <v>14</v>
      </c>
    </row>
    <row r="101" customFormat="false" ht="13.5" hidden="false" customHeight="false" outlineLevel="0" collapsed="false">
      <c r="A101" s="63" t="s">
        <v>11447</v>
      </c>
      <c r="B101" s="66" t="s">
        <v>11356</v>
      </c>
    </row>
    <row r="102" customFormat="false" ht="39" hidden="false" customHeight="false" outlineLevel="0" collapsed="false">
      <c r="A102" s="55" t="s">
        <v>11448</v>
      </c>
      <c r="B102" s="65" t="n">
        <v>15</v>
      </c>
    </row>
    <row r="103" customFormat="false" ht="26.25" hidden="false" customHeight="false" outlineLevel="0" collapsed="false">
      <c r="A103" s="55" t="s">
        <v>11449</v>
      </c>
      <c r="B103" s="65" t="n">
        <v>16</v>
      </c>
    </row>
    <row r="104" customFormat="false" ht="39" hidden="false" customHeight="false" outlineLevel="0" collapsed="false">
      <c r="A104" s="55" t="s">
        <v>11450</v>
      </c>
      <c r="B104" s="65" t="n">
        <v>17</v>
      </c>
    </row>
    <row r="105" customFormat="false" ht="39" hidden="false" customHeight="false" outlineLevel="0" collapsed="false">
      <c r="A105" s="55" t="s">
        <v>11451</v>
      </c>
      <c r="B105" s="65" t="n">
        <v>18</v>
      </c>
    </row>
    <row r="106" customFormat="false" ht="13.5" hidden="false" customHeight="false" outlineLevel="0" collapsed="false">
      <c r="A106" s="63" t="s">
        <v>11452</v>
      </c>
      <c r="B106" s="66" t="s">
        <v>11356</v>
      </c>
    </row>
    <row r="107" customFormat="false" ht="26.25" hidden="false" customHeight="false" outlineLevel="0" collapsed="false">
      <c r="A107" s="55" t="s">
        <v>11453</v>
      </c>
      <c r="B107" s="65" t="n">
        <v>19</v>
      </c>
    </row>
    <row r="108" customFormat="false" ht="51.75" hidden="false" customHeight="false" outlineLevel="0" collapsed="false">
      <c r="A108" s="55" t="s">
        <v>11454</v>
      </c>
      <c r="B108" s="65" t="n">
        <v>20</v>
      </c>
    </row>
    <row r="109" customFormat="false" ht="26.25" hidden="false" customHeight="false" outlineLevel="0" collapsed="false">
      <c r="A109" s="55" t="s">
        <v>11455</v>
      </c>
      <c r="B109" s="65" t="n">
        <v>21</v>
      </c>
    </row>
    <row r="110" customFormat="false" ht="26.25" hidden="false" customHeight="false" outlineLevel="0" collapsed="false">
      <c r="A110" s="55" t="s">
        <v>11456</v>
      </c>
      <c r="B110" s="65" t="n">
        <v>22</v>
      </c>
    </row>
    <row r="111" customFormat="false" ht="13.5" hidden="false" customHeight="false" outlineLevel="0" collapsed="false">
      <c r="A111" s="63" t="s">
        <v>11457</v>
      </c>
      <c r="B111" s="66" t="s">
        <v>11356</v>
      </c>
    </row>
    <row r="112" customFormat="false" ht="51.75" hidden="false" customHeight="false" outlineLevel="0" collapsed="false">
      <c r="A112" s="55" t="s">
        <v>11458</v>
      </c>
      <c r="B112" s="65" t="n">
        <v>23</v>
      </c>
    </row>
    <row r="113" customFormat="false" ht="39" hidden="false" customHeight="false" outlineLevel="0" collapsed="false">
      <c r="A113" s="55" t="s">
        <v>11459</v>
      </c>
      <c r="B113" s="65" t="n">
        <v>24</v>
      </c>
    </row>
    <row r="114" customFormat="false" ht="51.75" hidden="false" customHeight="false" outlineLevel="0" collapsed="false">
      <c r="A114" s="55" t="s">
        <v>11460</v>
      </c>
      <c r="B114" s="65" t="n">
        <v>25</v>
      </c>
    </row>
    <row r="115" customFormat="false" ht="13.5" hidden="false" customHeight="false" outlineLevel="0" collapsed="false">
      <c r="A115" s="63" t="s">
        <v>11461</v>
      </c>
      <c r="B115" s="66" t="s">
        <v>11356</v>
      </c>
    </row>
    <row r="116" customFormat="false" ht="64.5" hidden="false" customHeight="false" outlineLevel="0" collapsed="false">
      <c r="A116" s="55" t="s">
        <v>11462</v>
      </c>
      <c r="B116" s="65" t="n">
        <v>26</v>
      </c>
    </row>
    <row r="117" customFormat="false" ht="39" hidden="false" customHeight="false" outlineLevel="0" collapsed="false">
      <c r="A117" s="55" t="s">
        <v>11463</v>
      </c>
      <c r="B117" s="65" t="n">
        <v>27</v>
      </c>
    </row>
    <row r="118" customFormat="false" ht="13.5" hidden="false" customHeight="false" outlineLevel="0" collapsed="false">
      <c r="A118" s="63" t="s">
        <v>11464</v>
      </c>
      <c r="B118" s="66" t="s">
        <v>11356</v>
      </c>
    </row>
    <row r="119" customFormat="false" ht="64.5" hidden="false" customHeight="false" outlineLevel="0" collapsed="false">
      <c r="A119" s="55" t="s">
        <v>11465</v>
      </c>
      <c r="B119" s="65" t="n">
        <v>217</v>
      </c>
    </row>
    <row r="120" customFormat="false" ht="64.5" hidden="false" customHeight="false" outlineLevel="0" collapsed="false">
      <c r="A120" s="55" t="s">
        <v>11466</v>
      </c>
      <c r="B120" s="65" t="n">
        <v>218</v>
      </c>
    </row>
    <row r="121" customFormat="false" ht="39" hidden="false" customHeight="false" outlineLevel="0" collapsed="false">
      <c r="A121" s="55" t="s">
        <v>11467</v>
      </c>
      <c r="B121" s="65" t="n">
        <v>31</v>
      </c>
    </row>
    <row r="122" customFormat="false" ht="39" hidden="false" customHeight="false" outlineLevel="0" collapsed="false">
      <c r="A122" s="55" t="s">
        <v>11468</v>
      </c>
      <c r="B122" s="65" t="n">
        <v>219</v>
      </c>
    </row>
    <row r="123" customFormat="false" ht="64.5" hidden="false" customHeight="false" outlineLevel="0" collapsed="false">
      <c r="A123" s="55" t="s">
        <v>11469</v>
      </c>
      <c r="B123" s="65" t="n">
        <v>32</v>
      </c>
    </row>
    <row r="124" customFormat="false" ht="13.5" hidden="false" customHeight="false" outlineLevel="0" collapsed="false">
      <c r="A124" s="63" t="s">
        <v>11470</v>
      </c>
      <c r="B124" s="66" t="s">
        <v>11356</v>
      </c>
    </row>
    <row r="125" customFormat="false" ht="51.75" hidden="false" customHeight="false" outlineLevel="0" collapsed="false">
      <c r="A125" s="55" t="s">
        <v>11471</v>
      </c>
      <c r="B125" s="65" t="n">
        <v>33</v>
      </c>
    </row>
    <row r="126" customFormat="false" ht="51.75" hidden="false" customHeight="false" outlineLevel="0" collapsed="false">
      <c r="A126" s="55" t="s">
        <v>11472</v>
      </c>
      <c r="B126" s="65" t="n">
        <v>34</v>
      </c>
    </row>
    <row r="127" customFormat="false" ht="51.75" hidden="false" customHeight="false" outlineLevel="0" collapsed="false">
      <c r="A127" s="55" t="s">
        <v>11473</v>
      </c>
      <c r="B127" s="65" t="n">
        <v>35</v>
      </c>
    </row>
    <row r="128" customFormat="false" ht="13.5" hidden="false" customHeight="false" outlineLevel="0" collapsed="false">
      <c r="A128" s="63" t="s">
        <v>11474</v>
      </c>
      <c r="B128" s="66" t="s">
        <v>11356</v>
      </c>
    </row>
    <row r="129" customFormat="false" ht="26.25" hidden="false" customHeight="false" outlineLevel="0" collapsed="false">
      <c r="A129" s="55" t="s">
        <v>11475</v>
      </c>
      <c r="B129" s="65" t="n">
        <v>36</v>
      </c>
    </row>
    <row r="130" customFormat="false" ht="26.25" hidden="false" customHeight="false" outlineLevel="0" collapsed="false">
      <c r="A130" s="55" t="s">
        <v>11476</v>
      </c>
      <c r="B130" s="65" t="n">
        <v>37</v>
      </c>
    </row>
    <row r="131" customFormat="false" ht="51.75" hidden="false" customHeight="false" outlineLevel="0" collapsed="false">
      <c r="A131" s="55" t="s">
        <v>11477</v>
      </c>
      <c r="B131" s="65" t="n">
        <v>38</v>
      </c>
    </row>
    <row r="132" customFormat="false" ht="39" hidden="false" customHeight="false" outlineLevel="0" collapsed="false">
      <c r="A132" s="55" t="s">
        <v>11478</v>
      </c>
      <c r="B132" s="65" t="n">
        <v>39</v>
      </c>
    </row>
    <row r="133" customFormat="false" ht="51.75" hidden="false" customHeight="false" outlineLevel="0" collapsed="false">
      <c r="A133" s="55" t="s">
        <v>11479</v>
      </c>
      <c r="B133" s="65" t="n">
        <v>40</v>
      </c>
    </row>
    <row r="134" customFormat="false" ht="13.5" hidden="false" customHeight="false" outlineLevel="0" collapsed="false">
      <c r="A134" s="63" t="s">
        <v>11480</v>
      </c>
      <c r="B134" s="66" t="s">
        <v>11356</v>
      </c>
    </row>
    <row r="135" customFormat="false" ht="39" hidden="false" customHeight="false" outlineLevel="0" collapsed="false">
      <c r="A135" s="55" t="s">
        <v>11481</v>
      </c>
      <c r="B135" s="65" t="n">
        <v>213</v>
      </c>
    </row>
    <row r="136" customFormat="false" ht="26.25" hidden="false" customHeight="false" outlineLevel="0" collapsed="false">
      <c r="A136" s="55" t="s">
        <v>11482</v>
      </c>
      <c r="B136" s="65" t="n">
        <v>214</v>
      </c>
    </row>
    <row r="137" customFormat="false" ht="51.75" hidden="false" customHeight="false" outlineLevel="0" collapsed="false">
      <c r="A137" s="55" t="s">
        <v>11483</v>
      </c>
      <c r="B137" s="65" t="n">
        <v>215</v>
      </c>
    </row>
    <row r="138" customFormat="false" ht="13.5" hidden="false" customHeight="false" outlineLevel="0" collapsed="false">
      <c r="A138" s="55" t="s">
        <v>11484</v>
      </c>
      <c r="B138" s="65" t="n">
        <v>216</v>
      </c>
    </row>
    <row r="139" customFormat="false" ht="13.5" hidden="false" customHeight="false" outlineLevel="0" collapsed="false">
      <c r="A139" s="63" t="s">
        <v>11485</v>
      </c>
      <c r="B139" s="66" t="s">
        <v>11356</v>
      </c>
    </row>
    <row r="140" customFormat="false" ht="64.5" hidden="false" customHeight="false" outlineLevel="0" collapsed="false">
      <c r="A140" s="55" t="s">
        <v>11486</v>
      </c>
      <c r="B140" s="65" t="n">
        <v>41</v>
      </c>
    </row>
    <row r="141" customFormat="false" ht="64.5" hidden="false" customHeight="false" outlineLevel="0" collapsed="false">
      <c r="A141" s="55" t="s">
        <v>11487</v>
      </c>
      <c r="B141" s="65" t="n">
        <v>42</v>
      </c>
    </row>
    <row r="142" customFormat="false" ht="39" hidden="false" customHeight="false" outlineLevel="0" collapsed="false">
      <c r="A142" s="55" t="s">
        <v>11488</v>
      </c>
      <c r="B142" s="65" t="n">
        <v>43</v>
      </c>
    </row>
    <row r="143" customFormat="false" ht="13.5" hidden="false" customHeight="false" outlineLevel="0" collapsed="false">
      <c r="A143" s="63" t="s">
        <v>11489</v>
      </c>
      <c r="B143" s="66" t="s">
        <v>11356</v>
      </c>
    </row>
    <row r="144" customFormat="false" ht="39" hidden="false" customHeight="false" outlineLevel="0" collapsed="false">
      <c r="A144" s="55" t="s">
        <v>11490</v>
      </c>
      <c r="B144" s="65" t="n">
        <v>44</v>
      </c>
    </row>
    <row r="145" customFormat="false" ht="26.25" hidden="false" customHeight="false" outlineLevel="0" collapsed="false">
      <c r="A145" s="55" t="s">
        <v>11491</v>
      </c>
      <c r="B145" s="65" t="n">
        <v>45</v>
      </c>
    </row>
    <row r="146" customFormat="false" ht="26.25" hidden="false" customHeight="false" outlineLevel="0" collapsed="false">
      <c r="A146" s="55" t="s">
        <v>11492</v>
      </c>
      <c r="B146" s="65" t="n">
        <v>46</v>
      </c>
    </row>
    <row r="147" customFormat="false" ht="39" hidden="false" customHeight="false" outlineLevel="0" collapsed="false">
      <c r="A147" s="55" t="s">
        <v>11493</v>
      </c>
      <c r="B147" s="65" t="n">
        <v>47</v>
      </c>
    </row>
    <row r="148" customFormat="false" ht="39" hidden="false" customHeight="false" outlineLevel="0" collapsed="false">
      <c r="A148" s="55" t="s">
        <v>11494</v>
      </c>
      <c r="B148" s="65" t="n">
        <v>48</v>
      </c>
    </row>
    <row r="149" customFormat="false" ht="26.25" hidden="false" customHeight="false" outlineLevel="0" collapsed="false">
      <c r="A149" s="55" t="s">
        <v>11495</v>
      </c>
      <c r="B149" s="65" t="n">
        <v>49</v>
      </c>
    </row>
    <row r="150" customFormat="false" ht="39" hidden="false" customHeight="false" outlineLevel="0" collapsed="false">
      <c r="A150" s="55" t="s">
        <v>11496</v>
      </c>
      <c r="B150" s="65" t="n">
        <v>50</v>
      </c>
    </row>
    <row r="151" customFormat="false" ht="13.5" hidden="false" customHeight="false" outlineLevel="0" collapsed="false">
      <c r="A151" s="63" t="s">
        <v>11497</v>
      </c>
      <c r="B151" s="66" t="s">
        <v>11356</v>
      </c>
    </row>
    <row r="152" customFormat="false" ht="39" hidden="false" customHeight="false" outlineLevel="0" collapsed="false">
      <c r="A152" s="55" t="s">
        <v>11498</v>
      </c>
      <c r="B152" s="65" t="n">
        <v>51</v>
      </c>
    </row>
    <row r="153" customFormat="false" ht="26.25" hidden="false" customHeight="false" outlineLevel="0" collapsed="false">
      <c r="A153" s="55" t="s">
        <v>11499</v>
      </c>
      <c r="B153" s="65" t="n">
        <v>52</v>
      </c>
    </row>
    <row r="154" customFormat="false" ht="39" hidden="false" customHeight="false" outlineLevel="0" collapsed="false">
      <c r="A154" s="55" t="s">
        <v>11500</v>
      </c>
      <c r="B154" s="65" t="n">
        <v>53</v>
      </c>
    </row>
    <row r="155" customFormat="false" ht="39" hidden="false" customHeight="false" outlineLevel="0" collapsed="false">
      <c r="A155" s="55" t="s">
        <v>11501</v>
      </c>
      <c r="B155" s="65" t="n">
        <v>54</v>
      </c>
    </row>
    <row r="156" customFormat="false" ht="39" hidden="false" customHeight="false" outlineLevel="0" collapsed="false">
      <c r="A156" s="55" t="s">
        <v>11502</v>
      </c>
      <c r="B156" s="65" t="n">
        <v>55</v>
      </c>
    </row>
    <row r="157" customFormat="false" ht="13.5" hidden="false" customHeight="false" outlineLevel="0" collapsed="false">
      <c r="A157" s="63" t="s">
        <v>11503</v>
      </c>
      <c r="B157" s="66" t="s">
        <v>11356</v>
      </c>
    </row>
    <row r="158" customFormat="false" ht="51.75" hidden="false" customHeight="false" outlineLevel="0" collapsed="false">
      <c r="A158" s="55" t="s">
        <v>11504</v>
      </c>
      <c r="B158" s="65" t="n">
        <v>56</v>
      </c>
    </row>
    <row r="159" customFormat="false" ht="64.5" hidden="false" customHeight="false" outlineLevel="0" collapsed="false">
      <c r="A159" s="55" t="s">
        <v>11505</v>
      </c>
      <c r="B159" s="65" t="n">
        <v>57</v>
      </c>
    </row>
    <row r="160" customFormat="false" ht="39" hidden="false" customHeight="false" outlineLevel="0" collapsed="false">
      <c r="A160" s="55" t="s">
        <v>11506</v>
      </c>
      <c r="B160" s="65" t="n">
        <v>58</v>
      </c>
    </row>
    <row r="161" customFormat="false" ht="39" hidden="false" customHeight="false" outlineLevel="0" collapsed="false">
      <c r="A161" s="55" t="s">
        <v>11507</v>
      </c>
      <c r="B161" s="65" t="n">
        <v>59</v>
      </c>
    </row>
    <row r="162" customFormat="false" ht="13.5" hidden="false" customHeight="false" outlineLevel="0" collapsed="false">
      <c r="A162" s="63" t="s">
        <v>11508</v>
      </c>
      <c r="B162" s="66" t="s">
        <v>11356</v>
      </c>
    </row>
    <row r="163" customFormat="false" ht="64.5" hidden="false" customHeight="false" outlineLevel="0" collapsed="false">
      <c r="A163" s="55" t="s">
        <v>11509</v>
      </c>
      <c r="B163" s="65" t="n">
        <v>60</v>
      </c>
    </row>
    <row r="164" customFormat="false" ht="51.75" hidden="false" customHeight="false" outlineLevel="0" collapsed="false">
      <c r="A164" s="55" t="s">
        <v>11510</v>
      </c>
      <c r="B164" s="65" t="n">
        <v>61</v>
      </c>
    </row>
    <row r="165" customFormat="false" ht="51.75" hidden="false" customHeight="false" outlineLevel="0" collapsed="false">
      <c r="A165" s="55" t="s">
        <v>11511</v>
      </c>
      <c r="B165" s="65" t="n">
        <v>62</v>
      </c>
    </row>
    <row r="166" customFormat="false" ht="39" hidden="false" customHeight="false" outlineLevel="0" collapsed="false">
      <c r="A166" s="55" t="s">
        <v>11512</v>
      </c>
      <c r="B166" s="65" t="n">
        <v>63</v>
      </c>
    </row>
    <row r="167" customFormat="false" ht="13.5" hidden="false" customHeight="false" outlineLevel="0" collapsed="false">
      <c r="A167" s="63" t="s">
        <v>11513</v>
      </c>
      <c r="B167" s="66" t="s">
        <v>11356</v>
      </c>
    </row>
    <row r="168" customFormat="false" ht="39" hidden="false" customHeight="false" outlineLevel="0" collapsed="false">
      <c r="A168" s="55" t="s">
        <v>11514</v>
      </c>
      <c r="B168" s="65" t="n">
        <v>64</v>
      </c>
    </row>
    <row r="169" customFormat="false" ht="51.75" hidden="false" customHeight="false" outlineLevel="0" collapsed="false">
      <c r="A169" s="55" t="s">
        <v>11515</v>
      </c>
      <c r="B169" s="65" t="n">
        <v>65</v>
      </c>
    </row>
    <row r="170" customFormat="false" ht="26.25" hidden="false" customHeight="false" outlineLevel="0" collapsed="false">
      <c r="A170" s="55" t="s">
        <v>11516</v>
      </c>
      <c r="B170" s="65" t="n">
        <v>66</v>
      </c>
    </row>
    <row r="171" customFormat="false" ht="12.75" hidden="false" customHeight="false" outlineLevel="0" collapsed="false">
      <c r="A171" s="52"/>
    </row>
    <row r="172" customFormat="false" ht="14.25" hidden="false" customHeight="false" outlineLevel="0" collapsed="false">
      <c r="A172" s="52" t="s">
        <v>11517</v>
      </c>
    </row>
    <row r="173" customFormat="false" ht="13.5" hidden="false" customHeight="true" outlineLevel="0" collapsed="false">
      <c r="A173" s="53" t="s">
        <v>11424</v>
      </c>
      <c r="B173" s="53"/>
    </row>
    <row r="174" customFormat="false" ht="13.5" hidden="false" customHeight="false" outlineLevel="0" collapsed="false">
      <c r="A174" s="63" t="s">
        <v>11518</v>
      </c>
      <c r="B174" s="64" t="s">
        <v>11356</v>
      </c>
    </row>
    <row r="175" customFormat="false" ht="13.5" hidden="false" customHeight="false" outlineLevel="0" collapsed="false">
      <c r="A175" s="55" t="s">
        <v>11519</v>
      </c>
      <c r="B175" s="65" t="n">
        <v>67</v>
      </c>
    </row>
    <row r="176" customFormat="false" ht="26.25" hidden="false" customHeight="false" outlineLevel="0" collapsed="false">
      <c r="A176" s="55" t="s">
        <v>11520</v>
      </c>
      <c r="B176" s="65" t="n">
        <v>68</v>
      </c>
    </row>
    <row r="177" customFormat="false" ht="13.5" hidden="false" customHeight="false" outlineLevel="0" collapsed="false">
      <c r="A177" s="63" t="s">
        <v>11521</v>
      </c>
      <c r="B177" s="66" t="s">
        <v>11356</v>
      </c>
    </row>
    <row r="178" customFormat="false" ht="26.25" hidden="false" customHeight="false" outlineLevel="0" collapsed="false">
      <c r="A178" s="55" t="s">
        <v>11522</v>
      </c>
      <c r="B178" s="65" t="n">
        <v>69</v>
      </c>
    </row>
    <row r="179" customFormat="false" ht="39" hidden="false" customHeight="false" outlineLevel="0" collapsed="false">
      <c r="A179" s="55" t="s">
        <v>11523</v>
      </c>
      <c r="B179" s="65" t="n">
        <v>70</v>
      </c>
    </row>
    <row r="180" customFormat="false" ht="26.25" hidden="false" customHeight="false" outlineLevel="0" collapsed="false">
      <c r="A180" s="55" t="s">
        <v>11524</v>
      </c>
      <c r="B180" s="65" t="n">
        <v>71</v>
      </c>
    </row>
    <row r="181" customFormat="false" ht="102.75" hidden="false" customHeight="false" outlineLevel="0" collapsed="false">
      <c r="A181" s="55" t="s">
        <v>11525</v>
      </c>
      <c r="B181" s="65" t="n">
        <v>72</v>
      </c>
    </row>
    <row r="182" customFormat="false" ht="13.5" hidden="false" customHeight="false" outlineLevel="0" collapsed="false">
      <c r="A182" s="63" t="s">
        <v>11526</v>
      </c>
      <c r="B182" s="66" t="s">
        <v>11356</v>
      </c>
    </row>
    <row r="183" customFormat="false" ht="26.25" hidden="false" customHeight="false" outlineLevel="0" collapsed="false">
      <c r="A183" s="55" t="s">
        <v>11527</v>
      </c>
      <c r="B183" s="65" t="n">
        <v>73</v>
      </c>
    </row>
    <row r="184" customFormat="false" ht="26.25" hidden="false" customHeight="false" outlineLevel="0" collapsed="false">
      <c r="A184" s="55" t="s">
        <v>11528</v>
      </c>
      <c r="B184" s="65" t="n">
        <v>74</v>
      </c>
    </row>
    <row r="185" customFormat="false" ht="77.25" hidden="false" customHeight="false" outlineLevel="0" collapsed="false">
      <c r="A185" s="55" t="s">
        <v>11529</v>
      </c>
      <c r="B185" s="65" t="n">
        <v>75</v>
      </c>
    </row>
    <row r="186" customFormat="false" ht="102.75" hidden="false" customHeight="false" outlineLevel="0" collapsed="false">
      <c r="A186" s="55" t="s">
        <v>11530</v>
      </c>
      <c r="B186" s="65" t="n">
        <v>76</v>
      </c>
    </row>
    <row r="187" customFormat="false" ht="13.5" hidden="false" customHeight="false" outlineLevel="0" collapsed="false">
      <c r="A187" s="63" t="s">
        <v>11531</v>
      </c>
      <c r="B187" s="66" t="s">
        <v>11356</v>
      </c>
    </row>
    <row r="188" customFormat="false" ht="26.25" hidden="false" customHeight="false" outlineLevel="0" collapsed="false">
      <c r="A188" s="55" t="s">
        <v>11532</v>
      </c>
      <c r="B188" s="65" t="n">
        <v>77</v>
      </c>
    </row>
    <row r="189" customFormat="false" ht="64.5" hidden="false" customHeight="false" outlineLevel="0" collapsed="false">
      <c r="A189" s="55" t="s">
        <v>11533</v>
      </c>
      <c r="B189" s="65" t="n">
        <v>78</v>
      </c>
    </row>
    <row r="190" customFormat="false" ht="39" hidden="false" customHeight="false" outlineLevel="0" collapsed="false">
      <c r="A190" s="55" t="s">
        <v>11534</v>
      </c>
      <c r="B190" s="65" t="n">
        <v>79</v>
      </c>
    </row>
    <row r="191" customFormat="false" ht="13.5" hidden="false" customHeight="false" outlineLevel="0" collapsed="false">
      <c r="A191" s="63" t="s">
        <v>11535</v>
      </c>
      <c r="B191" s="66" t="s">
        <v>11356</v>
      </c>
    </row>
    <row r="192" customFormat="false" ht="77.25" hidden="false" customHeight="false" outlineLevel="0" collapsed="false">
      <c r="A192" s="55" t="s">
        <v>11536</v>
      </c>
      <c r="B192" s="65" t="n">
        <v>80</v>
      </c>
    </row>
    <row r="193" customFormat="false" ht="64.5" hidden="false" customHeight="false" outlineLevel="0" collapsed="false">
      <c r="A193" s="55" t="s">
        <v>11537</v>
      </c>
      <c r="B193" s="65" t="n">
        <v>81</v>
      </c>
    </row>
    <row r="194" customFormat="false" ht="26.25" hidden="false" customHeight="false" outlineLevel="0" collapsed="false">
      <c r="A194" s="55" t="s">
        <v>11538</v>
      </c>
      <c r="B194" s="65" t="n">
        <v>82</v>
      </c>
    </row>
    <row r="195" customFormat="false" ht="39" hidden="false" customHeight="false" outlineLevel="0" collapsed="false">
      <c r="A195" s="55" t="s">
        <v>11539</v>
      </c>
      <c r="B195" s="65" t="n">
        <v>83</v>
      </c>
    </row>
    <row r="196" customFormat="false" ht="13.5" hidden="false" customHeight="false" outlineLevel="0" collapsed="false">
      <c r="A196" s="63" t="s">
        <v>11540</v>
      </c>
      <c r="B196" s="66" t="s">
        <v>11356</v>
      </c>
    </row>
    <row r="197" customFormat="false" ht="26.25" hidden="false" customHeight="false" outlineLevel="0" collapsed="false">
      <c r="A197" s="55" t="s">
        <v>11541</v>
      </c>
      <c r="B197" s="65" t="n">
        <v>84</v>
      </c>
    </row>
    <row r="198" customFormat="false" ht="51.75" hidden="false" customHeight="false" outlineLevel="0" collapsed="false">
      <c r="A198" s="55" t="s">
        <v>11542</v>
      </c>
      <c r="B198" s="65" t="n">
        <v>85</v>
      </c>
    </row>
    <row r="199" customFormat="false" ht="51.75" hidden="false" customHeight="false" outlineLevel="0" collapsed="false">
      <c r="A199" s="55" t="s">
        <v>11543</v>
      </c>
      <c r="B199" s="65" t="n">
        <v>86</v>
      </c>
    </row>
    <row r="200" customFormat="false" ht="13.5" hidden="false" customHeight="false" outlineLevel="0" collapsed="false">
      <c r="A200" s="63" t="s">
        <v>11544</v>
      </c>
      <c r="B200" s="66" t="s">
        <v>11356</v>
      </c>
    </row>
    <row r="201" customFormat="false" ht="39" hidden="false" customHeight="false" outlineLevel="0" collapsed="false">
      <c r="A201" s="55" t="s">
        <v>11545</v>
      </c>
      <c r="B201" s="65" t="n">
        <v>87</v>
      </c>
    </row>
    <row r="202" customFormat="false" ht="51.75" hidden="false" customHeight="false" outlineLevel="0" collapsed="false">
      <c r="A202" s="55" t="s">
        <v>11546</v>
      </c>
      <c r="B202" s="65" t="n">
        <v>88</v>
      </c>
    </row>
    <row r="203" customFormat="false" ht="39" hidden="false" customHeight="false" outlineLevel="0" collapsed="false">
      <c r="A203" s="55" t="s">
        <v>11547</v>
      </c>
      <c r="B203" s="65" t="n">
        <v>89</v>
      </c>
    </row>
    <row r="204" customFormat="false" ht="39" hidden="false" customHeight="false" outlineLevel="0" collapsed="false">
      <c r="A204" s="55" t="s">
        <v>11548</v>
      </c>
      <c r="B204" s="65" t="n">
        <v>90</v>
      </c>
    </row>
    <row r="205" customFormat="false" ht="12.75" hidden="false" customHeight="false" outlineLevel="0" collapsed="false">
      <c r="A205" s="52"/>
    </row>
    <row r="206" customFormat="false" ht="27" hidden="false" customHeight="false" outlineLevel="0" collapsed="false">
      <c r="A206" s="52" t="s">
        <v>11549</v>
      </c>
    </row>
    <row r="207" customFormat="false" ht="13.5" hidden="false" customHeight="true" outlineLevel="0" collapsed="false">
      <c r="A207" s="53" t="s">
        <v>11424</v>
      </c>
      <c r="B207" s="53"/>
    </row>
    <row r="208" customFormat="false" ht="13.5" hidden="false" customHeight="false" outlineLevel="0" collapsed="false">
      <c r="A208" s="63" t="s">
        <v>11550</v>
      </c>
      <c r="B208" s="64" t="s">
        <v>11356</v>
      </c>
    </row>
    <row r="209" customFormat="false" ht="26.25" hidden="false" customHeight="false" outlineLevel="0" collapsed="false">
      <c r="A209" s="55" t="s">
        <v>11551</v>
      </c>
      <c r="B209" s="65" t="n">
        <v>91</v>
      </c>
    </row>
    <row r="210" customFormat="false" ht="26.25" hidden="false" customHeight="false" outlineLevel="0" collapsed="false">
      <c r="A210" s="55" t="s">
        <v>11552</v>
      </c>
      <c r="B210" s="65" t="n">
        <v>92</v>
      </c>
    </row>
    <row r="211" customFormat="false" ht="39" hidden="false" customHeight="false" outlineLevel="0" collapsed="false">
      <c r="A211" s="55" t="s">
        <v>11553</v>
      </c>
      <c r="B211" s="65" t="n">
        <v>93</v>
      </c>
    </row>
    <row r="212" customFormat="false" ht="13.5" hidden="false" customHeight="false" outlineLevel="0" collapsed="false">
      <c r="A212" s="63" t="s">
        <v>11554</v>
      </c>
      <c r="B212" s="66" t="s">
        <v>11356</v>
      </c>
    </row>
    <row r="213" customFormat="false" ht="26.25" hidden="false" customHeight="false" outlineLevel="0" collapsed="false">
      <c r="A213" s="55" t="s">
        <v>11555</v>
      </c>
      <c r="B213" s="65" t="n">
        <v>94</v>
      </c>
    </row>
    <row r="214" customFormat="false" ht="39" hidden="false" customHeight="false" outlineLevel="0" collapsed="false">
      <c r="A214" s="55" t="s">
        <v>11556</v>
      </c>
      <c r="B214" s="65" t="n">
        <v>95</v>
      </c>
    </row>
    <row r="215" customFormat="false" ht="26.25" hidden="false" customHeight="false" outlineLevel="0" collapsed="false">
      <c r="A215" s="55" t="s">
        <v>11557</v>
      </c>
      <c r="B215" s="65" t="n">
        <v>96</v>
      </c>
    </row>
    <row r="216" customFormat="false" ht="13.5" hidden="false" customHeight="false" outlineLevel="0" collapsed="false">
      <c r="A216" s="63" t="s">
        <v>11558</v>
      </c>
      <c r="B216" s="66" t="s">
        <v>11356</v>
      </c>
    </row>
    <row r="217" customFormat="false" ht="13.5" hidden="false" customHeight="false" outlineLevel="0" collapsed="false">
      <c r="A217" s="55" t="s">
        <v>11559</v>
      </c>
      <c r="B217" s="65" t="n">
        <v>97</v>
      </c>
    </row>
    <row r="218" customFormat="false" ht="26.25" hidden="false" customHeight="false" outlineLevel="0" collapsed="false">
      <c r="A218" s="55" t="s">
        <v>11560</v>
      </c>
      <c r="B218" s="65" t="n">
        <v>98</v>
      </c>
    </row>
    <row r="219" customFormat="false" ht="26.25" hidden="false" customHeight="false" outlineLevel="0" collapsed="false">
      <c r="A219" s="55" t="s">
        <v>11561</v>
      </c>
      <c r="B219" s="65" t="n">
        <v>99</v>
      </c>
    </row>
    <row r="220" customFormat="false" ht="26.25" hidden="false" customHeight="false" outlineLevel="0" collapsed="false">
      <c r="A220" s="55" t="s">
        <v>11562</v>
      </c>
      <c r="B220" s="65" t="n">
        <v>100</v>
      </c>
    </row>
    <row r="221" customFormat="false" ht="13.5" hidden="false" customHeight="false" outlineLevel="0" collapsed="false">
      <c r="A221" s="63" t="s">
        <v>11563</v>
      </c>
      <c r="B221" s="66" t="s">
        <v>11356</v>
      </c>
    </row>
    <row r="222" customFormat="false" ht="51.75" hidden="false" customHeight="false" outlineLevel="0" collapsed="false">
      <c r="A222" s="55" t="s">
        <v>11564</v>
      </c>
      <c r="B222" s="65" t="n">
        <v>101</v>
      </c>
    </row>
    <row r="223" customFormat="false" ht="26.25" hidden="false" customHeight="false" outlineLevel="0" collapsed="false">
      <c r="A223" s="55" t="s">
        <v>11565</v>
      </c>
      <c r="B223" s="65" t="n">
        <v>102</v>
      </c>
    </row>
    <row r="224" customFormat="false" ht="39" hidden="false" customHeight="false" outlineLevel="0" collapsed="false">
      <c r="A224" s="55" t="s">
        <v>11566</v>
      </c>
      <c r="B224" s="65" t="n">
        <v>103</v>
      </c>
    </row>
    <row r="225" customFormat="false" ht="26.25" hidden="false" customHeight="false" outlineLevel="0" collapsed="false">
      <c r="A225" s="55" t="s">
        <v>11567</v>
      </c>
      <c r="B225" s="65" t="n">
        <v>104</v>
      </c>
    </row>
    <row r="226" customFormat="false" ht="39" hidden="false" customHeight="false" outlineLevel="0" collapsed="false">
      <c r="A226" s="55" t="s">
        <v>11568</v>
      </c>
      <c r="B226" s="65" t="n">
        <v>105</v>
      </c>
    </row>
    <row r="227" customFormat="false" ht="39" hidden="false" customHeight="false" outlineLevel="0" collapsed="false">
      <c r="A227" s="55" t="s">
        <v>11569</v>
      </c>
      <c r="B227" s="65" t="n">
        <v>106</v>
      </c>
    </row>
    <row r="228" customFormat="false" ht="26.25" hidden="false" customHeight="false" outlineLevel="0" collapsed="false">
      <c r="A228" s="55" t="s">
        <v>11570</v>
      </c>
      <c r="B228" s="65" t="n">
        <v>107</v>
      </c>
    </row>
    <row r="229" customFormat="false" ht="13.5" hidden="false" customHeight="false" outlineLevel="0" collapsed="false">
      <c r="A229" s="63" t="s">
        <v>11571</v>
      </c>
      <c r="B229" s="66" t="s">
        <v>11356</v>
      </c>
    </row>
    <row r="230" customFormat="false" ht="39" hidden="false" customHeight="false" outlineLevel="0" collapsed="false">
      <c r="A230" s="55" t="s">
        <v>11572</v>
      </c>
      <c r="B230" s="65" t="n">
        <v>108</v>
      </c>
    </row>
    <row r="231" customFormat="false" ht="39" hidden="false" customHeight="false" outlineLevel="0" collapsed="false">
      <c r="A231" s="55" t="s">
        <v>11573</v>
      </c>
      <c r="B231" s="65" t="n">
        <v>109</v>
      </c>
    </row>
    <row r="232" customFormat="false" ht="39" hidden="false" customHeight="false" outlineLevel="0" collapsed="false">
      <c r="A232" s="55" t="s">
        <v>11574</v>
      </c>
      <c r="B232" s="65" t="n">
        <v>110</v>
      </c>
    </row>
    <row r="233" customFormat="false" ht="26.25" hidden="false" customHeight="false" outlineLevel="0" collapsed="false">
      <c r="A233" s="55" t="s">
        <v>11575</v>
      </c>
      <c r="B233" s="65" t="n">
        <v>111</v>
      </c>
    </row>
    <row r="234" customFormat="false" ht="13.5" hidden="false" customHeight="false" outlineLevel="0" collapsed="false">
      <c r="A234" s="63" t="s">
        <v>11576</v>
      </c>
      <c r="B234" s="66" t="s">
        <v>11356</v>
      </c>
    </row>
    <row r="235" customFormat="false" ht="26.25" hidden="false" customHeight="false" outlineLevel="0" collapsed="false">
      <c r="A235" s="55" t="s">
        <v>11577</v>
      </c>
      <c r="B235" s="65" t="n">
        <v>112</v>
      </c>
    </row>
    <row r="236" customFormat="false" ht="26.25" hidden="false" customHeight="false" outlineLevel="0" collapsed="false">
      <c r="A236" s="55" t="s">
        <v>11578</v>
      </c>
      <c r="B236" s="65" t="n">
        <v>113</v>
      </c>
    </row>
    <row r="237" customFormat="false" ht="26.25" hidden="false" customHeight="false" outlineLevel="0" collapsed="false">
      <c r="A237" s="55" t="s">
        <v>11579</v>
      </c>
      <c r="B237" s="65" t="n">
        <v>114</v>
      </c>
    </row>
    <row r="238" customFormat="false" ht="26.25" hidden="false" customHeight="false" outlineLevel="0" collapsed="false">
      <c r="A238" s="55" t="s">
        <v>11580</v>
      </c>
      <c r="B238" s="65" t="n">
        <v>115</v>
      </c>
    </row>
    <row r="239" customFormat="false" ht="13.5" hidden="false" customHeight="false" outlineLevel="0" collapsed="false">
      <c r="A239" s="63" t="s">
        <v>11581</v>
      </c>
      <c r="B239" s="66" t="s">
        <v>11356</v>
      </c>
    </row>
    <row r="240" customFormat="false" ht="26.25" hidden="false" customHeight="false" outlineLevel="0" collapsed="false">
      <c r="A240" s="55" t="s">
        <v>11582</v>
      </c>
      <c r="B240" s="65" t="n">
        <v>116</v>
      </c>
    </row>
    <row r="241" customFormat="false" ht="39" hidden="false" customHeight="false" outlineLevel="0" collapsed="false">
      <c r="A241" s="55" t="s">
        <v>11583</v>
      </c>
      <c r="B241" s="65" t="n">
        <v>117</v>
      </c>
    </row>
    <row r="242" customFormat="false" ht="39" hidden="false" customHeight="false" outlineLevel="0" collapsed="false">
      <c r="A242" s="55" t="s">
        <v>11584</v>
      </c>
      <c r="B242" s="65" t="n">
        <v>118</v>
      </c>
    </row>
    <row r="243" customFormat="false" ht="12.75" hidden="false" customHeight="false" outlineLevel="0" collapsed="false">
      <c r="A243" s="52"/>
    </row>
    <row r="244" customFormat="false" ht="27" hidden="false" customHeight="false" outlineLevel="0" collapsed="false">
      <c r="A244" s="52" t="s">
        <v>11585</v>
      </c>
    </row>
    <row r="245" customFormat="false" ht="13.5" hidden="false" customHeight="true" outlineLevel="0" collapsed="false">
      <c r="A245" s="53" t="s">
        <v>11424</v>
      </c>
      <c r="B245" s="53"/>
    </row>
    <row r="246" customFormat="false" ht="13.5" hidden="false" customHeight="false" outlineLevel="0" collapsed="false">
      <c r="A246" s="63" t="s">
        <v>11586</v>
      </c>
      <c r="B246" s="64" t="s">
        <v>11356</v>
      </c>
    </row>
    <row r="247" customFormat="false" ht="26.25" hidden="false" customHeight="false" outlineLevel="0" collapsed="false">
      <c r="A247" s="55" t="s">
        <v>11551</v>
      </c>
      <c r="B247" s="60" t="n">
        <v>147</v>
      </c>
    </row>
    <row r="248" customFormat="false" ht="26.25" hidden="false" customHeight="false" outlineLevel="0" collapsed="false">
      <c r="A248" s="55" t="s">
        <v>11552</v>
      </c>
      <c r="B248" s="60" t="n">
        <v>148</v>
      </c>
    </row>
    <row r="249" customFormat="false" ht="39" hidden="false" customHeight="false" outlineLevel="0" collapsed="false">
      <c r="A249" s="55" t="s">
        <v>11553</v>
      </c>
      <c r="B249" s="60" t="n">
        <v>149</v>
      </c>
    </row>
    <row r="250" customFormat="false" ht="13.5" hidden="false" customHeight="false" outlineLevel="0" collapsed="false">
      <c r="A250" s="63" t="s">
        <v>11587</v>
      </c>
      <c r="B250" s="64" t="s">
        <v>11356</v>
      </c>
    </row>
    <row r="251" customFormat="false" ht="26.25" hidden="false" customHeight="false" outlineLevel="0" collapsed="false">
      <c r="A251" s="55" t="s">
        <v>11555</v>
      </c>
      <c r="B251" s="60" t="n">
        <v>150</v>
      </c>
    </row>
    <row r="252" customFormat="false" ht="39" hidden="false" customHeight="false" outlineLevel="0" collapsed="false">
      <c r="A252" s="55" t="s">
        <v>11556</v>
      </c>
      <c r="B252" s="60" t="n">
        <v>151</v>
      </c>
    </row>
    <row r="253" customFormat="false" ht="26.25" hidden="false" customHeight="false" outlineLevel="0" collapsed="false">
      <c r="A253" s="55" t="s">
        <v>11557</v>
      </c>
      <c r="B253" s="60" t="n">
        <v>152</v>
      </c>
    </row>
    <row r="254" customFormat="false" ht="13.5" hidden="false" customHeight="false" outlineLevel="0" collapsed="false">
      <c r="A254" s="63" t="s">
        <v>11588</v>
      </c>
      <c r="B254" s="64" t="s">
        <v>11356</v>
      </c>
    </row>
    <row r="255" customFormat="false" ht="13.5" hidden="false" customHeight="false" outlineLevel="0" collapsed="false">
      <c r="A255" s="55" t="s">
        <v>11559</v>
      </c>
      <c r="B255" s="60" t="n">
        <v>153</v>
      </c>
    </row>
    <row r="256" customFormat="false" ht="26.25" hidden="false" customHeight="false" outlineLevel="0" collapsed="false">
      <c r="A256" s="55" t="s">
        <v>11560</v>
      </c>
      <c r="B256" s="60" t="n">
        <v>154</v>
      </c>
    </row>
    <row r="257" customFormat="false" ht="26.25" hidden="false" customHeight="false" outlineLevel="0" collapsed="false">
      <c r="A257" s="55" t="s">
        <v>11561</v>
      </c>
      <c r="B257" s="60" t="n">
        <v>155</v>
      </c>
    </row>
    <row r="258" customFormat="false" ht="26.25" hidden="false" customHeight="false" outlineLevel="0" collapsed="false">
      <c r="A258" s="55" t="s">
        <v>11562</v>
      </c>
      <c r="B258" s="60" t="n">
        <v>156</v>
      </c>
    </row>
    <row r="259" customFormat="false" ht="13.5" hidden="false" customHeight="false" outlineLevel="0" collapsed="false">
      <c r="A259" s="63" t="s">
        <v>11589</v>
      </c>
      <c r="B259" s="64" t="s">
        <v>11356</v>
      </c>
    </row>
    <row r="260" customFormat="false" ht="51.75" hidden="false" customHeight="false" outlineLevel="0" collapsed="false">
      <c r="A260" s="55" t="s">
        <v>11564</v>
      </c>
      <c r="B260" s="60" t="n">
        <v>157</v>
      </c>
    </row>
    <row r="261" customFormat="false" ht="26.25" hidden="false" customHeight="false" outlineLevel="0" collapsed="false">
      <c r="A261" s="55" t="s">
        <v>11565</v>
      </c>
      <c r="B261" s="60" t="n">
        <v>158</v>
      </c>
    </row>
    <row r="262" customFormat="false" ht="39" hidden="false" customHeight="false" outlineLevel="0" collapsed="false">
      <c r="A262" s="55" t="s">
        <v>11566</v>
      </c>
      <c r="B262" s="60" t="n">
        <v>159</v>
      </c>
    </row>
    <row r="263" customFormat="false" ht="26.25" hidden="false" customHeight="false" outlineLevel="0" collapsed="false">
      <c r="A263" s="55" t="s">
        <v>11567</v>
      </c>
      <c r="B263" s="60" t="n">
        <v>160</v>
      </c>
    </row>
    <row r="264" customFormat="false" ht="39" hidden="false" customHeight="false" outlineLevel="0" collapsed="false">
      <c r="A264" s="55" t="s">
        <v>11568</v>
      </c>
      <c r="B264" s="60" t="n">
        <v>161</v>
      </c>
    </row>
    <row r="265" customFormat="false" ht="39" hidden="false" customHeight="false" outlineLevel="0" collapsed="false">
      <c r="A265" s="55" t="s">
        <v>11569</v>
      </c>
      <c r="B265" s="60" t="n">
        <v>162</v>
      </c>
    </row>
    <row r="266" customFormat="false" ht="26.25" hidden="false" customHeight="false" outlineLevel="0" collapsed="false">
      <c r="A266" s="55" t="s">
        <v>11570</v>
      </c>
      <c r="B266" s="60" t="n">
        <v>163</v>
      </c>
    </row>
    <row r="267" customFormat="false" ht="13.5" hidden="false" customHeight="false" outlineLevel="0" collapsed="false">
      <c r="A267" s="63" t="s">
        <v>11590</v>
      </c>
      <c r="B267" s="64" t="s">
        <v>11356</v>
      </c>
    </row>
    <row r="268" customFormat="false" ht="39" hidden="false" customHeight="false" outlineLevel="0" collapsed="false">
      <c r="A268" s="55" t="s">
        <v>11572</v>
      </c>
      <c r="B268" s="60" t="n">
        <v>164</v>
      </c>
    </row>
    <row r="269" customFormat="false" ht="39" hidden="false" customHeight="false" outlineLevel="0" collapsed="false">
      <c r="A269" s="55" t="s">
        <v>11573</v>
      </c>
      <c r="B269" s="60" t="n">
        <v>165</v>
      </c>
    </row>
    <row r="270" customFormat="false" ht="39" hidden="false" customHeight="false" outlineLevel="0" collapsed="false">
      <c r="A270" s="55" t="s">
        <v>11574</v>
      </c>
      <c r="B270" s="60" t="n">
        <v>166</v>
      </c>
    </row>
    <row r="271" customFormat="false" ht="26.25" hidden="false" customHeight="false" outlineLevel="0" collapsed="false">
      <c r="A271" s="55" t="s">
        <v>11575</v>
      </c>
      <c r="B271" s="60" t="n">
        <v>167</v>
      </c>
    </row>
    <row r="272" customFormat="false" ht="13.5" hidden="false" customHeight="false" outlineLevel="0" collapsed="false">
      <c r="A272" s="63" t="s">
        <v>11591</v>
      </c>
      <c r="B272" s="64" t="s">
        <v>11356</v>
      </c>
    </row>
    <row r="273" customFormat="false" ht="26.25" hidden="false" customHeight="false" outlineLevel="0" collapsed="false">
      <c r="A273" s="55" t="s">
        <v>11577</v>
      </c>
      <c r="B273" s="60" t="n">
        <v>168</v>
      </c>
    </row>
    <row r="274" customFormat="false" ht="26.25" hidden="false" customHeight="false" outlineLevel="0" collapsed="false">
      <c r="A274" s="55" t="s">
        <v>11578</v>
      </c>
      <c r="B274" s="60" t="n">
        <v>169</v>
      </c>
    </row>
    <row r="275" customFormat="false" ht="26.25" hidden="false" customHeight="false" outlineLevel="0" collapsed="false">
      <c r="A275" s="55" t="s">
        <v>11579</v>
      </c>
      <c r="B275" s="60" t="n">
        <v>170</v>
      </c>
    </row>
    <row r="276" customFormat="false" ht="26.25" hidden="false" customHeight="false" outlineLevel="0" collapsed="false">
      <c r="A276" s="55" t="s">
        <v>11580</v>
      </c>
      <c r="B276" s="60" t="n">
        <v>171</v>
      </c>
    </row>
    <row r="277" customFormat="false" ht="13.5" hidden="false" customHeight="false" outlineLevel="0" collapsed="false">
      <c r="A277" s="63" t="s">
        <v>11592</v>
      </c>
      <c r="B277" s="64" t="s">
        <v>11356</v>
      </c>
    </row>
    <row r="278" customFormat="false" ht="26.25" hidden="false" customHeight="false" outlineLevel="0" collapsed="false">
      <c r="A278" s="55" t="s">
        <v>11582</v>
      </c>
      <c r="B278" s="60" t="n">
        <v>172</v>
      </c>
    </row>
    <row r="279" customFormat="false" ht="39" hidden="false" customHeight="false" outlineLevel="0" collapsed="false">
      <c r="A279" s="55" t="s">
        <v>11583</v>
      </c>
      <c r="B279" s="60" t="n">
        <v>173</v>
      </c>
    </row>
    <row r="280" customFormat="false" ht="39" hidden="false" customHeight="false" outlineLevel="0" collapsed="false">
      <c r="A280" s="55" t="s">
        <v>11584</v>
      </c>
      <c r="B280" s="60" t="n">
        <v>174</v>
      </c>
    </row>
    <row r="281" customFormat="false" ht="13.5" hidden="false" customHeight="false" outlineLevel="0" collapsed="false">
      <c r="A281" s="63" t="s">
        <v>11593</v>
      </c>
      <c r="B281" s="64" t="s">
        <v>11356</v>
      </c>
    </row>
    <row r="282" customFormat="false" ht="39" hidden="false" customHeight="false" outlineLevel="0" collapsed="false">
      <c r="A282" s="55" t="s">
        <v>11594</v>
      </c>
      <c r="B282" s="60" t="n">
        <v>175</v>
      </c>
    </row>
    <row r="283" customFormat="false" ht="26.25" hidden="false" customHeight="false" outlineLevel="0" collapsed="false">
      <c r="A283" s="55" t="s">
        <v>11595</v>
      </c>
      <c r="B283" s="60" t="n">
        <v>176</v>
      </c>
    </row>
    <row r="284" customFormat="false" ht="13.5" hidden="false" customHeight="false" outlineLevel="0" collapsed="false">
      <c r="A284" s="55" t="s">
        <v>11596</v>
      </c>
      <c r="B284" s="60" t="n">
        <v>177</v>
      </c>
    </row>
    <row r="285" customFormat="false" ht="26.25" hidden="false" customHeight="false" outlineLevel="0" collapsed="false">
      <c r="A285" s="55" t="s">
        <v>11597</v>
      </c>
      <c r="B285" s="60" t="n">
        <v>178</v>
      </c>
    </row>
    <row r="286" customFormat="false" ht="26.25" hidden="false" customHeight="false" outlineLevel="0" collapsed="false">
      <c r="A286" s="55" t="s">
        <v>11598</v>
      </c>
      <c r="B286" s="60" t="n">
        <v>179</v>
      </c>
    </row>
    <row r="287" customFormat="false" ht="26.25" hidden="false" customHeight="false" outlineLevel="0" collapsed="false">
      <c r="A287" s="55" t="s">
        <v>11599</v>
      </c>
      <c r="B287" s="60" t="n">
        <v>180</v>
      </c>
    </row>
    <row r="288" customFormat="false" ht="102.75" hidden="false" customHeight="false" outlineLevel="0" collapsed="false">
      <c r="A288" s="55" t="s">
        <v>11600</v>
      </c>
      <c r="B288" s="60" t="n">
        <v>181</v>
      </c>
    </row>
    <row r="289" customFormat="false" ht="12.75" hidden="false" customHeight="false" outlineLevel="0" collapsed="false">
      <c r="A289" s="52"/>
    </row>
    <row r="290" customFormat="false" ht="27.75" hidden="false" customHeight="false" outlineLevel="0" collapsed="false">
      <c r="A290" s="52" t="s">
        <v>11601</v>
      </c>
    </row>
    <row r="291" customFormat="false" ht="13.5" hidden="false" customHeight="true" outlineLevel="0" collapsed="false">
      <c r="A291" s="53" t="s">
        <v>11424</v>
      </c>
      <c r="B291" s="53"/>
    </row>
    <row r="292" customFormat="false" ht="13.5" hidden="false" customHeight="false" outlineLevel="0" collapsed="false">
      <c r="A292" s="63" t="s">
        <v>11602</v>
      </c>
      <c r="B292" s="64" t="s">
        <v>11356</v>
      </c>
    </row>
    <row r="293" customFormat="false" ht="39" hidden="false" customHeight="false" outlineLevel="0" collapsed="false">
      <c r="A293" s="55" t="s">
        <v>11603</v>
      </c>
      <c r="B293" s="60" t="n">
        <v>119</v>
      </c>
    </row>
    <row r="294" customFormat="false" ht="26.25" hidden="false" customHeight="false" outlineLevel="0" collapsed="false">
      <c r="A294" s="55" t="s">
        <v>11604</v>
      </c>
      <c r="B294" s="60" t="n">
        <v>120</v>
      </c>
    </row>
    <row r="295" customFormat="false" ht="26.25" hidden="false" customHeight="false" outlineLevel="0" collapsed="false">
      <c r="A295" s="55" t="s">
        <v>11605</v>
      </c>
      <c r="B295" s="60" t="n">
        <v>121</v>
      </c>
    </row>
    <row r="296" customFormat="false" ht="26.25" hidden="false" customHeight="false" outlineLevel="0" collapsed="false">
      <c r="A296" s="55" t="s">
        <v>11606</v>
      </c>
      <c r="B296" s="60" t="n">
        <v>122</v>
      </c>
    </row>
    <row r="297" customFormat="false" ht="39" hidden="false" customHeight="false" outlineLevel="0" collapsed="false">
      <c r="A297" s="55" t="s">
        <v>11607</v>
      </c>
      <c r="B297" s="60" t="n">
        <v>123</v>
      </c>
    </row>
    <row r="298" customFormat="false" ht="13.5" hidden="false" customHeight="false" outlineLevel="0" collapsed="false">
      <c r="A298" s="63" t="s">
        <v>11608</v>
      </c>
      <c r="B298" s="64" t="s">
        <v>11356</v>
      </c>
    </row>
    <row r="299" customFormat="false" ht="64.5" hidden="false" customHeight="false" outlineLevel="0" collapsed="false">
      <c r="A299" s="55" t="s">
        <v>11609</v>
      </c>
      <c r="B299" s="60" t="n">
        <v>124</v>
      </c>
    </row>
    <row r="300" customFormat="false" ht="51.75" hidden="false" customHeight="false" outlineLevel="0" collapsed="false">
      <c r="A300" s="55" t="s">
        <v>11610</v>
      </c>
      <c r="B300" s="60" t="n">
        <v>125</v>
      </c>
    </row>
    <row r="301" customFormat="false" ht="51.75" hidden="false" customHeight="false" outlineLevel="0" collapsed="false">
      <c r="A301" s="55" t="s">
        <v>11611</v>
      </c>
      <c r="B301" s="60" t="n">
        <v>126</v>
      </c>
    </row>
    <row r="302" customFormat="false" ht="26.25" hidden="false" customHeight="false" outlineLevel="0" collapsed="false">
      <c r="A302" s="55" t="s">
        <v>11612</v>
      </c>
      <c r="B302" s="60" t="n">
        <v>127</v>
      </c>
    </row>
    <row r="303" customFormat="false" ht="26.25" hidden="false" customHeight="false" outlineLevel="0" collapsed="false">
      <c r="A303" s="55" t="s">
        <v>11613</v>
      </c>
      <c r="B303" s="60" t="n">
        <v>128</v>
      </c>
    </row>
    <row r="304" customFormat="false" ht="26.25" hidden="false" customHeight="false" outlineLevel="0" collapsed="false">
      <c r="A304" s="55" t="s">
        <v>11614</v>
      </c>
      <c r="B304" s="60" t="n">
        <v>129</v>
      </c>
    </row>
    <row r="305" customFormat="false" ht="13.5" hidden="false" customHeight="false" outlineLevel="0" collapsed="false">
      <c r="A305" s="63" t="s">
        <v>11615</v>
      </c>
      <c r="B305" s="64" t="s">
        <v>11356</v>
      </c>
    </row>
    <row r="306" customFormat="false" ht="39" hidden="false" customHeight="false" outlineLevel="0" collapsed="false">
      <c r="A306" s="55" t="s">
        <v>11616</v>
      </c>
      <c r="B306" s="60" t="n">
        <v>222</v>
      </c>
    </row>
    <row r="307" customFormat="false" ht="39" hidden="false" customHeight="false" outlineLevel="0" collapsed="false">
      <c r="A307" s="55" t="s">
        <v>11617</v>
      </c>
      <c r="B307" s="60" t="n">
        <v>225</v>
      </c>
    </row>
    <row r="308" customFormat="false" ht="39" hidden="false" customHeight="false" outlineLevel="0" collapsed="false">
      <c r="A308" s="55" t="s">
        <v>11618</v>
      </c>
      <c r="B308" s="60" t="n">
        <v>226</v>
      </c>
    </row>
    <row r="309" customFormat="false" ht="51.75" hidden="false" customHeight="false" outlineLevel="0" collapsed="false">
      <c r="A309" s="55" t="s">
        <v>11619</v>
      </c>
      <c r="B309" s="60" t="n">
        <v>230</v>
      </c>
    </row>
    <row r="310" customFormat="false" ht="51.75" hidden="false" customHeight="false" outlineLevel="0" collapsed="false">
      <c r="A310" s="55" t="s">
        <v>11620</v>
      </c>
      <c r="B310" s="60" t="n">
        <v>228</v>
      </c>
    </row>
    <row r="311" customFormat="false" ht="39" hidden="false" customHeight="false" outlineLevel="0" collapsed="false">
      <c r="A311" s="55" t="s">
        <v>11621</v>
      </c>
      <c r="B311" s="60" t="n">
        <v>132</v>
      </c>
    </row>
    <row r="312" customFormat="false" ht="39" hidden="false" customHeight="false" outlineLevel="0" collapsed="false">
      <c r="A312" s="55" t="s">
        <v>11622</v>
      </c>
      <c r="B312" s="60" t="n">
        <v>231</v>
      </c>
    </row>
    <row r="313" customFormat="false" ht="51.75" hidden="false" customHeight="false" outlineLevel="0" collapsed="false">
      <c r="A313" s="55" t="s">
        <v>11623</v>
      </c>
      <c r="B313" s="60" t="n">
        <v>220</v>
      </c>
    </row>
    <row r="314" customFormat="false" ht="39" hidden="false" customHeight="false" outlineLevel="0" collapsed="false">
      <c r="A314" s="55" t="s">
        <v>11624</v>
      </c>
      <c r="B314" s="60" t="n">
        <v>223</v>
      </c>
    </row>
    <row r="315" customFormat="false" ht="39" hidden="false" customHeight="false" outlineLevel="0" collapsed="false">
      <c r="A315" s="55" t="s">
        <v>11625</v>
      </c>
      <c r="B315" s="60" t="n">
        <v>227</v>
      </c>
    </row>
    <row r="316" customFormat="false" ht="26.25" hidden="false" customHeight="false" outlineLevel="0" collapsed="false">
      <c r="A316" s="55" t="s">
        <v>11626</v>
      </c>
      <c r="B316" s="60" t="n">
        <v>232</v>
      </c>
    </row>
    <row r="317" customFormat="false" ht="51.75" hidden="false" customHeight="false" outlineLevel="0" collapsed="false">
      <c r="A317" s="55" t="s">
        <v>11627</v>
      </c>
      <c r="B317" s="60" t="n">
        <v>134</v>
      </c>
    </row>
    <row r="318" customFormat="false" ht="26.25" hidden="false" customHeight="false" outlineLevel="0" collapsed="false">
      <c r="A318" s="55" t="s">
        <v>11628</v>
      </c>
      <c r="B318" s="60" t="n">
        <v>229</v>
      </c>
    </row>
    <row r="319" customFormat="false" ht="26.25" hidden="false" customHeight="false" outlineLevel="0" collapsed="false">
      <c r="A319" s="55" t="s">
        <v>11629</v>
      </c>
      <c r="B319" s="60" t="n">
        <v>224</v>
      </c>
    </row>
    <row r="320" customFormat="false" ht="13.5" hidden="false" customHeight="false" outlineLevel="0" collapsed="false">
      <c r="A320" s="55" t="s">
        <v>11630</v>
      </c>
      <c r="B320" s="60" t="n">
        <v>221</v>
      </c>
    </row>
    <row r="321" customFormat="false" ht="13.5" hidden="false" customHeight="false" outlineLevel="0" collapsed="false">
      <c r="A321" s="63" t="s">
        <v>11631</v>
      </c>
      <c r="B321" s="64" t="s">
        <v>11356</v>
      </c>
    </row>
    <row r="322" customFormat="false" ht="26.25" hidden="false" customHeight="false" outlineLevel="0" collapsed="false">
      <c r="A322" s="55" t="s">
        <v>11632</v>
      </c>
      <c r="B322" s="60" t="n">
        <v>136</v>
      </c>
    </row>
    <row r="323" customFormat="false" ht="39" hidden="false" customHeight="false" outlineLevel="0" collapsed="false">
      <c r="A323" s="55" t="s">
        <v>11633</v>
      </c>
      <c r="B323" s="60" t="n">
        <v>137</v>
      </c>
    </row>
    <row r="324" customFormat="false" ht="26.25" hidden="false" customHeight="false" outlineLevel="0" collapsed="false">
      <c r="A324" s="55" t="s">
        <v>11634</v>
      </c>
      <c r="B324" s="60" t="n">
        <v>138</v>
      </c>
    </row>
    <row r="325" customFormat="false" ht="39" hidden="false" customHeight="false" outlineLevel="0" collapsed="false">
      <c r="A325" s="55" t="s">
        <v>11635</v>
      </c>
      <c r="B325" s="60" t="n">
        <v>139</v>
      </c>
    </row>
    <row r="326" customFormat="false" ht="39" hidden="false" customHeight="false" outlineLevel="0" collapsed="false">
      <c r="A326" s="55" t="s">
        <v>11636</v>
      </c>
      <c r="B326" s="60" t="n">
        <v>140</v>
      </c>
    </row>
    <row r="327" customFormat="false" ht="26.25" hidden="false" customHeight="false" outlineLevel="0" collapsed="false">
      <c r="A327" s="55" t="s">
        <v>11637</v>
      </c>
      <c r="B327" s="60" t="n">
        <v>141</v>
      </c>
    </row>
    <row r="328" customFormat="false" ht="39" hidden="false" customHeight="false" outlineLevel="0" collapsed="false">
      <c r="A328" s="55" t="s">
        <v>11638</v>
      </c>
      <c r="B328" s="60" t="n">
        <v>142</v>
      </c>
    </row>
    <row r="329" customFormat="false" ht="13.5" hidden="false" customHeight="false" outlineLevel="0" collapsed="false">
      <c r="A329" s="63" t="s">
        <v>11639</v>
      </c>
      <c r="B329" s="64" t="s">
        <v>11356</v>
      </c>
    </row>
    <row r="330" customFormat="false" ht="26.25" hidden="false" customHeight="false" outlineLevel="0" collapsed="false">
      <c r="A330" s="55" t="s">
        <v>11640</v>
      </c>
      <c r="B330" s="60" t="n">
        <v>143</v>
      </c>
    </row>
    <row r="331" customFormat="false" ht="26.25" hidden="false" customHeight="false" outlineLevel="0" collapsed="false">
      <c r="A331" s="55" t="s">
        <v>11641</v>
      </c>
      <c r="B331" s="60" t="n">
        <v>144</v>
      </c>
    </row>
    <row r="332" customFormat="false" ht="26.25" hidden="false" customHeight="false" outlineLevel="0" collapsed="false">
      <c r="A332" s="55" t="s">
        <v>11642</v>
      </c>
      <c r="B332" s="60" t="n">
        <v>145</v>
      </c>
    </row>
    <row r="333" customFormat="false" ht="26.25" hidden="false" customHeight="false" outlineLevel="0" collapsed="false">
      <c r="A333" s="55" t="s">
        <v>11643</v>
      </c>
      <c r="B333" s="60" t="n">
        <v>146</v>
      </c>
    </row>
    <row r="334" customFormat="false" ht="12.75" hidden="false" customHeight="false" outlineLevel="0" collapsed="false">
      <c r="A334" s="52"/>
    </row>
    <row r="335" customFormat="false" ht="27.75" hidden="false" customHeight="false" outlineLevel="0" collapsed="false">
      <c r="A335" s="52" t="s">
        <v>11644</v>
      </c>
    </row>
    <row r="336" customFormat="false" ht="13.5" hidden="false" customHeight="true" outlineLevel="0" collapsed="false">
      <c r="A336" s="53" t="s">
        <v>11424</v>
      </c>
      <c r="B336" s="53"/>
    </row>
    <row r="337" customFormat="false" ht="13.5" hidden="false" customHeight="false" outlineLevel="0" collapsed="false">
      <c r="A337" s="63" t="s">
        <v>11645</v>
      </c>
      <c r="B337" s="64" t="s">
        <v>11356</v>
      </c>
    </row>
    <row r="338" customFormat="false" ht="39" hidden="false" customHeight="false" outlineLevel="0" collapsed="false">
      <c r="A338" s="55" t="s">
        <v>11603</v>
      </c>
      <c r="B338" s="60" t="n">
        <v>182</v>
      </c>
    </row>
    <row r="339" customFormat="false" ht="26.25" hidden="false" customHeight="false" outlineLevel="0" collapsed="false">
      <c r="A339" s="55" t="s">
        <v>11604</v>
      </c>
      <c r="B339" s="60" t="n">
        <v>183</v>
      </c>
    </row>
    <row r="340" customFormat="false" ht="26.25" hidden="false" customHeight="false" outlineLevel="0" collapsed="false">
      <c r="A340" s="55" t="s">
        <v>11605</v>
      </c>
      <c r="B340" s="60" t="n">
        <v>184</v>
      </c>
    </row>
    <row r="341" customFormat="false" ht="26.25" hidden="false" customHeight="false" outlineLevel="0" collapsed="false">
      <c r="A341" s="55" t="s">
        <v>11606</v>
      </c>
      <c r="B341" s="60" t="n">
        <v>185</v>
      </c>
    </row>
    <row r="342" customFormat="false" ht="39" hidden="false" customHeight="false" outlineLevel="0" collapsed="false">
      <c r="A342" s="55" t="s">
        <v>11607</v>
      </c>
      <c r="B342" s="60" t="n">
        <v>186</v>
      </c>
    </row>
    <row r="343" customFormat="false" ht="13.5" hidden="false" customHeight="false" outlineLevel="0" collapsed="false">
      <c r="A343" s="63" t="s">
        <v>11646</v>
      </c>
      <c r="B343" s="64" t="s">
        <v>11356</v>
      </c>
    </row>
    <row r="344" customFormat="false" ht="64.5" hidden="false" customHeight="false" outlineLevel="0" collapsed="false">
      <c r="A344" s="55" t="s">
        <v>11609</v>
      </c>
      <c r="B344" s="60" t="n">
        <v>187</v>
      </c>
    </row>
    <row r="345" customFormat="false" ht="51.75" hidden="false" customHeight="false" outlineLevel="0" collapsed="false">
      <c r="A345" s="55" t="s">
        <v>11610</v>
      </c>
      <c r="B345" s="60" t="n">
        <v>188</v>
      </c>
    </row>
    <row r="346" customFormat="false" ht="51.75" hidden="false" customHeight="false" outlineLevel="0" collapsed="false">
      <c r="A346" s="55" t="s">
        <v>11611</v>
      </c>
      <c r="B346" s="60" t="n">
        <v>189</v>
      </c>
    </row>
    <row r="347" customFormat="false" ht="26.25" hidden="false" customHeight="false" outlineLevel="0" collapsed="false">
      <c r="A347" s="55" t="s">
        <v>11612</v>
      </c>
      <c r="B347" s="60" t="n">
        <v>190</v>
      </c>
    </row>
    <row r="348" customFormat="false" ht="26.25" hidden="false" customHeight="false" outlineLevel="0" collapsed="false">
      <c r="A348" s="55" t="s">
        <v>11647</v>
      </c>
      <c r="B348" s="60" t="n">
        <v>191</v>
      </c>
    </row>
    <row r="349" customFormat="false" ht="26.25" hidden="false" customHeight="false" outlineLevel="0" collapsed="false">
      <c r="A349" s="55" t="s">
        <v>11614</v>
      </c>
      <c r="B349" s="60" t="n">
        <v>192</v>
      </c>
    </row>
    <row r="350" customFormat="false" ht="13.5" hidden="false" customHeight="false" outlineLevel="0" collapsed="false">
      <c r="A350" s="63" t="s">
        <v>11648</v>
      </c>
      <c r="B350" s="64" t="s">
        <v>11356</v>
      </c>
    </row>
    <row r="351" customFormat="false" ht="39" hidden="false" customHeight="false" outlineLevel="0" collapsed="false">
      <c r="A351" s="55" t="s">
        <v>11649</v>
      </c>
      <c r="B351" s="60" t="n">
        <v>235</v>
      </c>
    </row>
    <row r="352" customFormat="false" ht="39" hidden="false" customHeight="false" outlineLevel="0" collapsed="false">
      <c r="A352" s="55" t="s">
        <v>11617</v>
      </c>
      <c r="B352" s="60" t="n">
        <v>238</v>
      </c>
    </row>
    <row r="353" customFormat="false" ht="39" hidden="false" customHeight="false" outlineLevel="0" collapsed="false">
      <c r="A353" s="55" t="s">
        <v>11618</v>
      </c>
      <c r="B353" s="60" t="n">
        <v>239</v>
      </c>
    </row>
    <row r="354" customFormat="false" ht="51.75" hidden="false" customHeight="false" outlineLevel="0" collapsed="false">
      <c r="A354" s="55" t="s">
        <v>11619</v>
      </c>
      <c r="B354" s="60" t="n">
        <v>243</v>
      </c>
    </row>
    <row r="355" customFormat="false" ht="51.75" hidden="false" customHeight="false" outlineLevel="0" collapsed="false">
      <c r="A355" s="55" t="s">
        <v>11620</v>
      </c>
      <c r="B355" s="60" t="n">
        <v>241</v>
      </c>
    </row>
    <row r="356" customFormat="false" ht="39" hidden="false" customHeight="false" outlineLevel="0" collapsed="false">
      <c r="A356" s="55" t="s">
        <v>11621</v>
      </c>
      <c r="B356" s="60" t="n">
        <v>195</v>
      </c>
    </row>
    <row r="357" customFormat="false" ht="39" hidden="false" customHeight="false" outlineLevel="0" collapsed="false">
      <c r="A357" s="55" t="s">
        <v>11622</v>
      </c>
      <c r="B357" s="60" t="n">
        <v>244</v>
      </c>
    </row>
    <row r="358" customFormat="false" ht="51.75" hidden="false" customHeight="false" outlineLevel="0" collapsed="false">
      <c r="A358" s="55" t="s">
        <v>11623</v>
      </c>
      <c r="B358" s="60" t="n">
        <v>233</v>
      </c>
    </row>
    <row r="359" customFormat="false" ht="39" hidden="false" customHeight="false" outlineLevel="0" collapsed="false">
      <c r="A359" s="55" t="s">
        <v>11650</v>
      </c>
      <c r="B359" s="60" t="n">
        <v>236</v>
      </c>
    </row>
    <row r="360" customFormat="false" ht="39" hidden="false" customHeight="false" outlineLevel="0" collapsed="false">
      <c r="A360" s="55" t="s">
        <v>11625</v>
      </c>
      <c r="B360" s="60" t="n">
        <v>240</v>
      </c>
    </row>
    <row r="361" customFormat="false" ht="26.25" hidden="false" customHeight="false" outlineLevel="0" collapsed="false">
      <c r="A361" s="55" t="s">
        <v>11626</v>
      </c>
      <c r="B361" s="60" t="n">
        <v>245</v>
      </c>
    </row>
    <row r="362" customFormat="false" ht="51.75" hidden="false" customHeight="false" outlineLevel="0" collapsed="false">
      <c r="A362" s="55" t="s">
        <v>11627</v>
      </c>
      <c r="B362" s="60" t="n">
        <v>197</v>
      </c>
    </row>
    <row r="363" customFormat="false" ht="26.25" hidden="false" customHeight="false" outlineLevel="0" collapsed="false">
      <c r="A363" s="55" t="s">
        <v>11628</v>
      </c>
      <c r="B363" s="60" t="n">
        <v>242</v>
      </c>
    </row>
    <row r="364" customFormat="false" ht="26.25" hidden="false" customHeight="false" outlineLevel="0" collapsed="false">
      <c r="A364" s="55" t="s">
        <v>11629</v>
      </c>
      <c r="B364" s="60" t="n">
        <v>237</v>
      </c>
    </row>
    <row r="365" customFormat="false" ht="13.5" hidden="false" customHeight="false" outlineLevel="0" collapsed="false">
      <c r="A365" s="55" t="s">
        <v>11630</v>
      </c>
      <c r="B365" s="60" t="n">
        <v>234</v>
      </c>
    </row>
    <row r="366" customFormat="false" ht="13.5" hidden="false" customHeight="false" outlineLevel="0" collapsed="false">
      <c r="A366" s="63" t="s">
        <v>11651</v>
      </c>
      <c r="B366" s="64" t="s">
        <v>11356</v>
      </c>
    </row>
    <row r="367" customFormat="false" ht="26.25" hidden="false" customHeight="false" outlineLevel="0" collapsed="false">
      <c r="A367" s="55" t="s">
        <v>11632</v>
      </c>
      <c r="B367" s="60" t="n">
        <v>199</v>
      </c>
    </row>
    <row r="368" customFormat="false" ht="39" hidden="false" customHeight="false" outlineLevel="0" collapsed="false">
      <c r="A368" s="55" t="s">
        <v>11633</v>
      </c>
      <c r="B368" s="60" t="n">
        <v>200</v>
      </c>
    </row>
    <row r="369" customFormat="false" ht="26.25" hidden="false" customHeight="false" outlineLevel="0" collapsed="false">
      <c r="A369" s="55" t="s">
        <v>11634</v>
      </c>
      <c r="B369" s="60" t="n">
        <v>201</v>
      </c>
    </row>
    <row r="370" customFormat="false" ht="39" hidden="false" customHeight="false" outlineLevel="0" collapsed="false">
      <c r="A370" s="55" t="s">
        <v>11635</v>
      </c>
      <c r="B370" s="60" t="n">
        <v>202</v>
      </c>
    </row>
    <row r="371" customFormat="false" ht="39" hidden="false" customHeight="false" outlineLevel="0" collapsed="false">
      <c r="A371" s="55" t="s">
        <v>11652</v>
      </c>
      <c r="B371" s="60" t="n">
        <v>203</v>
      </c>
    </row>
    <row r="372" customFormat="false" ht="26.25" hidden="false" customHeight="false" outlineLevel="0" collapsed="false">
      <c r="A372" s="55" t="s">
        <v>11637</v>
      </c>
      <c r="B372" s="60" t="n">
        <v>204</v>
      </c>
    </row>
    <row r="373" customFormat="false" ht="39" hidden="false" customHeight="false" outlineLevel="0" collapsed="false">
      <c r="A373" s="55" t="s">
        <v>11638</v>
      </c>
      <c r="B373" s="60" t="n">
        <v>205</v>
      </c>
    </row>
    <row r="374" customFormat="false" ht="13.5" hidden="false" customHeight="false" outlineLevel="0" collapsed="false">
      <c r="A374" s="63" t="s">
        <v>11653</v>
      </c>
      <c r="B374" s="64" t="s">
        <v>11356</v>
      </c>
    </row>
    <row r="375" customFormat="false" ht="26.25" hidden="false" customHeight="false" outlineLevel="0" collapsed="false">
      <c r="A375" s="55" t="s">
        <v>11640</v>
      </c>
      <c r="B375" s="60" t="n">
        <v>206</v>
      </c>
    </row>
    <row r="376" customFormat="false" ht="26.25" hidden="false" customHeight="false" outlineLevel="0" collapsed="false">
      <c r="A376" s="55" t="s">
        <v>11641</v>
      </c>
      <c r="B376" s="60" t="n">
        <v>207</v>
      </c>
    </row>
    <row r="377" customFormat="false" ht="26.25" hidden="false" customHeight="false" outlineLevel="0" collapsed="false">
      <c r="A377" s="55" t="s">
        <v>11642</v>
      </c>
      <c r="B377" s="60" t="n">
        <v>208</v>
      </c>
    </row>
    <row r="378" customFormat="false" ht="26.25" hidden="false" customHeight="false" outlineLevel="0" collapsed="false">
      <c r="A378" s="55" t="s">
        <v>11643</v>
      </c>
      <c r="B378" s="60" t="n">
        <v>209</v>
      </c>
    </row>
  </sheetData>
  <mergeCells count="6">
    <mergeCell ref="A78:B78"/>
    <mergeCell ref="A173:B173"/>
    <mergeCell ref="A207:B207"/>
    <mergeCell ref="A245:B245"/>
    <mergeCell ref="A291:B291"/>
    <mergeCell ref="A336:B3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30T18:18:08Z</dcterms:created>
  <dc:creator/>
  <dc:description/>
  <dc:language>en-US</dc:language>
  <cp:lastModifiedBy>OMB</cp:lastModifiedBy>
  <cp:lastPrinted>2005-01-31T21:33:57Z</cp:lastPrinted>
  <dcterms:modified xsi:type="dcterms:W3CDTF">2006-02-13T15:27: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41143201</vt:r8>
  </property>
  <property fmtid="{D5CDD505-2E9C-101B-9397-08002B2CF9AE}" pid="3" name="_AuthorEmail">
    <vt:lpwstr>Andrew_P._Crossett@omb.eop.gov</vt:lpwstr>
  </property>
  <property fmtid="{D5CDD505-2E9C-101B-9397-08002B2CF9AE}" pid="4" name="_AuthorEmailDisplayName">
    <vt:lpwstr>Crossett, Andrew P.</vt:lpwstr>
  </property>
  <property fmtid="{D5CDD505-2E9C-101B-9397-08002B2CF9AE}" pid="5" name="_EmailSubject">
    <vt:lpwstr>egov.gov updates 3.24.06</vt:lpwstr>
  </property>
  <property fmtid="{D5CDD505-2E9C-101B-9397-08002B2CF9AE}" pid="6" name="_NewReviewCycle">
    <vt:lpwstr/>
  </property>
</Properties>
</file>